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1" uniqueCount="178">
  <si>
    <t xml:space="preserve">Cancer of the Breast</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Breast</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50</t>
  </si>
  <si>
    <t xml:space="preserve">Carcinoma in situ of the breast</t>
  </si>
  <si>
    <t xml:space="preserve">ICD-10 D05</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x</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5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1</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1</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2</v>
      </c>
      <c r="H20" s="33" t="n">
        <f aca="false">VLOOKUP((10000000*$I$11)+(1000000*$N$11)+(100*$W$11)+$A20,data!$A$2:$AN$65536,(H$14-$D$14+10),FALSE())</f>
        <v>3</v>
      </c>
      <c r="I20" s="33" t="n">
        <f aca="false">VLOOKUP((10000000*$I$11)+(1000000*$N$11)+(100*$W$11)+$A20,data!$A$2:$AN$65536,(I$14-$D$14+10),FALSE())</f>
        <v>2</v>
      </c>
      <c r="J20" s="33" t="n">
        <f aca="false">VLOOKUP((10000000*$I$11)+(1000000*$N$11)+(100*$W$11)+$A20,data!$A$2:$AN$65536,(J$14-$D$14+10),FALSE())</f>
        <v>5</v>
      </c>
      <c r="K20" s="33" t="n">
        <f aca="false">VLOOKUP((10000000*$I$11)+(1000000*$N$11)+(100*$W$11)+$A20,data!$A$2:$AN$65536,(K$14-$D$14+10),FALSE())</f>
        <v>0</v>
      </c>
      <c r="L20" s="33" t="n">
        <f aca="false">VLOOKUP((10000000*$I$11)+(1000000*$N$11)+(100*$W$11)+$A20,data!$A$2:$AN$65536,(L$14-$D$14+10),FALSE())</f>
        <v>2</v>
      </c>
      <c r="M20" s="33" t="n">
        <f aca="false">VLOOKUP((10000000*$I$11)+(1000000*$N$11)+(100*$W$11)+$A20,data!$A$2:$AN$65536,(M$14-$D$14+10),FALSE())</f>
        <v>0</v>
      </c>
      <c r="N20" s="33" t="n">
        <f aca="false">VLOOKUP((10000000*$I$11)+(1000000*$N$11)+(100*$W$11)+$A20,data!$A$2:$AN$65536,(N$14-$D$14+10),FALSE())</f>
        <v>2</v>
      </c>
      <c r="O20" s="33" t="n">
        <f aca="false">VLOOKUP((10000000*$I$11)+(1000000*$N$11)+(100*$W$11)+$A20,data!$A$2:$AN$65536,(O$14-$D$14+10),FALSE())</f>
        <v>3</v>
      </c>
      <c r="P20" s="33" t="n">
        <f aca="false">VLOOKUP((10000000*$I$11)+(1000000*$N$11)+(100*$W$11)+$A20,data!$A$2:$AN$65536,(P$14-$D$14+10),FALSE())</f>
        <v>1</v>
      </c>
      <c r="Q20" s="33" t="n">
        <f aca="false">VLOOKUP((10000000*$I$11)+(1000000*$N$11)+(100*$W$11)+$A20,data!$A$2:$AN$65536,(Q$14-$D$14+10),FALSE())</f>
        <v>1</v>
      </c>
      <c r="R20" s="33" t="n">
        <f aca="false">VLOOKUP((10000000*$I$11)+(1000000*$N$11)+(100*$W$11)+$A20,data!$A$2:$AN$65536,(R$14-$D$14+10),FALSE())</f>
        <v>4</v>
      </c>
      <c r="S20" s="33" t="n">
        <f aca="false">VLOOKUP((10000000*$I$11)+(1000000*$N$11)+(100*$W$11)+$A20,data!$A$2:$AN$65536,(S$14-$D$14+10),FALSE())</f>
        <v>4</v>
      </c>
      <c r="T20" s="33" t="n">
        <f aca="false">VLOOKUP((10000000*$I$11)+(1000000*$N$11)+(100*$W$11)+$A20,data!$A$2:$AN$65536,(T$14-$D$14+10),FALSE())</f>
        <v>0</v>
      </c>
      <c r="U20" s="33" t="n">
        <f aca="false">VLOOKUP((10000000*$I$11)+(1000000*$N$11)+(100*$W$11)+$A20,data!$A$2:$AN$65536,(U$14-$D$14+10),FALSE())</f>
        <v>3</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2</v>
      </c>
      <c r="Z20" s="33" t="n">
        <f aca="false">VLOOKUP((10000000*$I$11)+(1000000*$N$11)+(100*$W$11)+$A20,data!$A$2:$AN$65536,(Z$14-$D$14+10),FALSE())</f>
        <v>3</v>
      </c>
      <c r="AA20" s="33" t="n">
        <f aca="false">VLOOKUP((10000000*$I$11)+(1000000*$N$11)+(100*$W$11)+$A20,data!$A$2:$AN$65536,(AA$14-$D$14+10),FALSE())</f>
        <v>3</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12</v>
      </c>
      <c r="E21" s="33" t="n">
        <f aca="false">VLOOKUP((10000000*$I$11)+(1000000*$N$11)+(100*$W$11)+$A21,data!$A$2:$AN$65536,(E$14-$D$14+10),FALSE())</f>
        <v>16</v>
      </c>
      <c r="F21" s="33" t="n">
        <f aca="false">VLOOKUP((10000000*$I$11)+(1000000*$N$11)+(100*$W$11)+$A21,data!$A$2:$AN$65536,(F$14-$D$14+10),FALSE())</f>
        <v>12</v>
      </c>
      <c r="G21" s="33" t="n">
        <f aca="false">VLOOKUP((10000000*$I$11)+(1000000*$N$11)+(100*$W$11)+$A21,data!$A$2:$AN$65536,(G$14-$D$14+10),FALSE())</f>
        <v>9</v>
      </c>
      <c r="H21" s="33" t="n">
        <f aca="false">VLOOKUP((10000000*$I$11)+(1000000*$N$11)+(100*$W$11)+$A21,data!$A$2:$AN$65536,(H$14-$D$14+10),FALSE())</f>
        <v>23</v>
      </c>
      <c r="I21" s="33" t="n">
        <f aca="false">VLOOKUP((10000000*$I$11)+(1000000*$N$11)+(100*$W$11)+$A21,data!$A$2:$AN$65536,(I$14-$D$14+10),FALSE())</f>
        <v>13</v>
      </c>
      <c r="J21" s="33" t="n">
        <f aca="false">VLOOKUP((10000000*$I$11)+(1000000*$N$11)+(100*$W$11)+$A21,data!$A$2:$AN$65536,(J$14-$D$14+10),FALSE())</f>
        <v>16</v>
      </c>
      <c r="K21" s="33" t="n">
        <f aca="false">VLOOKUP((10000000*$I$11)+(1000000*$N$11)+(100*$W$11)+$A21,data!$A$2:$AN$65536,(K$14-$D$14+10),FALSE())</f>
        <v>13</v>
      </c>
      <c r="L21" s="33" t="n">
        <f aca="false">VLOOKUP((10000000*$I$11)+(1000000*$N$11)+(100*$W$11)+$A21,data!$A$2:$AN$65536,(L$14-$D$14+10),FALSE())</f>
        <v>13</v>
      </c>
      <c r="M21" s="33" t="n">
        <f aca="false">VLOOKUP((10000000*$I$11)+(1000000*$N$11)+(100*$W$11)+$A21,data!$A$2:$AN$65536,(M$14-$D$14+10),FALSE())</f>
        <v>17</v>
      </c>
      <c r="N21" s="33" t="n">
        <f aca="false">VLOOKUP((10000000*$I$11)+(1000000*$N$11)+(100*$W$11)+$A21,data!$A$2:$AN$65536,(N$14-$D$14+10),FALSE())</f>
        <v>12</v>
      </c>
      <c r="O21" s="33" t="n">
        <f aca="false">VLOOKUP((10000000*$I$11)+(1000000*$N$11)+(100*$W$11)+$A21,data!$A$2:$AN$65536,(O$14-$D$14+10),FALSE())</f>
        <v>12</v>
      </c>
      <c r="P21" s="33" t="n">
        <f aca="false">VLOOKUP((10000000*$I$11)+(1000000*$N$11)+(100*$W$11)+$A21,data!$A$2:$AN$65536,(P$14-$D$14+10),FALSE())</f>
        <v>16</v>
      </c>
      <c r="Q21" s="33" t="n">
        <f aca="false">VLOOKUP((10000000*$I$11)+(1000000*$N$11)+(100*$W$11)+$A21,data!$A$2:$AN$65536,(Q$14-$D$14+10),FALSE())</f>
        <v>9</v>
      </c>
      <c r="R21" s="33" t="n">
        <f aca="false">VLOOKUP((10000000*$I$11)+(1000000*$N$11)+(100*$W$11)+$A21,data!$A$2:$AN$65536,(R$14-$D$14+10),FALSE())</f>
        <v>6</v>
      </c>
      <c r="S21" s="33" t="n">
        <f aca="false">VLOOKUP((10000000*$I$11)+(1000000*$N$11)+(100*$W$11)+$A21,data!$A$2:$AN$65536,(S$14-$D$14+10),FALSE())</f>
        <v>9</v>
      </c>
      <c r="T21" s="33" t="n">
        <f aca="false">VLOOKUP((10000000*$I$11)+(1000000*$N$11)+(100*$W$11)+$A21,data!$A$2:$AN$65536,(T$14-$D$14+10),FALSE())</f>
        <v>9</v>
      </c>
      <c r="U21" s="33" t="n">
        <f aca="false">VLOOKUP((10000000*$I$11)+(1000000*$N$11)+(100*$W$11)+$A21,data!$A$2:$AN$65536,(U$14-$D$14+10),FALSE())</f>
        <v>12</v>
      </c>
      <c r="V21" s="33" t="n">
        <f aca="false">VLOOKUP((10000000*$I$11)+(1000000*$N$11)+(100*$W$11)+$A21,data!$A$2:$AN$65536,(V$14-$D$14+10),FALSE())</f>
        <v>7</v>
      </c>
      <c r="W21" s="33" t="n">
        <f aca="false">VLOOKUP((10000000*$I$11)+(1000000*$N$11)+(100*$W$11)+$A21,data!$A$2:$AN$65536,(W$14-$D$14+10),FALSE())</f>
        <v>17</v>
      </c>
      <c r="X21" s="33" t="n">
        <f aca="false">VLOOKUP((10000000*$I$11)+(1000000*$N$11)+(100*$W$11)+$A21,data!$A$2:$AN$65536,(X$14-$D$14+10),FALSE())</f>
        <v>13</v>
      </c>
      <c r="Y21" s="33" t="n">
        <f aca="false">VLOOKUP((10000000*$I$11)+(1000000*$N$11)+(100*$W$11)+$A21,data!$A$2:$AN$65536,(Y$14-$D$14+10),FALSE())</f>
        <v>16</v>
      </c>
      <c r="Z21" s="33" t="n">
        <f aca="false">VLOOKUP((10000000*$I$11)+(1000000*$N$11)+(100*$W$11)+$A21,data!$A$2:$AN$65536,(Z$14-$D$14+10),FALSE())</f>
        <v>12</v>
      </c>
      <c r="AA21" s="33" t="n">
        <f aca="false">VLOOKUP((10000000*$I$11)+(1000000*$N$11)+(100*$W$11)+$A21,data!$A$2:$AN$65536,(AA$14-$D$14+10),FALSE())</f>
        <v>16</v>
      </c>
      <c r="AB21" s="34" t="n">
        <f aca="false">VLOOKUP((10000000*$I$11)+(1000000*$N$11)+(100*$W$11)+$A21,data!$A$2:$AN$65536,(AB$14-$D$14+10),FALSE())</f>
        <v>17</v>
      </c>
    </row>
    <row r="22" s="35" customFormat="true" ht="12.75" hidden="false" customHeight="false" outlineLevel="0" collapsed="false">
      <c r="A22" s="23" t="n">
        <v>6</v>
      </c>
      <c r="B22" s="30" t="s">
        <v>17</v>
      </c>
      <c r="C22" s="31"/>
      <c r="D22" s="32" t="n">
        <f aca="false">VLOOKUP((10000000*$I$11)+(1000000*$N$11)+(100*$W$11)+$A22,data!$A$2:$AN$65536,(D$14-$D$14+10),FALSE())</f>
        <v>49</v>
      </c>
      <c r="E22" s="33" t="n">
        <f aca="false">VLOOKUP((10000000*$I$11)+(1000000*$N$11)+(100*$W$11)+$A22,data!$A$2:$AN$65536,(E$14-$D$14+10),FALSE())</f>
        <v>51</v>
      </c>
      <c r="F22" s="33" t="n">
        <f aca="false">VLOOKUP((10000000*$I$11)+(1000000*$N$11)+(100*$W$11)+$A22,data!$A$2:$AN$65536,(F$14-$D$14+10),FALSE())</f>
        <v>53</v>
      </c>
      <c r="G22" s="33" t="n">
        <f aca="false">VLOOKUP((10000000*$I$11)+(1000000*$N$11)+(100*$W$11)+$A22,data!$A$2:$AN$65536,(G$14-$D$14+10),FALSE())</f>
        <v>57</v>
      </c>
      <c r="H22" s="33" t="n">
        <f aca="false">VLOOKUP((10000000*$I$11)+(1000000*$N$11)+(100*$W$11)+$A22,data!$A$2:$AN$65536,(H$14-$D$14+10),FALSE())</f>
        <v>53</v>
      </c>
      <c r="I22" s="33" t="n">
        <f aca="false">VLOOKUP((10000000*$I$11)+(1000000*$N$11)+(100*$W$11)+$A22,data!$A$2:$AN$65536,(I$14-$D$14+10),FALSE())</f>
        <v>57</v>
      </c>
      <c r="J22" s="33" t="n">
        <f aca="false">VLOOKUP((10000000*$I$11)+(1000000*$N$11)+(100*$W$11)+$A22,data!$A$2:$AN$65536,(J$14-$D$14+10),FALSE())</f>
        <v>64</v>
      </c>
      <c r="K22" s="33" t="n">
        <f aca="false">VLOOKUP((10000000*$I$11)+(1000000*$N$11)+(100*$W$11)+$A22,data!$A$2:$AN$65536,(K$14-$D$14+10),FALSE())</f>
        <v>48</v>
      </c>
      <c r="L22" s="33" t="n">
        <f aca="false">VLOOKUP((10000000*$I$11)+(1000000*$N$11)+(100*$W$11)+$A22,data!$A$2:$AN$65536,(L$14-$D$14+10),FALSE())</f>
        <v>58</v>
      </c>
      <c r="M22" s="33" t="n">
        <f aca="false">VLOOKUP((10000000*$I$11)+(1000000*$N$11)+(100*$W$11)+$A22,data!$A$2:$AN$65536,(M$14-$D$14+10),FALSE())</f>
        <v>51</v>
      </c>
      <c r="N22" s="33" t="n">
        <f aca="false">VLOOKUP((10000000*$I$11)+(1000000*$N$11)+(100*$W$11)+$A22,data!$A$2:$AN$65536,(N$14-$D$14+10),FALSE())</f>
        <v>65</v>
      </c>
      <c r="O22" s="33" t="n">
        <f aca="false">VLOOKUP((10000000*$I$11)+(1000000*$N$11)+(100*$W$11)+$A22,data!$A$2:$AN$65536,(O$14-$D$14+10),FALSE())</f>
        <v>55</v>
      </c>
      <c r="P22" s="33" t="n">
        <f aca="false">VLOOKUP((10000000*$I$11)+(1000000*$N$11)+(100*$W$11)+$A22,data!$A$2:$AN$65536,(P$14-$D$14+10),FALSE())</f>
        <v>52</v>
      </c>
      <c r="Q22" s="33" t="n">
        <f aca="false">VLOOKUP((10000000*$I$11)+(1000000*$N$11)+(100*$W$11)+$A22,data!$A$2:$AN$65536,(Q$14-$D$14+10),FALSE())</f>
        <v>39</v>
      </c>
      <c r="R22" s="33" t="n">
        <f aca="false">VLOOKUP((10000000*$I$11)+(1000000*$N$11)+(100*$W$11)+$A22,data!$A$2:$AN$65536,(R$14-$D$14+10),FALSE())</f>
        <v>45</v>
      </c>
      <c r="S22" s="33" t="n">
        <f aca="false">VLOOKUP((10000000*$I$11)+(1000000*$N$11)+(100*$W$11)+$A22,data!$A$2:$AN$65536,(S$14-$D$14+10),FALSE())</f>
        <v>53</v>
      </c>
      <c r="T22" s="33" t="n">
        <f aca="false">VLOOKUP((10000000*$I$11)+(1000000*$N$11)+(100*$W$11)+$A22,data!$A$2:$AN$65536,(T$14-$D$14+10),FALSE())</f>
        <v>45</v>
      </c>
      <c r="U22" s="33" t="n">
        <f aca="false">VLOOKUP((10000000*$I$11)+(1000000*$N$11)+(100*$W$11)+$A22,data!$A$2:$AN$65536,(U$14-$D$14+10),FALSE())</f>
        <v>40</v>
      </c>
      <c r="V22" s="33" t="n">
        <f aca="false">VLOOKUP((10000000*$I$11)+(1000000*$N$11)+(100*$W$11)+$A22,data!$A$2:$AN$65536,(V$14-$D$14+10),FALSE())</f>
        <v>46</v>
      </c>
      <c r="W22" s="33" t="n">
        <f aca="false">VLOOKUP((10000000*$I$11)+(1000000*$N$11)+(100*$W$11)+$A22,data!$A$2:$AN$65536,(W$14-$D$14+10),FALSE())</f>
        <v>52</v>
      </c>
      <c r="X22" s="33" t="n">
        <f aca="false">VLOOKUP((10000000*$I$11)+(1000000*$N$11)+(100*$W$11)+$A22,data!$A$2:$AN$65536,(X$14-$D$14+10),FALSE())</f>
        <v>46</v>
      </c>
      <c r="Y22" s="33" t="n">
        <f aca="false">VLOOKUP((10000000*$I$11)+(1000000*$N$11)+(100*$W$11)+$A22,data!$A$2:$AN$65536,(Y$14-$D$14+10),FALSE())</f>
        <v>34</v>
      </c>
      <c r="Z22" s="33" t="n">
        <f aca="false">VLOOKUP((10000000*$I$11)+(1000000*$N$11)+(100*$W$11)+$A22,data!$A$2:$AN$65536,(Z$14-$D$14+10),FALSE())</f>
        <v>34</v>
      </c>
      <c r="AA22" s="33" t="n">
        <f aca="false">VLOOKUP((10000000*$I$11)+(1000000*$N$11)+(100*$W$11)+$A22,data!$A$2:$AN$65536,(AA$14-$D$14+10),FALSE())</f>
        <v>34</v>
      </c>
      <c r="AB22" s="34" t="n">
        <f aca="false">VLOOKUP((10000000*$I$11)+(1000000*$N$11)+(100*$W$11)+$A22,data!$A$2:$AN$65536,(AB$14-$D$14+10),FALSE())</f>
        <v>46</v>
      </c>
    </row>
    <row r="23" s="35" customFormat="true" ht="12.75" hidden="false" customHeight="false" outlineLevel="0" collapsed="false">
      <c r="A23" s="23" t="n">
        <v>7</v>
      </c>
      <c r="B23" s="30" t="s">
        <v>18</v>
      </c>
      <c r="C23" s="31"/>
      <c r="D23" s="32" t="n">
        <f aca="false">VLOOKUP((10000000*$I$11)+(1000000*$N$11)+(100*$W$11)+$A23,data!$A$2:$AN$65536,(D$14-$D$14+10),FALSE())</f>
        <v>91</v>
      </c>
      <c r="E23" s="33" t="n">
        <f aca="false">VLOOKUP((10000000*$I$11)+(1000000*$N$11)+(100*$W$11)+$A23,data!$A$2:$AN$65536,(E$14-$D$14+10),FALSE())</f>
        <v>88</v>
      </c>
      <c r="F23" s="33" t="n">
        <f aca="false">VLOOKUP((10000000*$I$11)+(1000000*$N$11)+(100*$W$11)+$A23,data!$A$2:$AN$65536,(F$14-$D$14+10),FALSE())</f>
        <v>69</v>
      </c>
      <c r="G23" s="33" t="n">
        <f aca="false">VLOOKUP((10000000*$I$11)+(1000000*$N$11)+(100*$W$11)+$A23,data!$A$2:$AN$65536,(G$14-$D$14+10),FALSE())</f>
        <v>114</v>
      </c>
      <c r="H23" s="33" t="n">
        <f aca="false">VLOOKUP((10000000*$I$11)+(1000000*$N$11)+(100*$W$11)+$A23,data!$A$2:$AN$65536,(H$14-$D$14+10),FALSE())</f>
        <v>101</v>
      </c>
      <c r="I23" s="33" t="n">
        <f aca="false">VLOOKUP((10000000*$I$11)+(1000000*$N$11)+(100*$W$11)+$A23,data!$A$2:$AN$65536,(I$14-$D$14+10),FALSE())</f>
        <v>98</v>
      </c>
      <c r="J23" s="33" t="n">
        <f aca="false">VLOOKUP((10000000*$I$11)+(1000000*$N$11)+(100*$W$11)+$A23,data!$A$2:$AN$65536,(J$14-$D$14+10),FALSE())</f>
        <v>112</v>
      </c>
      <c r="K23" s="33" t="n">
        <f aca="false">VLOOKUP((10000000*$I$11)+(1000000*$N$11)+(100*$W$11)+$A23,data!$A$2:$AN$65536,(K$14-$D$14+10),FALSE())</f>
        <v>115</v>
      </c>
      <c r="L23" s="33" t="n">
        <f aca="false">VLOOKUP((10000000*$I$11)+(1000000*$N$11)+(100*$W$11)+$A23,data!$A$2:$AN$65536,(L$14-$D$14+10),FALSE())</f>
        <v>109</v>
      </c>
      <c r="M23" s="33" t="n">
        <f aca="false">VLOOKUP((10000000*$I$11)+(1000000*$N$11)+(100*$W$11)+$A23,data!$A$2:$AN$65536,(M$14-$D$14+10),FALSE())</f>
        <v>111</v>
      </c>
      <c r="N23" s="33" t="n">
        <f aca="false">VLOOKUP((10000000*$I$11)+(1000000*$N$11)+(100*$W$11)+$A23,data!$A$2:$AN$65536,(N$14-$D$14+10),FALSE())</f>
        <v>128</v>
      </c>
      <c r="O23" s="33" t="n">
        <f aca="false">VLOOKUP((10000000*$I$11)+(1000000*$N$11)+(100*$W$11)+$A23,data!$A$2:$AN$65536,(O$14-$D$14+10),FALSE())</f>
        <v>137</v>
      </c>
      <c r="P23" s="33" t="n">
        <f aca="false">VLOOKUP((10000000*$I$11)+(1000000*$N$11)+(100*$W$11)+$A23,data!$A$2:$AN$65536,(P$14-$D$14+10),FALSE())</f>
        <v>124</v>
      </c>
      <c r="Q23" s="33" t="n">
        <f aca="false">VLOOKUP((10000000*$I$11)+(1000000*$N$11)+(100*$W$11)+$A23,data!$A$2:$AN$65536,(Q$14-$D$14+10),FALSE())</f>
        <v>123</v>
      </c>
      <c r="R23" s="33" t="n">
        <f aca="false">VLOOKUP((10000000*$I$11)+(1000000*$N$11)+(100*$W$11)+$A23,data!$A$2:$AN$65536,(R$14-$D$14+10),FALSE())</f>
        <v>112</v>
      </c>
      <c r="S23" s="33" t="n">
        <f aca="false">VLOOKUP((10000000*$I$11)+(1000000*$N$11)+(100*$W$11)+$A23,data!$A$2:$AN$65536,(S$14-$D$14+10),FALSE())</f>
        <v>138</v>
      </c>
      <c r="T23" s="33" t="n">
        <f aca="false">VLOOKUP((10000000*$I$11)+(1000000*$N$11)+(100*$W$11)+$A23,data!$A$2:$AN$65536,(T$14-$D$14+10),FALSE())</f>
        <v>131</v>
      </c>
      <c r="U23" s="33" t="n">
        <f aca="false">VLOOKUP((10000000*$I$11)+(1000000*$N$11)+(100*$W$11)+$A23,data!$A$2:$AN$65536,(U$14-$D$14+10),FALSE())</f>
        <v>142</v>
      </c>
      <c r="V23" s="33" t="n">
        <f aca="false">VLOOKUP((10000000*$I$11)+(1000000*$N$11)+(100*$W$11)+$A23,data!$A$2:$AN$65536,(V$14-$D$14+10),FALSE())</f>
        <v>125</v>
      </c>
      <c r="W23" s="33" t="n">
        <f aca="false">VLOOKUP((10000000*$I$11)+(1000000*$N$11)+(100*$W$11)+$A23,data!$A$2:$AN$65536,(W$14-$D$14+10),FALSE())</f>
        <v>113</v>
      </c>
      <c r="X23" s="33" t="n">
        <f aca="false">VLOOKUP((10000000*$I$11)+(1000000*$N$11)+(100*$W$11)+$A23,data!$A$2:$AN$65536,(X$14-$D$14+10),FALSE())</f>
        <v>126</v>
      </c>
      <c r="Y23" s="33" t="n">
        <f aca="false">VLOOKUP((10000000*$I$11)+(1000000*$N$11)+(100*$W$11)+$A23,data!$A$2:$AN$65536,(Y$14-$D$14+10),FALSE())</f>
        <v>114</v>
      </c>
      <c r="Z23" s="33" t="n">
        <f aca="false">VLOOKUP((10000000*$I$11)+(1000000*$N$11)+(100*$W$11)+$A23,data!$A$2:$AN$65536,(Z$14-$D$14+10),FALSE())</f>
        <v>117</v>
      </c>
      <c r="AA23" s="33" t="n">
        <f aca="false">VLOOKUP((10000000*$I$11)+(1000000*$N$11)+(100*$W$11)+$A23,data!$A$2:$AN$65536,(AA$14-$D$14+10),FALSE())</f>
        <v>96</v>
      </c>
      <c r="AB23" s="34" t="n">
        <f aca="false">VLOOKUP((10000000*$I$11)+(1000000*$N$11)+(100*$W$11)+$A23,data!$A$2:$AN$65536,(AB$14-$D$14+10),FALSE())</f>
        <v>106</v>
      </c>
    </row>
    <row r="24" s="35" customFormat="true" ht="12.75" hidden="false" customHeight="false" outlineLevel="0" collapsed="false">
      <c r="A24" s="23" t="n">
        <v>8</v>
      </c>
      <c r="B24" s="30" t="s">
        <v>19</v>
      </c>
      <c r="C24" s="31"/>
      <c r="D24" s="32" t="n">
        <f aca="false">VLOOKUP((10000000*$I$11)+(1000000*$N$11)+(100*$W$11)+$A24,data!$A$2:$AN$65536,(D$14-$D$14+10),FALSE())</f>
        <v>163</v>
      </c>
      <c r="E24" s="33" t="n">
        <f aca="false">VLOOKUP((10000000*$I$11)+(1000000*$N$11)+(100*$W$11)+$A24,data!$A$2:$AN$65536,(E$14-$D$14+10),FALSE())</f>
        <v>208</v>
      </c>
      <c r="F24" s="33" t="n">
        <f aca="false">VLOOKUP((10000000*$I$11)+(1000000*$N$11)+(100*$W$11)+$A24,data!$A$2:$AN$65536,(F$14-$D$14+10),FALSE())</f>
        <v>202</v>
      </c>
      <c r="G24" s="33" t="n">
        <f aca="false">VLOOKUP((10000000*$I$11)+(1000000*$N$11)+(100*$W$11)+$A24,data!$A$2:$AN$65536,(G$14-$D$14+10),FALSE())</f>
        <v>197</v>
      </c>
      <c r="H24" s="33" t="n">
        <f aca="false">VLOOKUP((10000000*$I$11)+(1000000*$N$11)+(100*$W$11)+$A24,data!$A$2:$AN$65536,(H$14-$D$14+10),FALSE())</f>
        <v>181</v>
      </c>
      <c r="I24" s="33" t="n">
        <f aca="false">VLOOKUP((10000000*$I$11)+(1000000*$N$11)+(100*$W$11)+$A24,data!$A$2:$AN$65536,(I$14-$D$14+10),FALSE())</f>
        <v>208</v>
      </c>
      <c r="J24" s="33" t="n">
        <f aca="false">VLOOKUP((10000000*$I$11)+(1000000*$N$11)+(100*$W$11)+$A24,data!$A$2:$AN$65536,(J$14-$D$14+10),FALSE())</f>
        <v>180</v>
      </c>
      <c r="K24" s="33" t="n">
        <f aca="false">VLOOKUP((10000000*$I$11)+(1000000*$N$11)+(100*$W$11)+$A24,data!$A$2:$AN$65536,(K$14-$D$14+10),FALSE())</f>
        <v>181</v>
      </c>
      <c r="L24" s="33" t="n">
        <f aca="false">VLOOKUP((10000000*$I$11)+(1000000*$N$11)+(100*$W$11)+$A24,data!$A$2:$AN$65536,(L$14-$D$14+10),FALSE())</f>
        <v>187</v>
      </c>
      <c r="M24" s="33" t="n">
        <f aca="false">VLOOKUP((10000000*$I$11)+(1000000*$N$11)+(100*$W$11)+$A24,data!$A$2:$AN$65536,(M$14-$D$14+10),FALSE())</f>
        <v>215</v>
      </c>
      <c r="N24" s="33" t="n">
        <f aca="false">VLOOKUP((10000000*$I$11)+(1000000*$N$11)+(100*$W$11)+$A24,data!$A$2:$AN$65536,(N$14-$D$14+10),FALSE())</f>
        <v>203</v>
      </c>
      <c r="O24" s="33" t="n">
        <f aca="false">VLOOKUP((10000000*$I$11)+(1000000*$N$11)+(100*$W$11)+$A24,data!$A$2:$AN$65536,(O$14-$D$14+10),FALSE())</f>
        <v>240</v>
      </c>
      <c r="P24" s="33" t="n">
        <f aca="false">VLOOKUP((10000000*$I$11)+(1000000*$N$11)+(100*$W$11)+$A24,data!$A$2:$AN$65536,(P$14-$D$14+10),FALSE())</f>
        <v>238</v>
      </c>
      <c r="Q24" s="33" t="n">
        <f aca="false">VLOOKUP((10000000*$I$11)+(1000000*$N$11)+(100*$W$11)+$A24,data!$A$2:$AN$65536,(Q$14-$D$14+10),FALSE())</f>
        <v>223</v>
      </c>
      <c r="R24" s="33" t="n">
        <f aca="false">VLOOKUP((10000000*$I$11)+(1000000*$N$11)+(100*$W$11)+$A24,data!$A$2:$AN$65536,(R$14-$D$14+10),FALSE())</f>
        <v>237</v>
      </c>
      <c r="S24" s="33" t="n">
        <f aca="false">VLOOKUP((10000000*$I$11)+(1000000*$N$11)+(100*$W$11)+$A24,data!$A$2:$AN$65536,(S$14-$D$14+10),FALSE())</f>
        <v>221</v>
      </c>
      <c r="T24" s="33" t="n">
        <f aca="false">VLOOKUP((10000000*$I$11)+(1000000*$N$11)+(100*$W$11)+$A24,data!$A$2:$AN$65536,(T$14-$D$14+10),FALSE())</f>
        <v>255</v>
      </c>
      <c r="U24" s="33" t="n">
        <f aca="false">VLOOKUP((10000000*$I$11)+(1000000*$N$11)+(100*$W$11)+$A24,data!$A$2:$AN$65536,(U$14-$D$14+10),FALSE())</f>
        <v>254</v>
      </c>
      <c r="V24" s="33" t="n">
        <f aca="false">VLOOKUP((10000000*$I$11)+(1000000*$N$11)+(100*$W$11)+$A24,data!$A$2:$AN$65536,(V$14-$D$14+10),FALSE())</f>
        <v>236</v>
      </c>
      <c r="W24" s="33" t="n">
        <f aca="false">VLOOKUP((10000000*$I$11)+(1000000*$N$11)+(100*$W$11)+$A24,data!$A$2:$AN$65536,(W$14-$D$14+10),FALSE())</f>
        <v>244</v>
      </c>
      <c r="X24" s="33" t="n">
        <f aca="false">VLOOKUP((10000000*$I$11)+(1000000*$N$11)+(100*$W$11)+$A24,data!$A$2:$AN$65536,(X$14-$D$14+10),FALSE())</f>
        <v>274</v>
      </c>
      <c r="Y24" s="33" t="n">
        <f aca="false">VLOOKUP((10000000*$I$11)+(1000000*$N$11)+(100*$W$11)+$A24,data!$A$2:$AN$65536,(Y$14-$D$14+10),FALSE())</f>
        <v>265</v>
      </c>
      <c r="Z24" s="33" t="n">
        <f aca="false">VLOOKUP((10000000*$I$11)+(1000000*$N$11)+(100*$W$11)+$A24,data!$A$2:$AN$65536,(Z$14-$D$14+10),FALSE())</f>
        <v>258</v>
      </c>
      <c r="AA24" s="33" t="n">
        <f aca="false">VLOOKUP((10000000*$I$11)+(1000000*$N$11)+(100*$W$11)+$A24,data!$A$2:$AN$65536,(AA$14-$D$14+10),FALSE())</f>
        <v>250</v>
      </c>
      <c r="AB24" s="34" t="n">
        <f aca="false">VLOOKUP((10000000*$I$11)+(1000000*$N$11)+(100*$W$11)+$A24,data!$A$2:$AN$65536,(AB$14-$D$14+10),FALSE())</f>
        <v>229</v>
      </c>
    </row>
    <row r="25" s="35" customFormat="true" ht="12.75" hidden="false" customHeight="false" outlineLevel="0" collapsed="false">
      <c r="A25" s="23" t="n">
        <v>9</v>
      </c>
      <c r="B25" s="30" t="s">
        <v>20</v>
      </c>
      <c r="C25" s="31"/>
      <c r="D25" s="32" t="n">
        <f aca="false">VLOOKUP((10000000*$I$11)+(1000000*$N$11)+(100*$W$11)+$A25,data!$A$2:$AN$65536,(D$14-$D$14+10),FALSE())</f>
        <v>273</v>
      </c>
      <c r="E25" s="33" t="n">
        <f aca="false">VLOOKUP((10000000*$I$11)+(1000000*$N$11)+(100*$W$11)+$A25,data!$A$2:$AN$65536,(E$14-$D$14+10),FALSE())</f>
        <v>229</v>
      </c>
      <c r="F25" s="33" t="n">
        <f aca="false">VLOOKUP((10000000*$I$11)+(1000000*$N$11)+(100*$W$11)+$A25,data!$A$2:$AN$65536,(F$14-$D$14+10),FALSE())</f>
        <v>239</v>
      </c>
      <c r="G25" s="33" t="n">
        <f aca="false">VLOOKUP((10000000*$I$11)+(1000000*$N$11)+(100*$W$11)+$A25,data!$A$2:$AN$65536,(G$14-$D$14+10),FALSE())</f>
        <v>279</v>
      </c>
      <c r="H25" s="33" t="n">
        <f aca="false">VLOOKUP((10000000*$I$11)+(1000000*$N$11)+(100*$W$11)+$A25,data!$A$2:$AN$65536,(H$14-$D$14+10),FALSE())</f>
        <v>284</v>
      </c>
      <c r="I25" s="33" t="n">
        <f aca="false">VLOOKUP((10000000*$I$11)+(1000000*$N$11)+(100*$W$11)+$A25,data!$A$2:$AN$65536,(I$14-$D$14+10),FALSE())</f>
        <v>292</v>
      </c>
      <c r="J25" s="33" t="n">
        <f aca="false">VLOOKUP((10000000*$I$11)+(1000000*$N$11)+(100*$W$11)+$A25,data!$A$2:$AN$65536,(J$14-$D$14+10),FALSE())</f>
        <v>301</v>
      </c>
      <c r="K25" s="33" t="n">
        <f aca="false">VLOOKUP((10000000*$I$11)+(1000000*$N$11)+(100*$W$11)+$A25,data!$A$2:$AN$65536,(K$14-$D$14+10),FALSE())</f>
        <v>329</v>
      </c>
      <c r="L25" s="33" t="n">
        <f aca="false">VLOOKUP((10000000*$I$11)+(1000000*$N$11)+(100*$W$11)+$A25,data!$A$2:$AN$65536,(L$14-$D$14+10),FALSE())</f>
        <v>340</v>
      </c>
      <c r="M25" s="33" t="n">
        <f aca="false">VLOOKUP((10000000*$I$11)+(1000000*$N$11)+(100*$W$11)+$A25,data!$A$2:$AN$65536,(M$14-$D$14+10),FALSE())</f>
        <v>315</v>
      </c>
      <c r="N25" s="33" t="n">
        <f aca="false">VLOOKUP((10000000*$I$11)+(1000000*$N$11)+(100*$W$11)+$A25,data!$A$2:$AN$65536,(N$14-$D$14+10),FALSE())</f>
        <v>277</v>
      </c>
      <c r="O25" s="33" t="n">
        <f aca="false">VLOOKUP((10000000*$I$11)+(1000000*$N$11)+(100*$W$11)+$A25,data!$A$2:$AN$65536,(O$14-$D$14+10),FALSE())</f>
        <v>305</v>
      </c>
      <c r="P25" s="33" t="n">
        <f aca="false">VLOOKUP((10000000*$I$11)+(1000000*$N$11)+(100*$W$11)+$A25,data!$A$2:$AN$65536,(P$14-$D$14+10),FALSE())</f>
        <v>301</v>
      </c>
      <c r="Q25" s="33" t="n">
        <f aca="false">VLOOKUP((10000000*$I$11)+(1000000*$N$11)+(100*$W$11)+$A25,data!$A$2:$AN$65536,(Q$14-$D$14+10),FALSE())</f>
        <v>282</v>
      </c>
      <c r="R25" s="33" t="n">
        <f aca="false">VLOOKUP((10000000*$I$11)+(1000000*$N$11)+(100*$W$11)+$A25,data!$A$2:$AN$65536,(R$14-$D$14+10),FALSE())</f>
        <v>292</v>
      </c>
      <c r="S25" s="33" t="n">
        <f aca="false">VLOOKUP((10000000*$I$11)+(1000000*$N$11)+(100*$W$11)+$A25,data!$A$2:$AN$65536,(S$14-$D$14+10),FALSE())</f>
        <v>330</v>
      </c>
      <c r="T25" s="33" t="n">
        <f aca="false">VLOOKUP((10000000*$I$11)+(1000000*$N$11)+(100*$W$11)+$A25,data!$A$2:$AN$65536,(T$14-$D$14+10),FALSE())</f>
        <v>345</v>
      </c>
      <c r="U25" s="33" t="n">
        <f aca="false">VLOOKUP((10000000*$I$11)+(1000000*$N$11)+(100*$W$11)+$A25,data!$A$2:$AN$65536,(U$14-$D$14+10),FALSE())</f>
        <v>329</v>
      </c>
      <c r="V25" s="33" t="n">
        <f aca="false">VLOOKUP((10000000*$I$11)+(1000000*$N$11)+(100*$W$11)+$A25,data!$A$2:$AN$65536,(V$14-$D$14+10),FALSE())</f>
        <v>348</v>
      </c>
      <c r="W25" s="33" t="n">
        <f aca="false">VLOOKUP((10000000*$I$11)+(1000000*$N$11)+(100*$W$11)+$A25,data!$A$2:$AN$65536,(W$14-$D$14+10),FALSE())</f>
        <v>356</v>
      </c>
      <c r="X25" s="33" t="n">
        <f aca="false">VLOOKUP((10000000*$I$11)+(1000000*$N$11)+(100*$W$11)+$A25,data!$A$2:$AN$65536,(X$14-$D$14+10),FALSE())</f>
        <v>359</v>
      </c>
      <c r="Y25" s="33" t="n">
        <f aca="false">VLOOKUP((10000000*$I$11)+(1000000*$N$11)+(100*$W$11)+$A25,data!$A$2:$AN$65536,(Y$14-$D$14+10),FALSE())</f>
        <v>391</v>
      </c>
      <c r="Z25" s="33" t="n">
        <f aca="false">VLOOKUP((10000000*$I$11)+(1000000*$N$11)+(100*$W$11)+$A25,data!$A$2:$AN$65536,(Z$14-$D$14+10),FALSE())</f>
        <v>418</v>
      </c>
      <c r="AA25" s="33" t="n">
        <f aca="false">VLOOKUP((10000000*$I$11)+(1000000*$N$11)+(100*$W$11)+$A25,data!$A$2:$AN$65536,(AA$14-$D$14+10),FALSE())</f>
        <v>390</v>
      </c>
      <c r="AB25" s="34" t="n">
        <f aca="false">VLOOKUP((10000000*$I$11)+(1000000*$N$11)+(100*$W$11)+$A25,data!$A$2:$AN$65536,(AB$14-$D$14+10),FALSE())</f>
        <v>436</v>
      </c>
    </row>
    <row r="26" s="35" customFormat="true" ht="12.75" hidden="false" customHeight="false" outlineLevel="0" collapsed="false">
      <c r="A26" s="23" t="n">
        <v>10</v>
      </c>
      <c r="B26" s="30" t="s">
        <v>21</v>
      </c>
      <c r="C26" s="31"/>
      <c r="D26" s="32" t="n">
        <f aca="false">VLOOKUP((10000000*$I$11)+(1000000*$N$11)+(100*$W$11)+$A26,data!$A$2:$AN$65536,(D$14-$D$14+10),FALSE())</f>
        <v>268</v>
      </c>
      <c r="E26" s="33" t="n">
        <f aca="false">VLOOKUP((10000000*$I$11)+(1000000*$N$11)+(100*$W$11)+$A26,data!$A$2:$AN$65536,(E$14-$D$14+10),FALSE())</f>
        <v>279</v>
      </c>
      <c r="F26" s="33" t="n">
        <f aca="false">VLOOKUP((10000000*$I$11)+(1000000*$N$11)+(100*$W$11)+$A26,data!$A$2:$AN$65536,(F$14-$D$14+10),FALSE())</f>
        <v>354</v>
      </c>
      <c r="G26" s="33" t="n">
        <f aca="false">VLOOKUP((10000000*$I$11)+(1000000*$N$11)+(100*$W$11)+$A26,data!$A$2:$AN$65536,(G$14-$D$14+10),FALSE())</f>
        <v>348</v>
      </c>
      <c r="H26" s="33" t="n">
        <f aca="false">VLOOKUP((10000000*$I$11)+(1000000*$N$11)+(100*$W$11)+$A26,data!$A$2:$AN$65536,(H$14-$D$14+10),FALSE())</f>
        <v>378</v>
      </c>
      <c r="I26" s="33" t="n">
        <f aca="false">VLOOKUP((10000000*$I$11)+(1000000*$N$11)+(100*$W$11)+$A26,data!$A$2:$AN$65536,(I$14-$D$14+10),FALSE())</f>
        <v>379</v>
      </c>
      <c r="J26" s="33" t="n">
        <f aca="false">VLOOKUP((10000000*$I$11)+(1000000*$N$11)+(100*$W$11)+$A26,data!$A$2:$AN$65536,(J$14-$D$14+10),FALSE())</f>
        <v>336</v>
      </c>
      <c r="K26" s="33" t="n">
        <f aca="false">VLOOKUP((10000000*$I$11)+(1000000*$N$11)+(100*$W$11)+$A26,data!$A$2:$AN$65536,(K$14-$D$14+10),FALSE())</f>
        <v>394</v>
      </c>
      <c r="L26" s="33" t="n">
        <f aca="false">VLOOKUP((10000000*$I$11)+(1000000*$N$11)+(100*$W$11)+$A26,data!$A$2:$AN$65536,(L$14-$D$14+10),FALSE())</f>
        <v>421</v>
      </c>
      <c r="M26" s="33" t="n">
        <f aca="false">VLOOKUP((10000000*$I$11)+(1000000*$N$11)+(100*$W$11)+$A26,data!$A$2:$AN$65536,(M$14-$D$14+10),FALSE())</f>
        <v>454</v>
      </c>
      <c r="N26" s="33" t="n">
        <f aca="false">VLOOKUP((10000000*$I$11)+(1000000*$N$11)+(100*$W$11)+$A26,data!$A$2:$AN$65536,(N$14-$D$14+10),FALSE())</f>
        <v>468</v>
      </c>
      <c r="O26" s="33" t="n">
        <f aca="false">VLOOKUP((10000000*$I$11)+(1000000*$N$11)+(100*$W$11)+$A26,data!$A$2:$AN$65536,(O$14-$D$14+10),FALSE())</f>
        <v>524</v>
      </c>
      <c r="P26" s="33" t="n">
        <f aca="false">VLOOKUP((10000000*$I$11)+(1000000*$N$11)+(100*$W$11)+$A26,data!$A$2:$AN$65536,(P$14-$D$14+10),FALSE())</f>
        <v>535</v>
      </c>
      <c r="Q26" s="33" t="n">
        <f aca="false">VLOOKUP((10000000*$I$11)+(1000000*$N$11)+(100*$W$11)+$A26,data!$A$2:$AN$65536,(Q$14-$D$14+10),FALSE())</f>
        <v>472</v>
      </c>
      <c r="R26" s="33" t="n">
        <f aca="false">VLOOKUP((10000000*$I$11)+(1000000*$N$11)+(100*$W$11)+$A26,data!$A$2:$AN$65536,(R$14-$D$14+10),FALSE())</f>
        <v>522</v>
      </c>
      <c r="S26" s="33" t="n">
        <f aca="false">VLOOKUP((10000000*$I$11)+(1000000*$N$11)+(100*$W$11)+$A26,data!$A$2:$AN$65536,(S$14-$D$14+10),FALSE())</f>
        <v>482</v>
      </c>
      <c r="T26" s="33" t="n">
        <f aca="false">VLOOKUP((10000000*$I$11)+(1000000*$N$11)+(100*$W$11)+$A26,data!$A$2:$AN$65536,(T$14-$D$14+10),FALSE())</f>
        <v>470</v>
      </c>
      <c r="U26" s="33" t="n">
        <f aca="false">VLOOKUP((10000000*$I$11)+(1000000*$N$11)+(100*$W$11)+$A26,data!$A$2:$AN$65536,(U$14-$D$14+10),FALSE())</f>
        <v>444</v>
      </c>
      <c r="V26" s="33" t="n">
        <f aca="false">VLOOKUP((10000000*$I$11)+(1000000*$N$11)+(100*$W$11)+$A26,data!$A$2:$AN$65536,(V$14-$D$14+10),FALSE())</f>
        <v>468</v>
      </c>
      <c r="W26" s="33" t="n">
        <f aca="false">VLOOKUP((10000000*$I$11)+(1000000*$N$11)+(100*$W$11)+$A26,data!$A$2:$AN$65536,(W$14-$D$14+10),FALSE())</f>
        <v>508</v>
      </c>
      <c r="X26" s="33" t="n">
        <f aca="false">VLOOKUP((10000000*$I$11)+(1000000*$N$11)+(100*$W$11)+$A26,data!$A$2:$AN$65536,(X$14-$D$14+10),FALSE())</f>
        <v>456</v>
      </c>
      <c r="Y26" s="33" t="n">
        <f aca="false">VLOOKUP((10000000*$I$11)+(1000000*$N$11)+(100*$W$11)+$A26,data!$A$2:$AN$65536,(Y$14-$D$14+10),FALSE())</f>
        <v>521</v>
      </c>
      <c r="Z26" s="33" t="n">
        <f aca="false">VLOOKUP((10000000*$I$11)+(1000000*$N$11)+(100*$W$11)+$A26,data!$A$2:$AN$65536,(Z$14-$D$14+10),FALSE())</f>
        <v>539</v>
      </c>
      <c r="AA26" s="33" t="n">
        <f aca="false">VLOOKUP((10000000*$I$11)+(1000000*$N$11)+(100*$W$11)+$A26,data!$A$2:$AN$65536,(AA$14-$D$14+10),FALSE())</f>
        <v>572</v>
      </c>
      <c r="AB26" s="34" t="n">
        <f aca="false">VLOOKUP((10000000*$I$11)+(1000000*$N$11)+(100*$W$11)+$A26,data!$A$2:$AN$65536,(AB$14-$D$14+10),FALSE())</f>
        <v>540</v>
      </c>
    </row>
    <row r="27" s="35" customFormat="true" ht="12.75" hidden="false" customHeight="false" outlineLevel="0" collapsed="false">
      <c r="A27" s="23" t="n">
        <v>11</v>
      </c>
      <c r="B27" s="30" t="s">
        <v>22</v>
      </c>
      <c r="C27" s="31"/>
      <c r="D27" s="32" t="n">
        <f aca="false">VLOOKUP((10000000*$I$11)+(1000000*$N$11)+(100*$W$11)+$A27,data!$A$2:$AN$65536,(D$14-$D$14+10),FALSE())</f>
        <v>294</v>
      </c>
      <c r="E27" s="33" t="n">
        <f aca="false">VLOOKUP((10000000*$I$11)+(1000000*$N$11)+(100*$W$11)+$A27,data!$A$2:$AN$65536,(E$14-$D$14+10),FALSE())</f>
        <v>318</v>
      </c>
      <c r="F27" s="33" t="n">
        <f aca="false">VLOOKUP((10000000*$I$11)+(1000000*$N$11)+(100*$W$11)+$A27,data!$A$2:$AN$65536,(F$14-$D$14+10),FALSE())</f>
        <v>376</v>
      </c>
      <c r="G27" s="33" t="n">
        <f aca="false">VLOOKUP((10000000*$I$11)+(1000000*$N$11)+(100*$W$11)+$A27,data!$A$2:$AN$65536,(G$14-$D$14+10),FALSE())</f>
        <v>384</v>
      </c>
      <c r="H27" s="33" t="n">
        <f aca="false">VLOOKUP((10000000*$I$11)+(1000000*$N$11)+(100*$W$11)+$A27,data!$A$2:$AN$65536,(H$14-$D$14+10),FALSE())</f>
        <v>418</v>
      </c>
      <c r="I27" s="33" t="n">
        <f aca="false">VLOOKUP((10000000*$I$11)+(1000000*$N$11)+(100*$W$11)+$A27,data!$A$2:$AN$65536,(I$14-$D$14+10),FALSE())</f>
        <v>359</v>
      </c>
      <c r="J27" s="33" t="n">
        <f aca="false">VLOOKUP((10000000*$I$11)+(1000000*$N$11)+(100*$W$11)+$A27,data!$A$2:$AN$65536,(J$14-$D$14+10),FALSE())</f>
        <v>355</v>
      </c>
      <c r="K27" s="33" t="n">
        <f aca="false">VLOOKUP((10000000*$I$11)+(1000000*$N$11)+(100*$W$11)+$A27,data!$A$2:$AN$65536,(K$14-$D$14+10),FALSE())</f>
        <v>402</v>
      </c>
      <c r="L27" s="33" t="n">
        <f aca="false">VLOOKUP((10000000*$I$11)+(1000000*$N$11)+(100*$W$11)+$A27,data!$A$2:$AN$65536,(L$14-$D$14+10),FALSE())</f>
        <v>356</v>
      </c>
      <c r="M27" s="33" t="n">
        <f aca="false">VLOOKUP((10000000*$I$11)+(1000000*$N$11)+(100*$W$11)+$A27,data!$A$2:$AN$65536,(M$14-$D$14+10),FALSE())</f>
        <v>427</v>
      </c>
      <c r="N27" s="33" t="n">
        <f aca="false">VLOOKUP((10000000*$I$11)+(1000000*$N$11)+(100*$W$11)+$A27,data!$A$2:$AN$65536,(N$14-$D$14+10),FALSE())</f>
        <v>429</v>
      </c>
      <c r="O27" s="33" t="n">
        <f aca="false">VLOOKUP((10000000*$I$11)+(1000000*$N$11)+(100*$W$11)+$A27,data!$A$2:$AN$65536,(O$14-$D$14+10),FALSE())</f>
        <v>440</v>
      </c>
      <c r="P27" s="33" t="n">
        <f aca="false">VLOOKUP((10000000*$I$11)+(1000000*$N$11)+(100*$W$11)+$A27,data!$A$2:$AN$65536,(P$14-$D$14+10),FALSE())</f>
        <v>471</v>
      </c>
      <c r="Q27" s="33" t="n">
        <f aca="false">VLOOKUP((10000000*$I$11)+(1000000*$N$11)+(100*$W$11)+$A27,data!$A$2:$AN$65536,(Q$14-$D$14+10),FALSE())</f>
        <v>437</v>
      </c>
      <c r="R27" s="33" t="n">
        <f aca="false">VLOOKUP((10000000*$I$11)+(1000000*$N$11)+(100*$W$11)+$A27,data!$A$2:$AN$65536,(R$14-$D$14+10),FALSE())</f>
        <v>481</v>
      </c>
      <c r="S27" s="33" t="n">
        <f aca="false">VLOOKUP((10000000*$I$11)+(1000000*$N$11)+(100*$W$11)+$A27,data!$A$2:$AN$65536,(S$14-$D$14+10),FALSE())</f>
        <v>482</v>
      </c>
      <c r="T27" s="33" t="n">
        <f aca="false">VLOOKUP((10000000*$I$11)+(1000000*$N$11)+(100*$W$11)+$A27,data!$A$2:$AN$65536,(T$14-$D$14+10),FALSE())</f>
        <v>491</v>
      </c>
      <c r="U27" s="33" t="n">
        <f aca="false">VLOOKUP((10000000*$I$11)+(1000000*$N$11)+(100*$W$11)+$A27,data!$A$2:$AN$65536,(U$14-$D$14+10),FALSE())</f>
        <v>502</v>
      </c>
      <c r="V27" s="33" t="n">
        <f aca="false">VLOOKUP((10000000*$I$11)+(1000000*$N$11)+(100*$W$11)+$A27,data!$A$2:$AN$65536,(V$14-$D$14+10),FALSE())</f>
        <v>499</v>
      </c>
      <c r="W27" s="33" t="n">
        <f aca="false">VLOOKUP((10000000*$I$11)+(1000000*$N$11)+(100*$W$11)+$A27,data!$A$2:$AN$65536,(W$14-$D$14+10),FALSE())</f>
        <v>449</v>
      </c>
      <c r="X27" s="33" t="n">
        <f aca="false">VLOOKUP((10000000*$I$11)+(1000000*$N$11)+(100*$W$11)+$A27,data!$A$2:$AN$65536,(X$14-$D$14+10),FALSE())</f>
        <v>464</v>
      </c>
      <c r="Y27" s="33" t="n">
        <f aca="false">VLOOKUP((10000000*$I$11)+(1000000*$N$11)+(100*$W$11)+$A27,data!$A$2:$AN$65536,(Y$14-$D$14+10),FALSE())</f>
        <v>497</v>
      </c>
      <c r="Z27" s="33" t="n">
        <f aca="false">VLOOKUP((10000000*$I$11)+(1000000*$N$11)+(100*$W$11)+$A27,data!$A$2:$AN$65536,(Z$14-$D$14+10),FALSE())</f>
        <v>465</v>
      </c>
      <c r="AA27" s="33" t="n">
        <f aca="false">VLOOKUP((10000000*$I$11)+(1000000*$N$11)+(100*$W$11)+$A27,data!$A$2:$AN$65536,(AA$14-$D$14+10),FALSE())</f>
        <v>470</v>
      </c>
      <c r="AB27" s="34" t="n">
        <f aca="false">VLOOKUP((10000000*$I$11)+(1000000*$N$11)+(100*$W$11)+$A27,data!$A$2:$AN$65536,(AB$14-$D$14+10),FALSE())</f>
        <v>508</v>
      </c>
    </row>
    <row r="28" s="35" customFormat="true" ht="12.75" hidden="false" customHeight="false" outlineLevel="0" collapsed="false">
      <c r="A28" s="23" t="n">
        <v>12</v>
      </c>
      <c r="B28" s="30" t="s">
        <v>23</v>
      </c>
      <c r="C28" s="31"/>
      <c r="D28" s="32" t="n">
        <f aca="false">VLOOKUP((10000000*$I$11)+(1000000*$N$11)+(100*$W$11)+$A28,data!$A$2:$AN$65536,(D$14-$D$14+10),FALSE())</f>
        <v>299</v>
      </c>
      <c r="E28" s="33" t="n">
        <f aca="false">VLOOKUP((10000000*$I$11)+(1000000*$N$11)+(100*$W$11)+$A28,data!$A$2:$AN$65536,(E$14-$D$14+10),FALSE())</f>
        <v>334</v>
      </c>
      <c r="F28" s="33" t="n">
        <f aca="false">VLOOKUP((10000000*$I$11)+(1000000*$N$11)+(100*$W$11)+$A28,data!$A$2:$AN$65536,(F$14-$D$14+10),FALSE())</f>
        <v>372</v>
      </c>
      <c r="G28" s="33" t="n">
        <f aca="false">VLOOKUP((10000000*$I$11)+(1000000*$N$11)+(100*$W$11)+$A28,data!$A$2:$AN$65536,(G$14-$D$14+10),FALSE())</f>
        <v>485</v>
      </c>
      <c r="H28" s="33" t="n">
        <f aca="false">VLOOKUP((10000000*$I$11)+(1000000*$N$11)+(100*$W$11)+$A28,data!$A$2:$AN$65536,(H$14-$D$14+10),FALSE())</f>
        <v>458</v>
      </c>
      <c r="I28" s="33" t="n">
        <f aca="false">VLOOKUP((10000000*$I$11)+(1000000*$N$11)+(100*$W$11)+$A28,data!$A$2:$AN$65536,(I$14-$D$14+10),FALSE())</f>
        <v>402</v>
      </c>
      <c r="J28" s="33" t="n">
        <f aca="false">VLOOKUP((10000000*$I$11)+(1000000*$N$11)+(100*$W$11)+$A28,data!$A$2:$AN$65536,(J$14-$D$14+10),FALSE())</f>
        <v>426</v>
      </c>
      <c r="K28" s="33" t="n">
        <f aca="false">VLOOKUP((10000000*$I$11)+(1000000*$N$11)+(100*$W$11)+$A28,data!$A$2:$AN$65536,(K$14-$D$14+10),FALSE())</f>
        <v>427</v>
      </c>
      <c r="L28" s="33" t="n">
        <f aca="false">VLOOKUP((10000000*$I$11)+(1000000*$N$11)+(100*$W$11)+$A28,data!$A$2:$AN$65536,(L$14-$D$14+10),FALSE())</f>
        <v>393</v>
      </c>
      <c r="M28" s="33" t="n">
        <f aca="false">VLOOKUP((10000000*$I$11)+(1000000*$N$11)+(100*$W$11)+$A28,data!$A$2:$AN$65536,(M$14-$D$14+10),FALSE())</f>
        <v>409</v>
      </c>
      <c r="N28" s="33" t="n">
        <f aca="false">VLOOKUP((10000000*$I$11)+(1000000*$N$11)+(100*$W$11)+$A28,data!$A$2:$AN$65536,(N$14-$D$14+10),FALSE())</f>
        <v>415</v>
      </c>
      <c r="O28" s="33" t="n">
        <f aca="false">VLOOKUP((10000000*$I$11)+(1000000*$N$11)+(100*$W$11)+$A28,data!$A$2:$AN$65536,(O$14-$D$14+10),FALSE())</f>
        <v>418</v>
      </c>
      <c r="P28" s="33" t="n">
        <f aca="false">VLOOKUP((10000000*$I$11)+(1000000*$N$11)+(100*$W$11)+$A28,data!$A$2:$AN$65536,(P$14-$D$14+10),FALSE())</f>
        <v>473</v>
      </c>
      <c r="Q28" s="33" t="n">
        <f aca="false">VLOOKUP((10000000*$I$11)+(1000000*$N$11)+(100*$W$11)+$A28,data!$A$2:$AN$65536,(Q$14-$D$14+10),FALSE())</f>
        <v>467</v>
      </c>
      <c r="R28" s="33" t="n">
        <f aca="false">VLOOKUP((10000000*$I$11)+(1000000*$N$11)+(100*$W$11)+$A28,data!$A$2:$AN$65536,(R$14-$D$14+10),FALSE())</f>
        <v>461</v>
      </c>
      <c r="S28" s="33" t="n">
        <f aca="false">VLOOKUP((10000000*$I$11)+(1000000*$N$11)+(100*$W$11)+$A28,data!$A$2:$AN$65536,(S$14-$D$14+10),FALSE())</f>
        <v>475</v>
      </c>
      <c r="T28" s="33" t="n">
        <f aca="false">VLOOKUP((10000000*$I$11)+(1000000*$N$11)+(100*$W$11)+$A28,data!$A$2:$AN$65536,(T$14-$D$14+10),FALSE())</f>
        <v>493</v>
      </c>
      <c r="U28" s="33" t="n">
        <f aca="false">VLOOKUP((10000000*$I$11)+(1000000*$N$11)+(100*$W$11)+$A28,data!$A$2:$AN$65536,(U$14-$D$14+10),FALSE())</f>
        <v>454</v>
      </c>
      <c r="V28" s="33" t="n">
        <f aca="false">VLOOKUP((10000000*$I$11)+(1000000*$N$11)+(100*$W$11)+$A28,data!$A$2:$AN$65536,(V$14-$D$14+10),FALSE())</f>
        <v>497</v>
      </c>
      <c r="W28" s="33" t="n">
        <f aca="false">VLOOKUP((10000000*$I$11)+(1000000*$N$11)+(100*$W$11)+$A28,data!$A$2:$AN$65536,(W$14-$D$14+10),FALSE())</f>
        <v>547</v>
      </c>
      <c r="X28" s="33" t="n">
        <f aca="false">VLOOKUP((10000000*$I$11)+(1000000*$N$11)+(100*$W$11)+$A28,data!$A$2:$AN$65536,(X$14-$D$14+10),FALSE())</f>
        <v>600</v>
      </c>
      <c r="Y28" s="33" t="n">
        <f aca="false">VLOOKUP((10000000*$I$11)+(1000000*$N$11)+(100*$W$11)+$A28,data!$A$2:$AN$65536,(Y$14-$D$14+10),FALSE())</f>
        <v>603</v>
      </c>
      <c r="Z28" s="33" t="n">
        <f aca="false">VLOOKUP((10000000*$I$11)+(1000000*$N$11)+(100*$W$11)+$A28,data!$A$2:$AN$65536,(Z$14-$D$14+10),FALSE())</f>
        <v>680</v>
      </c>
      <c r="AA28" s="33" t="n">
        <f aca="false">VLOOKUP((10000000*$I$11)+(1000000*$N$11)+(100*$W$11)+$A28,data!$A$2:$AN$65536,(AA$14-$D$14+10),FALSE())</f>
        <v>673</v>
      </c>
      <c r="AB28" s="34" t="n">
        <f aca="false">VLOOKUP((10000000*$I$11)+(1000000*$N$11)+(100*$W$11)+$A28,data!$A$2:$AN$65536,(AB$14-$D$14+10),FALSE())</f>
        <v>619</v>
      </c>
    </row>
    <row r="29" s="35" customFormat="true" ht="12.75" hidden="false" customHeight="false" outlineLevel="0" collapsed="false">
      <c r="A29" s="23" t="n">
        <v>13</v>
      </c>
      <c r="B29" s="30" t="s">
        <v>24</v>
      </c>
      <c r="C29" s="31"/>
      <c r="D29" s="32" t="n">
        <f aca="false">VLOOKUP((10000000*$I$11)+(1000000*$N$11)+(100*$W$11)+$A29,data!$A$2:$AN$65536,(D$14-$D$14+10),FALSE())</f>
        <v>327</v>
      </c>
      <c r="E29" s="33" t="n">
        <f aca="false">VLOOKUP((10000000*$I$11)+(1000000*$N$11)+(100*$W$11)+$A29,data!$A$2:$AN$65536,(E$14-$D$14+10),FALSE())</f>
        <v>335</v>
      </c>
      <c r="F29" s="33" t="n">
        <f aca="false">VLOOKUP((10000000*$I$11)+(1000000*$N$11)+(100*$W$11)+$A29,data!$A$2:$AN$65536,(F$14-$D$14+10),FALSE())</f>
        <v>358</v>
      </c>
      <c r="G29" s="33" t="n">
        <f aca="false">VLOOKUP((10000000*$I$11)+(1000000*$N$11)+(100*$W$11)+$A29,data!$A$2:$AN$65536,(G$14-$D$14+10),FALSE())</f>
        <v>360</v>
      </c>
      <c r="H29" s="33" t="n">
        <f aca="false">VLOOKUP((10000000*$I$11)+(1000000*$N$11)+(100*$W$11)+$A29,data!$A$2:$AN$65536,(H$14-$D$14+10),FALSE())</f>
        <v>344</v>
      </c>
      <c r="I29" s="33" t="n">
        <f aca="false">VLOOKUP((10000000*$I$11)+(1000000*$N$11)+(100*$W$11)+$A29,data!$A$2:$AN$65536,(I$14-$D$14+10),FALSE())</f>
        <v>317</v>
      </c>
      <c r="J29" s="33" t="n">
        <f aca="false">VLOOKUP((10000000*$I$11)+(1000000*$N$11)+(100*$W$11)+$A29,data!$A$2:$AN$65536,(J$14-$D$14+10),FALSE())</f>
        <v>322</v>
      </c>
      <c r="K29" s="33" t="n">
        <f aca="false">VLOOKUP((10000000*$I$11)+(1000000*$N$11)+(100*$W$11)+$A29,data!$A$2:$AN$65536,(K$14-$D$14+10),FALSE())</f>
        <v>307</v>
      </c>
      <c r="L29" s="33" t="n">
        <f aca="false">VLOOKUP((10000000*$I$11)+(1000000*$N$11)+(100*$W$11)+$A29,data!$A$2:$AN$65536,(L$14-$D$14+10),FALSE())</f>
        <v>345</v>
      </c>
      <c r="M29" s="33" t="n">
        <f aca="false">VLOOKUP((10000000*$I$11)+(1000000*$N$11)+(100*$W$11)+$A29,data!$A$2:$AN$65536,(M$14-$D$14+10),FALSE())</f>
        <v>285</v>
      </c>
      <c r="N29" s="33" t="n">
        <f aca="false">VLOOKUP((10000000*$I$11)+(1000000*$N$11)+(100*$W$11)+$A29,data!$A$2:$AN$65536,(N$14-$D$14+10),FALSE())</f>
        <v>369</v>
      </c>
      <c r="O29" s="33" t="n">
        <f aca="false">VLOOKUP((10000000*$I$11)+(1000000*$N$11)+(100*$W$11)+$A29,data!$A$2:$AN$65536,(O$14-$D$14+10),FALSE())</f>
        <v>340</v>
      </c>
      <c r="P29" s="33" t="n">
        <f aca="false">VLOOKUP((10000000*$I$11)+(1000000*$N$11)+(100*$W$11)+$A29,data!$A$2:$AN$65536,(P$14-$D$14+10),FALSE())</f>
        <v>338</v>
      </c>
      <c r="Q29" s="33" t="n">
        <f aca="false">VLOOKUP((10000000*$I$11)+(1000000*$N$11)+(100*$W$11)+$A29,data!$A$2:$AN$65536,(Q$14-$D$14+10),FALSE())</f>
        <v>358</v>
      </c>
      <c r="R29" s="33" t="n">
        <f aca="false">VLOOKUP((10000000*$I$11)+(1000000*$N$11)+(100*$W$11)+$A29,data!$A$2:$AN$65536,(R$14-$D$14+10),FALSE())</f>
        <v>330</v>
      </c>
      <c r="S29" s="33" t="n">
        <f aca="false">VLOOKUP((10000000*$I$11)+(1000000*$N$11)+(100*$W$11)+$A29,data!$A$2:$AN$65536,(S$14-$D$14+10),FALSE())</f>
        <v>383</v>
      </c>
      <c r="T29" s="33" t="n">
        <f aca="false">VLOOKUP((10000000*$I$11)+(1000000*$N$11)+(100*$W$11)+$A29,data!$A$2:$AN$65536,(T$14-$D$14+10),FALSE())</f>
        <v>469</v>
      </c>
      <c r="U29" s="33" t="n">
        <f aca="false">VLOOKUP((10000000*$I$11)+(1000000*$N$11)+(100*$W$11)+$A29,data!$A$2:$AN$65536,(U$14-$D$14+10),FALSE())</f>
        <v>502</v>
      </c>
      <c r="V29" s="33" t="n">
        <f aca="false">VLOOKUP((10000000*$I$11)+(1000000*$N$11)+(100*$W$11)+$A29,data!$A$2:$AN$65536,(V$14-$D$14+10),FALSE())</f>
        <v>536</v>
      </c>
      <c r="W29" s="33" t="n">
        <f aca="false">VLOOKUP((10000000*$I$11)+(1000000*$N$11)+(100*$W$11)+$A29,data!$A$2:$AN$65536,(W$14-$D$14+10),FALSE())</f>
        <v>517</v>
      </c>
      <c r="X29" s="33" t="n">
        <f aca="false">VLOOKUP((10000000*$I$11)+(1000000*$N$11)+(100*$W$11)+$A29,data!$A$2:$AN$65536,(X$14-$D$14+10),FALSE())</f>
        <v>567</v>
      </c>
      <c r="Y29" s="33" t="n">
        <f aca="false">VLOOKUP((10000000*$I$11)+(1000000*$N$11)+(100*$W$11)+$A29,data!$A$2:$AN$65536,(Y$14-$D$14+10),FALSE())</f>
        <v>576</v>
      </c>
      <c r="Z29" s="33" t="n">
        <f aca="false">VLOOKUP((10000000*$I$11)+(1000000*$N$11)+(100*$W$11)+$A29,data!$A$2:$AN$65536,(Z$14-$D$14+10),FALSE())</f>
        <v>560</v>
      </c>
      <c r="AA29" s="33" t="n">
        <f aca="false">VLOOKUP((10000000*$I$11)+(1000000*$N$11)+(100*$W$11)+$A29,data!$A$2:$AN$65536,(AA$14-$D$14+10),FALSE())</f>
        <v>632</v>
      </c>
      <c r="AB29" s="34" t="n">
        <f aca="false">VLOOKUP((10000000*$I$11)+(1000000*$N$11)+(100*$W$11)+$A29,data!$A$2:$AN$65536,(AB$14-$D$14+10),FALSE())</f>
        <v>618</v>
      </c>
    </row>
    <row r="30" s="35" customFormat="true" ht="12.75" hidden="false" customHeight="false" outlineLevel="0" collapsed="false">
      <c r="A30" s="23" t="n">
        <v>14</v>
      </c>
      <c r="B30" s="30" t="s">
        <v>25</v>
      </c>
      <c r="C30" s="31"/>
      <c r="D30" s="32" t="n">
        <f aca="false">VLOOKUP((10000000*$I$11)+(1000000*$N$11)+(100*$W$11)+$A30,data!$A$2:$AN$65536,(D$14-$D$14+10),FALSE())</f>
        <v>295</v>
      </c>
      <c r="E30" s="33" t="n">
        <f aca="false">VLOOKUP((10000000*$I$11)+(1000000*$N$11)+(100*$W$11)+$A30,data!$A$2:$AN$65536,(E$14-$D$14+10),FALSE())</f>
        <v>259</v>
      </c>
      <c r="F30" s="33" t="n">
        <f aca="false">VLOOKUP((10000000*$I$11)+(1000000*$N$11)+(100*$W$11)+$A30,data!$A$2:$AN$65536,(F$14-$D$14+10),FALSE())</f>
        <v>283</v>
      </c>
      <c r="G30" s="33" t="n">
        <f aca="false">VLOOKUP((10000000*$I$11)+(1000000*$N$11)+(100*$W$11)+$A30,data!$A$2:$AN$65536,(G$14-$D$14+10),FALSE())</f>
        <v>286</v>
      </c>
      <c r="H30" s="33" t="n">
        <f aca="false">VLOOKUP((10000000*$I$11)+(1000000*$N$11)+(100*$W$11)+$A30,data!$A$2:$AN$65536,(H$14-$D$14+10),FALSE())</f>
        <v>292</v>
      </c>
      <c r="I30" s="33" t="n">
        <f aca="false">VLOOKUP((10000000*$I$11)+(1000000*$N$11)+(100*$W$11)+$A30,data!$A$2:$AN$65536,(I$14-$D$14+10),FALSE())</f>
        <v>345</v>
      </c>
      <c r="J30" s="33" t="n">
        <f aca="false">VLOOKUP((10000000*$I$11)+(1000000*$N$11)+(100*$W$11)+$A30,data!$A$2:$AN$65536,(J$14-$D$14+10),FALSE())</f>
        <v>343</v>
      </c>
      <c r="K30" s="33" t="n">
        <f aca="false">VLOOKUP((10000000*$I$11)+(1000000*$N$11)+(100*$W$11)+$A30,data!$A$2:$AN$65536,(K$14-$D$14+10),FALSE())</f>
        <v>379</v>
      </c>
      <c r="L30" s="33" t="n">
        <f aca="false">VLOOKUP((10000000*$I$11)+(1000000*$N$11)+(100*$W$11)+$A30,data!$A$2:$AN$65536,(L$14-$D$14+10),FALSE())</f>
        <v>344</v>
      </c>
      <c r="M30" s="33" t="n">
        <f aca="false">VLOOKUP((10000000*$I$11)+(1000000*$N$11)+(100*$W$11)+$A30,data!$A$2:$AN$65536,(M$14-$D$14+10),FALSE())</f>
        <v>380</v>
      </c>
      <c r="N30" s="33" t="n">
        <f aca="false">VLOOKUP((10000000*$I$11)+(1000000*$N$11)+(100*$W$11)+$A30,data!$A$2:$AN$65536,(N$14-$D$14+10),FALSE())</f>
        <v>388</v>
      </c>
      <c r="O30" s="33" t="n">
        <f aca="false">VLOOKUP((10000000*$I$11)+(1000000*$N$11)+(100*$W$11)+$A30,data!$A$2:$AN$65536,(O$14-$D$14+10),FALSE())</f>
        <v>382</v>
      </c>
      <c r="P30" s="33" t="n">
        <f aca="false">VLOOKUP((10000000*$I$11)+(1000000*$N$11)+(100*$W$11)+$A30,data!$A$2:$AN$65536,(P$14-$D$14+10),FALSE())</f>
        <v>360</v>
      </c>
      <c r="Q30" s="33" t="n">
        <f aca="false">VLOOKUP((10000000*$I$11)+(1000000*$N$11)+(100*$W$11)+$A30,data!$A$2:$AN$65536,(Q$14-$D$14+10),FALSE())</f>
        <v>336</v>
      </c>
      <c r="R30" s="33" t="n">
        <f aca="false">VLOOKUP((10000000*$I$11)+(1000000*$N$11)+(100*$W$11)+$A30,data!$A$2:$AN$65536,(R$14-$D$14+10),FALSE())</f>
        <v>352</v>
      </c>
      <c r="S30" s="33" t="n">
        <f aca="false">VLOOKUP((10000000*$I$11)+(1000000*$N$11)+(100*$W$11)+$A30,data!$A$2:$AN$65536,(S$14-$D$14+10),FALSE())</f>
        <v>416</v>
      </c>
      <c r="T30" s="33" t="n">
        <f aca="false">VLOOKUP((10000000*$I$11)+(1000000*$N$11)+(100*$W$11)+$A30,data!$A$2:$AN$65536,(T$14-$D$14+10),FALSE())</f>
        <v>386</v>
      </c>
      <c r="U30" s="33" t="n">
        <f aca="false">VLOOKUP((10000000*$I$11)+(1000000*$N$11)+(100*$W$11)+$A30,data!$A$2:$AN$65536,(U$14-$D$14+10),FALSE())</f>
        <v>423</v>
      </c>
      <c r="V30" s="33" t="n">
        <f aca="false">VLOOKUP((10000000*$I$11)+(1000000*$N$11)+(100*$W$11)+$A30,data!$A$2:$AN$65536,(V$14-$D$14+10),FALSE())</f>
        <v>440</v>
      </c>
      <c r="W30" s="33" t="n">
        <f aca="false">VLOOKUP((10000000*$I$11)+(1000000*$N$11)+(100*$W$11)+$A30,data!$A$2:$AN$65536,(W$14-$D$14+10),FALSE())</f>
        <v>403</v>
      </c>
      <c r="X30" s="33" t="n">
        <f aca="false">VLOOKUP((10000000*$I$11)+(1000000*$N$11)+(100*$W$11)+$A30,data!$A$2:$AN$65536,(X$14-$D$14+10),FALSE())</f>
        <v>415</v>
      </c>
      <c r="Y30" s="33" t="n">
        <f aca="false">VLOOKUP((10000000*$I$11)+(1000000*$N$11)+(100*$W$11)+$A30,data!$A$2:$AN$65536,(Y$14-$D$14+10),FALSE())</f>
        <v>384</v>
      </c>
      <c r="Z30" s="33" t="n">
        <f aca="false">VLOOKUP((10000000*$I$11)+(1000000*$N$11)+(100*$W$11)+$A30,data!$A$2:$AN$65536,(Z$14-$D$14+10),FALSE())</f>
        <v>427</v>
      </c>
      <c r="AA30" s="33" t="n">
        <f aca="false">VLOOKUP((10000000*$I$11)+(1000000*$N$11)+(100*$W$11)+$A30,data!$A$2:$AN$65536,(AA$14-$D$14+10),FALSE())</f>
        <v>439</v>
      </c>
      <c r="AB30" s="34" t="n">
        <f aca="false">VLOOKUP((10000000*$I$11)+(1000000*$N$11)+(100*$W$11)+$A30,data!$A$2:$AN$65536,(AB$14-$D$14+10),FALSE())</f>
        <v>436</v>
      </c>
    </row>
    <row r="31" s="35" customFormat="true" ht="12.75" hidden="false" customHeight="false" outlineLevel="0" collapsed="false">
      <c r="A31" s="23" t="n">
        <v>15</v>
      </c>
      <c r="B31" s="30" t="s">
        <v>26</v>
      </c>
      <c r="C31" s="31"/>
      <c r="D31" s="32" t="n">
        <f aca="false">VLOOKUP((10000000*$I$11)+(1000000*$N$11)+(100*$W$11)+$A31,data!$A$2:$AN$65536,(D$14-$D$14+10),FALSE())</f>
        <v>272</v>
      </c>
      <c r="E31" s="33" t="n">
        <f aca="false">VLOOKUP((10000000*$I$11)+(1000000*$N$11)+(100*$W$11)+$A31,data!$A$2:$AN$65536,(E$14-$D$14+10),FALSE())</f>
        <v>288</v>
      </c>
      <c r="F31" s="33" t="n">
        <f aca="false">VLOOKUP((10000000*$I$11)+(1000000*$N$11)+(100*$W$11)+$A31,data!$A$2:$AN$65536,(F$14-$D$14+10),FALSE())</f>
        <v>301</v>
      </c>
      <c r="G31" s="33" t="n">
        <f aca="false">VLOOKUP((10000000*$I$11)+(1000000*$N$11)+(100*$W$11)+$A31,data!$A$2:$AN$65536,(G$14-$D$14+10),FALSE())</f>
        <v>269</v>
      </c>
      <c r="H31" s="33" t="n">
        <f aca="false">VLOOKUP((10000000*$I$11)+(1000000*$N$11)+(100*$W$11)+$A31,data!$A$2:$AN$65536,(H$14-$D$14+10),FALSE())</f>
        <v>309</v>
      </c>
      <c r="I31" s="33" t="n">
        <f aca="false">VLOOKUP((10000000*$I$11)+(1000000*$N$11)+(100*$W$11)+$A31,data!$A$2:$AN$65536,(I$14-$D$14+10),FALSE())</f>
        <v>274</v>
      </c>
      <c r="J31" s="33" t="n">
        <f aca="false">VLOOKUP((10000000*$I$11)+(1000000*$N$11)+(100*$W$11)+$A31,data!$A$2:$AN$65536,(J$14-$D$14+10),FALSE())</f>
        <v>267</v>
      </c>
      <c r="K31" s="33" t="n">
        <f aca="false">VLOOKUP((10000000*$I$11)+(1000000*$N$11)+(100*$W$11)+$A31,data!$A$2:$AN$65536,(K$14-$D$14+10),FALSE())</f>
        <v>269</v>
      </c>
      <c r="L31" s="33" t="n">
        <f aca="false">VLOOKUP((10000000*$I$11)+(1000000*$N$11)+(100*$W$11)+$A31,data!$A$2:$AN$65536,(L$14-$D$14+10),FALSE())</f>
        <v>300</v>
      </c>
      <c r="M31" s="33" t="n">
        <f aca="false">VLOOKUP((10000000*$I$11)+(1000000*$N$11)+(100*$W$11)+$A31,data!$A$2:$AN$65536,(M$14-$D$14+10),FALSE())</f>
        <v>343</v>
      </c>
      <c r="N31" s="33" t="n">
        <f aca="false">VLOOKUP((10000000*$I$11)+(1000000*$N$11)+(100*$W$11)+$A31,data!$A$2:$AN$65536,(N$14-$D$14+10),FALSE())</f>
        <v>370</v>
      </c>
      <c r="O31" s="33" t="n">
        <f aca="false">VLOOKUP((10000000*$I$11)+(1000000*$N$11)+(100*$W$11)+$A31,data!$A$2:$AN$65536,(O$14-$D$14+10),FALSE())</f>
        <v>345</v>
      </c>
      <c r="P31" s="33" t="n">
        <f aca="false">VLOOKUP((10000000*$I$11)+(1000000*$N$11)+(100*$W$11)+$A31,data!$A$2:$AN$65536,(P$14-$D$14+10),FALSE())</f>
        <v>321</v>
      </c>
      <c r="Q31" s="33" t="n">
        <f aca="false">VLOOKUP((10000000*$I$11)+(1000000*$N$11)+(100*$W$11)+$A31,data!$A$2:$AN$65536,(Q$14-$D$14+10),FALSE())</f>
        <v>356</v>
      </c>
      <c r="R31" s="33" t="n">
        <f aca="false">VLOOKUP((10000000*$I$11)+(1000000*$N$11)+(100*$W$11)+$A31,data!$A$2:$AN$65536,(R$14-$D$14+10),FALSE())</f>
        <v>365</v>
      </c>
      <c r="S31" s="33" t="n">
        <f aca="false">VLOOKUP((10000000*$I$11)+(1000000*$N$11)+(100*$W$11)+$A31,data!$A$2:$AN$65536,(S$14-$D$14+10),FALSE())</f>
        <v>368</v>
      </c>
      <c r="T31" s="33" t="n">
        <f aca="false">VLOOKUP((10000000*$I$11)+(1000000*$N$11)+(100*$W$11)+$A31,data!$A$2:$AN$65536,(T$14-$D$14+10),FALSE())</f>
        <v>333</v>
      </c>
      <c r="U31" s="33" t="n">
        <f aca="false">VLOOKUP((10000000*$I$11)+(1000000*$N$11)+(100*$W$11)+$A31,data!$A$2:$AN$65536,(U$14-$D$14+10),FALSE())</f>
        <v>345</v>
      </c>
      <c r="V31" s="33" t="n">
        <f aca="false">VLOOKUP((10000000*$I$11)+(1000000*$N$11)+(100*$W$11)+$A31,data!$A$2:$AN$65536,(V$14-$D$14+10),FALSE())</f>
        <v>344</v>
      </c>
      <c r="W31" s="33" t="n">
        <f aca="false">VLOOKUP((10000000*$I$11)+(1000000*$N$11)+(100*$W$11)+$A31,data!$A$2:$AN$65536,(W$14-$D$14+10),FALSE())</f>
        <v>348</v>
      </c>
      <c r="X31" s="33" t="n">
        <f aca="false">VLOOKUP((10000000*$I$11)+(1000000*$N$11)+(100*$W$11)+$A31,data!$A$2:$AN$65536,(X$14-$D$14+10),FALSE())</f>
        <v>380</v>
      </c>
      <c r="Y31" s="33" t="n">
        <f aca="false">VLOOKUP((10000000*$I$11)+(1000000*$N$11)+(100*$W$11)+$A31,data!$A$2:$AN$65536,(Y$14-$D$14+10),FALSE())</f>
        <v>419</v>
      </c>
      <c r="Z31" s="33" t="n">
        <f aca="false">VLOOKUP((10000000*$I$11)+(1000000*$N$11)+(100*$W$11)+$A31,data!$A$2:$AN$65536,(Z$14-$D$14+10),FALSE())</f>
        <v>359</v>
      </c>
      <c r="AA31" s="33" t="n">
        <f aca="false">VLOOKUP((10000000*$I$11)+(1000000*$N$11)+(100*$W$11)+$A31,data!$A$2:$AN$65536,(AA$14-$D$14+10),FALSE())</f>
        <v>398</v>
      </c>
      <c r="AB31" s="34" t="n">
        <f aca="false">VLOOKUP((10000000*$I$11)+(1000000*$N$11)+(100*$W$11)+$A31,data!$A$2:$AN$65536,(AB$14-$D$14+10),FALSE())</f>
        <v>405</v>
      </c>
    </row>
    <row r="32" s="35" customFormat="true" ht="12.75" hidden="false" customHeight="false" outlineLevel="0" collapsed="false">
      <c r="A32" s="23" t="n">
        <v>16</v>
      </c>
      <c r="B32" s="30" t="s">
        <v>27</v>
      </c>
      <c r="C32" s="36"/>
      <c r="D32" s="32" t="n">
        <f aca="false">VLOOKUP((10000000*$I$11)+(1000000*$N$11)+(100*$W$11)+$A32,data!$A$2:$AN$65536,(D$14-$D$14+10),FALSE())</f>
        <v>204</v>
      </c>
      <c r="E32" s="33" t="n">
        <f aca="false">VLOOKUP((10000000*$I$11)+(1000000*$N$11)+(100*$W$11)+$A32,data!$A$2:$AN$65536,(E$14-$D$14+10),FALSE())</f>
        <v>228</v>
      </c>
      <c r="F32" s="33" t="n">
        <f aca="false">VLOOKUP((10000000*$I$11)+(1000000*$N$11)+(100*$W$11)+$A32,data!$A$2:$AN$65536,(F$14-$D$14+10),FALSE())</f>
        <v>229</v>
      </c>
      <c r="G32" s="33" t="n">
        <f aca="false">VLOOKUP((10000000*$I$11)+(1000000*$N$11)+(100*$W$11)+$A32,data!$A$2:$AN$65536,(G$14-$D$14+10),FALSE())</f>
        <v>230</v>
      </c>
      <c r="H32" s="33" t="n">
        <f aca="false">VLOOKUP((10000000*$I$11)+(1000000*$N$11)+(100*$W$11)+$A32,data!$A$2:$AN$65536,(H$14-$D$14+10),FALSE())</f>
        <v>237</v>
      </c>
      <c r="I32" s="33" t="n">
        <f aca="false">VLOOKUP((10000000*$I$11)+(1000000*$N$11)+(100*$W$11)+$A32,data!$A$2:$AN$65536,(I$14-$D$14+10),FALSE())</f>
        <v>270</v>
      </c>
      <c r="J32" s="33" t="n">
        <f aca="false">VLOOKUP((10000000*$I$11)+(1000000*$N$11)+(100*$W$11)+$A32,data!$A$2:$AN$65536,(J$14-$D$14+10),FALSE())</f>
        <v>234</v>
      </c>
      <c r="K32" s="33" t="n">
        <f aca="false">VLOOKUP((10000000*$I$11)+(1000000*$N$11)+(100*$W$11)+$A32,data!$A$2:$AN$65536,(K$14-$D$14+10),FALSE())</f>
        <v>281</v>
      </c>
      <c r="L32" s="33" t="n">
        <f aca="false">VLOOKUP((10000000*$I$11)+(1000000*$N$11)+(100*$W$11)+$A32,data!$A$2:$AN$65536,(L$14-$D$14+10),FALSE())</f>
        <v>269</v>
      </c>
      <c r="M32" s="33" t="n">
        <f aca="false">VLOOKUP((10000000*$I$11)+(1000000*$N$11)+(100*$W$11)+$A32,data!$A$2:$AN$65536,(M$14-$D$14+10),FALSE())</f>
        <v>231</v>
      </c>
      <c r="N32" s="33" t="n">
        <f aca="false">VLOOKUP((10000000*$I$11)+(1000000*$N$11)+(100*$W$11)+$A32,data!$A$2:$AN$65536,(N$14-$D$14+10),FALSE())</f>
        <v>249</v>
      </c>
      <c r="O32" s="33" t="n">
        <f aca="false">VLOOKUP((10000000*$I$11)+(1000000*$N$11)+(100*$W$11)+$A32,data!$A$2:$AN$65536,(O$14-$D$14+10),FALSE())</f>
        <v>234</v>
      </c>
      <c r="P32" s="33" t="n">
        <f aca="false">VLOOKUP((10000000*$I$11)+(1000000*$N$11)+(100*$W$11)+$A32,data!$A$2:$AN$65536,(P$14-$D$14+10),FALSE())</f>
        <v>265</v>
      </c>
      <c r="Q32" s="33" t="n">
        <f aca="false">VLOOKUP((10000000*$I$11)+(1000000*$N$11)+(100*$W$11)+$A32,data!$A$2:$AN$65536,(Q$14-$D$14+10),FALSE())</f>
        <v>254</v>
      </c>
      <c r="R32" s="33" t="n">
        <f aca="false">VLOOKUP((10000000*$I$11)+(1000000*$N$11)+(100*$W$11)+$A32,data!$A$2:$AN$65536,(R$14-$D$14+10),FALSE())</f>
        <v>280</v>
      </c>
      <c r="S32" s="33" t="n">
        <f aca="false">VLOOKUP((10000000*$I$11)+(1000000*$N$11)+(100*$W$11)+$A32,data!$A$2:$AN$65536,(S$14-$D$14+10),FALSE())</f>
        <v>293</v>
      </c>
      <c r="T32" s="33" t="n">
        <f aca="false">VLOOKUP((10000000*$I$11)+(1000000*$N$11)+(100*$W$11)+$A32,data!$A$2:$AN$65536,(T$14-$D$14+10),FALSE())</f>
        <v>301</v>
      </c>
      <c r="U32" s="33" t="n">
        <f aca="false">VLOOKUP((10000000*$I$11)+(1000000*$N$11)+(100*$W$11)+$A32,data!$A$2:$AN$65536,(U$14-$D$14+10),FALSE())</f>
        <v>327</v>
      </c>
      <c r="V32" s="33" t="n">
        <f aca="false">VLOOKUP((10000000*$I$11)+(1000000*$N$11)+(100*$W$11)+$A32,data!$A$2:$AN$65536,(V$14-$D$14+10),FALSE())</f>
        <v>319</v>
      </c>
      <c r="W32" s="33" t="n">
        <f aca="false">VLOOKUP((10000000*$I$11)+(1000000*$N$11)+(100*$W$11)+$A32,data!$A$2:$AN$65536,(W$14-$D$14+10),FALSE())</f>
        <v>285</v>
      </c>
      <c r="X32" s="33" t="n">
        <f aca="false">VLOOKUP((10000000*$I$11)+(1000000*$N$11)+(100*$W$11)+$A32,data!$A$2:$AN$65536,(X$14-$D$14+10),FALSE())</f>
        <v>309</v>
      </c>
      <c r="Y32" s="33" t="n">
        <f aca="false">VLOOKUP((10000000*$I$11)+(1000000*$N$11)+(100*$W$11)+$A32,data!$A$2:$AN$65536,(Y$14-$D$14+10),FALSE())</f>
        <v>295</v>
      </c>
      <c r="Z32" s="33" t="n">
        <f aca="false">VLOOKUP((10000000*$I$11)+(1000000*$N$11)+(100*$W$11)+$A32,data!$A$2:$AN$65536,(Z$14-$D$14+10),FALSE())</f>
        <v>299</v>
      </c>
      <c r="AA32" s="33" t="n">
        <f aca="false">VLOOKUP((10000000*$I$11)+(1000000*$N$11)+(100*$W$11)+$A32,data!$A$2:$AN$65536,(AA$14-$D$14+10),FALSE())</f>
        <v>318</v>
      </c>
      <c r="AB32" s="34" t="n">
        <f aca="false">VLOOKUP((10000000*$I$11)+(1000000*$N$11)+(100*$W$11)+$A32,data!$A$2:$AN$65536,(AB$14-$D$14+10),FALSE())</f>
        <v>347</v>
      </c>
    </row>
    <row r="33" s="35" customFormat="true" ht="12.75" hidden="false" customHeight="false" outlineLevel="0" collapsed="false">
      <c r="A33" s="23" t="n">
        <v>17</v>
      </c>
      <c r="B33" s="30" t="s">
        <v>28</v>
      </c>
      <c r="C33" s="36"/>
      <c r="D33" s="32" t="n">
        <f aca="false">VLOOKUP((10000000*$I$11)+(1000000*$N$11)+(100*$W$11)+$A33,data!$A$2:$AN$65536,(D$14-$D$14+10),FALSE())</f>
        <v>137</v>
      </c>
      <c r="E33" s="33" t="n">
        <f aca="false">VLOOKUP((10000000*$I$11)+(1000000*$N$11)+(100*$W$11)+$A33,data!$A$2:$AN$65536,(E$14-$D$14+10),FALSE())</f>
        <v>123</v>
      </c>
      <c r="F33" s="33" t="n">
        <f aca="false">VLOOKUP((10000000*$I$11)+(1000000*$N$11)+(100*$W$11)+$A33,data!$A$2:$AN$65536,(F$14-$D$14+10),FALSE())</f>
        <v>133</v>
      </c>
      <c r="G33" s="33" t="n">
        <f aca="false">VLOOKUP((10000000*$I$11)+(1000000*$N$11)+(100*$W$11)+$A33,data!$A$2:$AN$65536,(G$14-$D$14+10),FALSE())</f>
        <v>143</v>
      </c>
      <c r="H33" s="33" t="n">
        <f aca="false">VLOOKUP((10000000*$I$11)+(1000000*$N$11)+(100*$W$11)+$A33,data!$A$2:$AN$65536,(H$14-$D$14+10),FALSE())</f>
        <v>161</v>
      </c>
      <c r="I33" s="33" t="n">
        <f aca="false">VLOOKUP((10000000*$I$11)+(1000000*$N$11)+(100*$W$11)+$A33,data!$A$2:$AN$65536,(I$14-$D$14+10),FALSE())</f>
        <v>166</v>
      </c>
      <c r="J33" s="33" t="n">
        <f aca="false">VLOOKUP((10000000*$I$11)+(1000000*$N$11)+(100*$W$11)+$A33,data!$A$2:$AN$65536,(J$14-$D$14+10),FALSE())</f>
        <v>178</v>
      </c>
      <c r="K33" s="33" t="n">
        <f aca="false">VLOOKUP((10000000*$I$11)+(1000000*$N$11)+(100*$W$11)+$A33,data!$A$2:$AN$65536,(K$14-$D$14+10),FALSE())</f>
        <v>176</v>
      </c>
      <c r="L33" s="33" t="n">
        <f aca="false">VLOOKUP((10000000*$I$11)+(1000000*$N$11)+(100*$W$11)+$A33,data!$A$2:$AN$65536,(L$14-$D$14+10),FALSE())</f>
        <v>166</v>
      </c>
      <c r="M33" s="33" t="n">
        <f aca="false">VLOOKUP((10000000*$I$11)+(1000000*$N$11)+(100*$W$11)+$A33,data!$A$2:$AN$65536,(M$14-$D$14+10),FALSE())</f>
        <v>150</v>
      </c>
      <c r="N33" s="33" t="n">
        <f aca="false">VLOOKUP((10000000*$I$11)+(1000000*$N$11)+(100*$W$11)+$A33,data!$A$2:$AN$65536,(N$14-$D$14+10),FALSE())</f>
        <v>172</v>
      </c>
      <c r="O33" s="33" t="n">
        <f aca="false">VLOOKUP((10000000*$I$11)+(1000000*$N$11)+(100*$W$11)+$A33,data!$A$2:$AN$65536,(O$14-$D$14+10),FALSE())</f>
        <v>171</v>
      </c>
      <c r="P33" s="33" t="n">
        <f aca="false">VLOOKUP((10000000*$I$11)+(1000000*$N$11)+(100*$W$11)+$A33,data!$A$2:$AN$65536,(P$14-$D$14+10),FALSE())</f>
        <v>161</v>
      </c>
      <c r="Q33" s="33" t="n">
        <f aca="false">VLOOKUP((10000000*$I$11)+(1000000*$N$11)+(100*$W$11)+$A33,data!$A$2:$AN$65536,(Q$14-$D$14+10),FALSE())</f>
        <v>180</v>
      </c>
      <c r="R33" s="33" t="n">
        <f aca="false">VLOOKUP((10000000*$I$11)+(1000000*$N$11)+(100*$W$11)+$A33,data!$A$2:$AN$65536,(R$14-$D$14+10),FALSE())</f>
        <v>158</v>
      </c>
      <c r="S33" s="33" t="n">
        <f aca="false">VLOOKUP((10000000*$I$11)+(1000000*$N$11)+(100*$W$11)+$A33,data!$A$2:$AN$65536,(S$14-$D$14+10),FALSE())</f>
        <v>163</v>
      </c>
      <c r="T33" s="33" t="n">
        <f aca="false">VLOOKUP((10000000*$I$11)+(1000000*$N$11)+(100*$W$11)+$A33,data!$A$2:$AN$65536,(T$14-$D$14+10),FALSE())</f>
        <v>166</v>
      </c>
      <c r="U33" s="33" t="n">
        <f aca="false">VLOOKUP((10000000*$I$11)+(1000000*$N$11)+(100*$W$11)+$A33,data!$A$2:$AN$65536,(U$14-$D$14+10),FALSE())</f>
        <v>182</v>
      </c>
      <c r="V33" s="33" t="n">
        <f aca="false">VLOOKUP((10000000*$I$11)+(1000000*$N$11)+(100*$W$11)+$A33,data!$A$2:$AN$65536,(V$14-$D$14+10),FALSE())</f>
        <v>187</v>
      </c>
      <c r="W33" s="33" t="n">
        <f aca="false">VLOOKUP((10000000*$I$11)+(1000000*$N$11)+(100*$W$11)+$A33,data!$A$2:$AN$65536,(W$14-$D$14+10),FALSE())</f>
        <v>194</v>
      </c>
      <c r="X33" s="33" t="n">
        <f aca="false">VLOOKUP((10000000*$I$11)+(1000000*$N$11)+(100*$W$11)+$A33,data!$A$2:$AN$65536,(X$14-$D$14+10),FALSE())</f>
        <v>232</v>
      </c>
      <c r="Y33" s="33" t="n">
        <f aca="false">VLOOKUP((10000000*$I$11)+(1000000*$N$11)+(100*$W$11)+$A33,data!$A$2:$AN$65536,(Y$14-$D$14+10),FALSE())</f>
        <v>219</v>
      </c>
      <c r="Z33" s="33" t="n">
        <f aca="false">VLOOKUP((10000000*$I$11)+(1000000*$N$11)+(100*$W$11)+$A33,data!$A$2:$AN$65536,(Z$14-$D$14+10),FALSE())</f>
        <v>225</v>
      </c>
      <c r="AA33" s="33" t="n">
        <f aca="false">VLOOKUP((10000000*$I$11)+(1000000*$N$11)+(100*$W$11)+$A33,data!$A$2:$AN$65536,(AA$14-$D$14+10),FALSE())</f>
        <v>216</v>
      </c>
      <c r="AB33" s="34" t="n">
        <f aca="false">VLOOKUP((10000000*$I$11)+(1000000*$N$11)+(100*$W$11)+$A33,data!$A$2:$AN$65536,(AB$14-$D$14+10),FALSE())</f>
        <v>218</v>
      </c>
    </row>
    <row r="34" s="35" customFormat="true" ht="12.75" hidden="false" customHeight="false" outlineLevel="0" collapsed="false">
      <c r="A34" s="18" t="n">
        <v>18</v>
      </c>
      <c r="B34" s="37" t="s">
        <v>29</v>
      </c>
      <c r="C34" s="36"/>
      <c r="D34" s="38" t="n">
        <f aca="false">VLOOKUP((10000000*$I$11)+(1000000*$N$11)+(100*$W$11)+$A34,data!$A$2:$AN$65536,(D$14-$D$14+10),FALSE())</f>
        <v>62</v>
      </c>
      <c r="E34" s="39" t="n">
        <f aca="false">VLOOKUP((10000000*$I$11)+(1000000*$N$11)+(100*$W$11)+$A34,data!$A$2:$AN$65536,(E$14-$D$14+10),FALSE())</f>
        <v>79</v>
      </c>
      <c r="F34" s="39" t="n">
        <f aca="false">VLOOKUP((10000000*$I$11)+(1000000*$N$11)+(100*$W$11)+$A34,data!$A$2:$AN$65536,(F$14-$D$14+10),FALSE())</f>
        <v>60</v>
      </c>
      <c r="G34" s="39" t="n">
        <f aca="false">VLOOKUP((10000000*$I$11)+(1000000*$N$11)+(100*$W$11)+$A34,data!$A$2:$AN$65536,(G$14-$D$14+10),FALSE())</f>
        <v>85</v>
      </c>
      <c r="H34" s="39" t="n">
        <f aca="false">VLOOKUP((10000000*$I$11)+(1000000*$N$11)+(100*$W$11)+$A34,data!$A$2:$AN$65536,(H$14-$D$14+10),FALSE())</f>
        <v>82</v>
      </c>
      <c r="I34" s="39" t="n">
        <f aca="false">VLOOKUP((10000000*$I$11)+(1000000*$N$11)+(100*$W$11)+$A34,data!$A$2:$AN$65536,(I$14-$D$14+10),FALSE())</f>
        <v>85</v>
      </c>
      <c r="J34" s="39" t="n">
        <f aca="false">VLOOKUP((10000000*$I$11)+(1000000*$N$11)+(100*$W$11)+$A34,data!$A$2:$AN$65536,(J$14-$D$14+10),FALSE())</f>
        <v>91</v>
      </c>
      <c r="K34" s="39" t="n">
        <f aca="false">VLOOKUP((10000000*$I$11)+(1000000*$N$11)+(100*$W$11)+$A34,data!$A$2:$AN$65536,(K$14-$D$14+10),FALSE())</f>
        <v>105</v>
      </c>
      <c r="L34" s="39" t="n">
        <f aca="false">VLOOKUP((10000000*$I$11)+(1000000*$N$11)+(100*$W$11)+$A34,data!$A$2:$AN$65536,(L$14-$D$14+10),FALSE())</f>
        <v>94</v>
      </c>
      <c r="M34" s="39" t="n">
        <f aca="false">VLOOKUP((10000000*$I$11)+(1000000*$N$11)+(100*$W$11)+$A34,data!$A$2:$AN$65536,(M$14-$D$14+10),FALSE())</f>
        <v>95</v>
      </c>
      <c r="N34" s="39" t="n">
        <f aca="false">VLOOKUP((10000000*$I$11)+(1000000*$N$11)+(100*$W$11)+$A34,data!$A$2:$AN$65536,(N$14-$D$14+10),FALSE())</f>
        <v>91</v>
      </c>
      <c r="O34" s="39" t="n">
        <f aca="false">VLOOKUP((10000000*$I$11)+(1000000*$N$11)+(100*$W$11)+$A34,data!$A$2:$AN$65536,(O$14-$D$14+10),FALSE())</f>
        <v>95</v>
      </c>
      <c r="P34" s="39" t="n">
        <f aca="false">VLOOKUP((10000000*$I$11)+(1000000*$N$11)+(100*$W$11)+$A34,data!$A$2:$AN$65536,(P$14-$D$14+10),FALSE())</f>
        <v>90</v>
      </c>
      <c r="Q34" s="39" t="n">
        <f aca="false">VLOOKUP((10000000*$I$11)+(1000000*$N$11)+(100*$W$11)+$A34,data!$A$2:$AN$65536,(Q$14-$D$14+10),FALSE())</f>
        <v>103</v>
      </c>
      <c r="R34" s="39" t="n">
        <f aca="false">VLOOKUP((10000000*$I$11)+(1000000*$N$11)+(100*$W$11)+$A34,data!$A$2:$AN$65536,(R$14-$D$14+10),FALSE())</f>
        <v>97</v>
      </c>
      <c r="S34" s="39" t="n">
        <f aca="false">VLOOKUP((10000000*$I$11)+(1000000*$N$11)+(100*$W$11)+$A34,data!$A$2:$AN$65536,(S$14-$D$14+10),FALSE())</f>
        <v>111</v>
      </c>
      <c r="T34" s="39" t="n">
        <f aca="false">VLOOKUP((10000000*$I$11)+(1000000*$N$11)+(100*$W$11)+$A34,data!$A$2:$AN$65536,(T$14-$D$14+10),FALSE())</f>
        <v>112</v>
      </c>
      <c r="U34" s="39" t="n">
        <f aca="false">VLOOKUP((10000000*$I$11)+(1000000*$N$11)+(100*$W$11)+$A34,data!$A$2:$AN$65536,(U$14-$D$14+10),FALSE())</f>
        <v>123</v>
      </c>
      <c r="V34" s="39" t="n">
        <f aca="false">VLOOKUP((10000000*$I$11)+(1000000*$N$11)+(100*$W$11)+$A34,data!$A$2:$AN$65536,(V$14-$D$14+10),FALSE())</f>
        <v>114</v>
      </c>
      <c r="W34" s="39" t="n">
        <f aca="false">VLOOKUP((10000000*$I$11)+(1000000*$N$11)+(100*$W$11)+$A34,data!$A$2:$AN$65536,(W$14-$D$14+10),FALSE())</f>
        <v>121</v>
      </c>
      <c r="X34" s="39" t="n">
        <f aca="false">VLOOKUP((10000000*$I$11)+(1000000*$N$11)+(100*$W$11)+$A34,data!$A$2:$AN$65536,(X$14-$D$14+10),FALSE())</f>
        <v>92</v>
      </c>
      <c r="Y34" s="39" t="n">
        <f aca="false">VLOOKUP((10000000*$I$11)+(1000000*$N$11)+(100*$W$11)+$A34,data!$A$2:$AN$65536,(Y$14-$D$14+10),FALSE())</f>
        <v>103</v>
      </c>
      <c r="Z34" s="39" t="n">
        <f aca="false">VLOOKUP((10000000*$I$11)+(1000000*$N$11)+(100*$W$11)+$A34,data!$A$2:$AN$65536,(Z$14-$D$14+10),FALSE())</f>
        <v>122</v>
      </c>
      <c r="AA34" s="39" t="n">
        <f aca="false">VLOOKUP((10000000*$I$11)+(1000000*$N$11)+(100*$W$11)+$A34,data!$A$2:$AN$65536,(AA$14-$D$14+10),FALSE())</f>
        <v>113</v>
      </c>
      <c r="AB34" s="40" t="n">
        <f aca="false">VLOOKUP((10000000*$I$11)+(1000000*$N$11)+(100*$W$11)+$A34,data!$A$2:$AN$65536,(AB$14-$D$14+10),FALSE())</f>
        <v>98</v>
      </c>
    </row>
    <row r="35" s="35" customFormat="true" ht="12.75" hidden="false" customHeight="false" outlineLevel="0" collapsed="false">
      <c r="A35" s="41" t="n">
        <v>19</v>
      </c>
      <c r="B35" s="42" t="s">
        <v>30</v>
      </c>
      <c r="C35" s="43"/>
      <c r="D35" s="44" t="n">
        <f aca="false">VLOOKUP((10000000*$I$11)+(1000000*$N$11)+(100*$W$11)+$A35,data!$A$2:$AN$65536,(D$14-$D$14+10),FALSE())</f>
        <v>2747</v>
      </c>
      <c r="E35" s="45" t="n">
        <f aca="false">VLOOKUP((10000000*$I$11)+(1000000*$N$11)+(100*$W$11)+$A35,data!$A$2:$AN$65536,(E$14-$D$14+10),FALSE())</f>
        <v>2835</v>
      </c>
      <c r="F35" s="45" t="n">
        <f aca="false">VLOOKUP((10000000*$I$11)+(1000000*$N$11)+(100*$W$11)+$A35,data!$A$2:$AN$65536,(F$14-$D$14+10),FALSE())</f>
        <v>3042</v>
      </c>
      <c r="G35" s="45" t="n">
        <f aca="false">VLOOKUP((10000000*$I$11)+(1000000*$N$11)+(100*$W$11)+$A35,data!$A$2:$AN$65536,(G$14-$D$14+10),FALSE())</f>
        <v>3248</v>
      </c>
      <c r="H35" s="45" t="n">
        <f aca="false">VLOOKUP((10000000*$I$11)+(1000000*$N$11)+(100*$W$11)+$A35,data!$A$2:$AN$65536,(H$14-$D$14+10),FALSE())</f>
        <v>3324</v>
      </c>
      <c r="I35" s="45" t="n">
        <f aca="false">VLOOKUP((10000000*$I$11)+(1000000*$N$11)+(100*$W$11)+$A35,data!$A$2:$AN$65536,(I$14-$D$14+10),FALSE())</f>
        <v>3268</v>
      </c>
      <c r="J35" s="45" t="n">
        <f aca="false">VLOOKUP((10000000*$I$11)+(1000000*$N$11)+(100*$W$11)+$A35,data!$A$2:$AN$65536,(J$14-$D$14+10),FALSE())</f>
        <v>3230</v>
      </c>
      <c r="K35" s="45" t="n">
        <f aca="false">VLOOKUP((10000000*$I$11)+(1000000*$N$11)+(100*$W$11)+$A35,data!$A$2:$AN$65536,(K$14-$D$14+10),FALSE())</f>
        <v>3427</v>
      </c>
      <c r="L35" s="45" t="n">
        <f aca="false">VLOOKUP((10000000*$I$11)+(1000000*$N$11)+(100*$W$11)+$A35,data!$A$2:$AN$65536,(L$14-$D$14+10),FALSE())</f>
        <v>3397</v>
      </c>
      <c r="M35" s="45" t="n">
        <f aca="false">VLOOKUP((10000000*$I$11)+(1000000*$N$11)+(100*$W$11)+$A35,data!$A$2:$AN$65536,(M$14-$D$14+10),FALSE())</f>
        <v>3483</v>
      </c>
      <c r="N35" s="45" t="n">
        <f aca="false">VLOOKUP((10000000*$I$11)+(1000000*$N$11)+(100*$W$11)+$A35,data!$A$2:$AN$65536,(N$14-$D$14+10),FALSE())</f>
        <v>3638</v>
      </c>
      <c r="O35" s="45" t="n">
        <f aca="false">VLOOKUP((10000000*$I$11)+(1000000*$N$11)+(100*$W$11)+$A35,data!$A$2:$AN$65536,(O$14-$D$14+10),FALSE())</f>
        <v>3701</v>
      </c>
      <c r="P35" s="45" t="n">
        <f aca="false">VLOOKUP((10000000*$I$11)+(1000000*$N$11)+(100*$W$11)+$A35,data!$A$2:$AN$65536,(P$14-$D$14+10),FALSE())</f>
        <v>3746</v>
      </c>
      <c r="Q35" s="45" t="n">
        <f aca="false">VLOOKUP((10000000*$I$11)+(1000000*$N$11)+(100*$W$11)+$A35,data!$A$2:$AN$65536,(Q$14-$D$14+10),FALSE())</f>
        <v>3640</v>
      </c>
      <c r="R35" s="45" t="n">
        <f aca="false">VLOOKUP((10000000*$I$11)+(1000000*$N$11)+(100*$W$11)+$A35,data!$A$2:$AN$65536,(R$14-$D$14+10),FALSE())</f>
        <v>3742</v>
      </c>
      <c r="S35" s="45" t="n">
        <f aca="false">VLOOKUP((10000000*$I$11)+(1000000*$N$11)+(100*$W$11)+$A35,data!$A$2:$AN$65536,(S$14-$D$14+10),FALSE())</f>
        <v>3928</v>
      </c>
      <c r="T35" s="45" t="n">
        <f aca="false">VLOOKUP((10000000*$I$11)+(1000000*$N$11)+(100*$W$11)+$A35,data!$A$2:$AN$65536,(T$14-$D$14+10),FALSE())</f>
        <v>4006</v>
      </c>
      <c r="U35" s="45" t="n">
        <f aca="false">VLOOKUP((10000000*$I$11)+(1000000*$N$11)+(100*$W$11)+$A35,data!$A$2:$AN$65536,(U$14-$D$14+10),FALSE())</f>
        <v>4082</v>
      </c>
      <c r="V35" s="45" t="n">
        <f aca="false">VLOOKUP((10000000*$I$11)+(1000000*$N$11)+(100*$W$11)+$A35,data!$A$2:$AN$65536,(V$14-$D$14+10),FALSE())</f>
        <v>4166</v>
      </c>
      <c r="W35" s="45" t="n">
        <f aca="false">VLOOKUP((10000000*$I$11)+(1000000*$N$11)+(100*$W$11)+$A35,data!$A$2:$AN$65536,(W$14-$D$14+10),FALSE())</f>
        <v>4154</v>
      </c>
      <c r="X35" s="45" t="n">
        <f aca="false">VLOOKUP((10000000*$I$11)+(1000000*$N$11)+(100*$W$11)+$A35,data!$A$2:$AN$65536,(X$14-$D$14+10),FALSE())</f>
        <v>4333</v>
      </c>
      <c r="Y35" s="45" t="n">
        <f aca="false">VLOOKUP((10000000*$I$11)+(1000000*$N$11)+(100*$W$11)+$A35,data!$A$2:$AN$65536,(Y$14-$D$14+10),FALSE())</f>
        <v>4439</v>
      </c>
      <c r="Z35" s="45" t="n">
        <f aca="false">VLOOKUP((10000000*$I$11)+(1000000*$N$11)+(100*$W$11)+$A35,data!$A$2:$AN$65536,(Z$14-$D$14+10),FALSE())</f>
        <v>4518</v>
      </c>
      <c r="AA35" s="45" t="n">
        <f aca="false">VLOOKUP((10000000*$I$11)+(1000000*$N$11)+(100*$W$11)+$A35,data!$A$2:$AN$65536,(AA$14-$D$14+10),FALSE())</f>
        <v>4620</v>
      </c>
      <c r="AB35" s="46" t="n">
        <f aca="false">VLOOKUP((10000000*$I$11)+(1000000*$N$11)+(100*$W$11)+$A35,data!$A$2:$AN$65536,(AB$14-$D$14+10),FALSE())</f>
        <v>4623</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309618611793992</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324845130084232</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232859774172591</v>
      </c>
      <c r="E43" s="59" t="n">
        <f aca="false">VLOOKUP((10000000*$I$11)+(1000000*$N$11)+(100*$W$11)+$A43,data!$A$2:$AN$65536,(E$14-$D$14+10),FALSE())</f>
        <v>0</v>
      </c>
      <c r="F43" s="59" t="n">
        <f aca="false">VLOOKUP((10000000*$I$11)+(1000000*$N$11)+(100*$W$11)+$A43,data!$A$2:$AN$65536,(F$14-$D$14+10),FALSE())</f>
        <v>0.242373123729056</v>
      </c>
      <c r="G43" s="59" t="n">
        <f aca="false">VLOOKUP((10000000*$I$11)+(1000000*$N$11)+(100*$W$11)+$A43,data!$A$2:$AN$65536,(G$14-$D$14+10),FALSE())</f>
        <v>0.489351706858754</v>
      </c>
      <c r="H43" s="59" t="n">
        <f aca="false">VLOOKUP((10000000*$I$11)+(1000000*$N$11)+(100*$W$11)+$A43,data!$A$2:$AN$65536,(H$14-$D$14+10),FALSE())</f>
        <v>0.754161083779755</v>
      </c>
      <c r="I43" s="59" t="n">
        <f aca="false">VLOOKUP((10000000*$I$11)+(1000000*$N$11)+(100*$W$11)+$A43,data!$A$2:$AN$65536,(I$14-$D$14+10),FALSE())</f>
        <v>0.518440944392024</v>
      </c>
      <c r="J43" s="59" t="n">
        <f aca="false">VLOOKUP((10000000*$I$11)+(1000000*$N$11)+(100*$W$11)+$A43,data!$A$2:$AN$65536,(J$14-$D$14+10),FALSE())</f>
        <v>1.34505503965222</v>
      </c>
      <c r="K43" s="59" t="n">
        <f aca="false">VLOOKUP((10000000*$I$11)+(1000000*$N$11)+(100*$W$11)+$A43,data!$A$2:$AN$65536,(K$14-$D$14+10),FALSE())</f>
        <v>0</v>
      </c>
      <c r="L43" s="59" t="n">
        <f aca="false">VLOOKUP((10000000*$I$11)+(1000000*$N$11)+(100*$W$11)+$A43,data!$A$2:$AN$65536,(L$14-$D$14+10),FALSE())</f>
        <v>0.587462953117519</v>
      </c>
      <c r="M43" s="59" t="n">
        <f aca="false">VLOOKUP((10000000*$I$11)+(1000000*$N$11)+(100*$W$11)+$A43,data!$A$2:$AN$65536,(M$14-$D$14+10),FALSE())</f>
        <v>0</v>
      </c>
      <c r="N43" s="59" t="n">
        <f aca="false">VLOOKUP((10000000*$I$11)+(1000000*$N$11)+(100*$W$11)+$A43,data!$A$2:$AN$65536,(N$14-$D$14+10),FALSE())</f>
        <v>0.646322586065931</v>
      </c>
      <c r="O43" s="59" t="n">
        <f aca="false">VLOOKUP((10000000*$I$11)+(1000000*$N$11)+(100*$W$11)+$A43,data!$A$2:$AN$65536,(O$14-$D$14+10),FALSE())</f>
        <v>0.975984280146528</v>
      </c>
      <c r="P43" s="59" t="n">
        <f aca="false">VLOOKUP((10000000*$I$11)+(1000000*$N$11)+(100*$W$11)+$A43,data!$A$2:$AN$65536,(P$14-$D$14+10),FALSE())</f>
        <v>0.322992199738376</v>
      </c>
      <c r="Q43" s="59" t="n">
        <f aca="false">VLOOKUP((10000000*$I$11)+(1000000*$N$11)+(100*$W$11)+$A43,data!$A$2:$AN$65536,(Q$14-$D$14+10),FALSE())</f>
        <v>0.317062730861301</v>
      </c>
      <c r="R43" s="59" t="n">
        <f aca="false">VLOOKUP((10000000*$I$11)+(1000000*$N$11)+(100*$W$11)+$A43,data!$A$2:$AN$65536,(R$14-$D$14+10),FALSE())</f>
        <v>1.2377195018179</v>
      </c>
      <c r="S43" s="59" t="n">
        <f aca="false">VLOOKUP((10000000*$I$11)+(1000000*$N$11)+(100*$W$11)+$A43,data!$A$2:$AN$65536,(S$14-$D$14+10),FALSE())</f>
        <v>1.21771161544667</v>
      </c>
      <c r="T43" s="59" t="n">
        <f aca="false">VLOOKUP((10000000*$I$11)+(1000000*$N$11)+(100*$W$11)+$A43,data!$A$2:$AN$65536,(T$14-$D$14+10),FALSE())</f>
        <v>0</v>
      </c>
      <c r="U43" s="59" t="n">
        <f aca="false">VLOOKUP((10000000*$I$11)+(1000000*$N$11)+(100*$W$11)+$A43,data!$A$2:$AN$65536,(U$14-$D$14+10),FALSE())</f>
        <v>0.893740243335677</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573468480738627</v>
      </c>
      <c r="Z43" s="59" t="n">
        <f aca="false">VLOOKUP((10000000*$I$11)+(1000000*$N$11)+(100*$W$11)+$A43,data!$A$2:$AN$65536,(Z$14-$D$14+10),FALSE())</f>
        <v>0.848138054258218</v>
      </c>
      <c r="AA43" s="59" t="n">
        <f aca="false">VLOOKUP((10000000*$I$11)+(1000000*$N$11)+(100*$W$11)+$A43,data!$A$2:$AN$65536,(AA$14-$D$14+10),FALSE())</f>
        <v>0.820613819136714</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2.97684756803957</v>
      </c>
      <c r="E44" s="59" t="n">
        <f aca="false">VLOOKUP((10000000*$I$11)+(1000000*$N$11)+(100*$W$11)+$A44,data!$A$2:$AN$65536,(E$14-$D$14+10),FALSE())</f>
        <v>3.9240115169738</v>
      </c>
      <c r="F44" s="59" t="n">
        <f aca="false">VLOOKUP((10000000*$I$11)+(1000000*$N$11)+(100*$W$11)+$A44,data!$A$2:$AN$65536,(F$14-$D$14+10),FALSE())</f>
        <v>2.90588562918478</v>
      </c>
      <c r="G44" s="59" t="n">
        <f aca="false">VLOOKUP((10000000*$I$11)+(1000000*$N$11)+(100*$W$11)+$A44,data!$A$2:$AN$65536,(G$14-$D$14+10),FALSE())</f>
        <v>2.18676955822395</v>
      </c>
      <c r="H44" s="59" t="n">
        <f aca="false">VLOOKUP((10000000*$I$11)+(1000000*$N$11)+(100*$W$11)+$A44,data!$A$2:$AN$65536,(H$14-$D$14+10),FALSE())</f>
        <v>5.59266436962162</v>
      </c>
      <c r="I44" s="59" t="n">
        <f aca="false">VLOOKUP((10000000*$I$11)+(1000000*$N$11)+(100*$W$11)+$A44,data!$A$2:$AN$65536,(I$14-$D$14+10),FALSE())</f>
        <v>3.17017499365965</v>
      </c>
      <c r="J44" s="59" t="n">
        <f aca="false">VLOOKUP((10000000*$I$11)+(1000000*$N$11)+(100*$W$11)+$A44,data!$A$2:$AN$65536,(J$14-$D$14+10),FALSE())</f>
        <v>3.93682381975252</v>
      </c>
      <c r="K44" s="59" t="n">
        <f aca="false">VLOOKUP((10000000*$I$11)+(1000000*$N$11)+(100*$W$11)+$A44,data!$A$2:$AN$65536,(K$14-$D$14+10),FALSE())</f>
        <v>3.26449435493592</v>
      </c>
      <c r="L44" s="59" t="n">
        <f aca="false">VLOOKUP((10000000*$I$11)+(1000000*$N$11)+(100*$W$11)+$A44,data!$A$2:$AN$65536,(L$14-$D$14+10),FALSE())</f>
        <v>3.32120667102682</v>
      </c>
      <c r="M44" s="59" t="n">
        <f aca="false">VLOOKUP((10000000*$I$11)+(1000000*$N$11)+(100*$W$11)+$A44,data!$A$2:$AN$65536,(M$14-$D$14+10),FALSE())</f>
        <v>4.48560648038207</v>
      </c>
      <c r="N44" s="59" t="n">
        <f aca="false">VLOOKUP((10000000*$I$11)+(1000000*$N$11)+(100*$W$11)+$A44,data!$A$2:$AN$65536,(N$14-$D$14+10),FALSE())</f>
        <v>3.30277350405003</v>
      </c>
      <c r="O44" s="59" t="n">
        <f aca="false">VLOOKUP((10000000*$I$11)+(1000000*$N$11)+(100*$W$11)+$A44,data!$A$2:$AN$65536,(O$14-$D$14+10),FALSE())</f>
        <v>3.46792745095773</v>
      </c>
      <c r="P44" s="59" t="n">
        <f aca="false">VLOOKUP((10000000*$I$11)+(1000000*$N$11)+(100*$W$11)+$A44,data!$A$2:$AN$65536,(P$14-$D$14+10),FALSE())</f>
        <v>4.84889626998654</v>
      </c>
      <c r="Q44" s="59" t="n">
        <f aca="false">VLOOKUP((10000000*$I$11)+(1000000*$N$11)+(100*$W$11)+$A44,data!$A$2:$AN$65536,(Q$14-$D$14+10),FALSE())</f>
        <v>2.85818632199057</v>
      </c>
      <c r="R44" s="59" t="n">
        <f aca="false">VLOOKUP((10000000*$I$11)+(1000000*$N$11)+(100*$W$11)+$A44,data!$A$2:$AN$65536,(R$14-$D$14+10),FALSE())</f>
        <v>1.99090818595082</v>
      </c>
      <c r="S44" s="59" t="n">
        <f aca="false">VLOOKUP((10000000*$I$11)+(1000000*$N$11)+(100*$W$11)+$A44,data!$A$2:$AN$65536,(S$14-$D$14+10),FALSE())</f>
        <v>3.0696608365849</v>
      </c>
      <c r="T44" s="59" t="n">
        <f aca="false">VLOOKUP((10000000*$I$11)+(1000000*$N$11)+(100*$W$11)+$A44,data!$A$2:$AN$65536,(T$14-$D$14+10),FALSE())</f>
        <v>3.05037180643018</v>
      </c>
      <c r="U44" s="59" t="n">
        <f aca="false">VLOOKUP((10000000*$I$11)+(1000000*$N$11)+(100*$W$11)+$A44,data!$A$2:$AN$65536,(U$14-$D$14+10),FALSE())</f>
        <v>3.96290718871364</v>
      </c>
      <c r="V44" s="59" t="n">
        <f aca="false">VLOOKUP((10000000*$I$11)+(1000000*$N$11)+(100*$W$11)+$A44,data!$A$2:$AN$65536,(V$14-$D$14+10),FALSE())</f>
        <v>2.24257627162084</v>
      </c>
      <c r="W44" s="59" t="n">
        <f aca="false">VLOOKUP((10000000*$I$11)+(1000000*$N$11)+(100*$W$11)+$A44,data!$A$2:$AN$65536,(W$14-$D$14+10),FALSE())</f>
        <v>5.20594089725923</v>
      </c>
      <c r="X44" s="59" t="n">
        <f aca="false">VLOOKUP((10000000*$I$11)+(1000000*$N$11)+(100*$W$11)+$A44,data!$A$2:$AN$65536,(X$14-$D$14+10),FALSE())</f>
        <v>3.86331014356655</v>
      </c>
      <c r="Y44" s="59" t="n">
        <f aca="false">VLOOKUP((10000000*$I$11)+(1000000*$N$11)+(100*$W$11)+$A44,data!$A$2:$AN$65536,(Y$14-$D$14+10),FALSE())</f>
        <v>4.70525959799438</v>
      </c>
      <c r="Z44" s="59" t="n">
        <f aca="false">VLOOKUP((10000000*$I$11)+(1000000*$N$11)+(100*$W$11)+$A44,data!$A$2:$AN$65536,(Z$14-$D$14+10),FALSE())</f>
        <v>3.49963399661119</v>
      </c>
      <c r="AA44" s="59" t="n">
        <f aca="false">VLOOKUP((10000000*$I$11)+(1000000*$N$11)+(100*$W$11)+$A44,data!$A$2:$AN$65536,(AA$14-$D$14+10),FALSE())</f>
        <v>4.61961778437357</v>
      </c>
      <c r="AB44" s="60" t="n">
        <f aca="false">VLOOKUP((10000000*$I$11)+(1000000*$N$11)+(100*$W$11)+$A44,data!$A$2:$AN$65536,(AB$14-$D$14+10),FALSE())</f>
        <v>4.89842962109206</v>
      </c>
    </row>
    <row r="45" s="61" customFormat="true" ht="12.75" hidden="false" customHeight="false" outlineLevel="0" collapsed="false">
      <c r="A45" s="23" t="n">
        <v>26</v>
      </c>
      <c r="B45" s="56" t="s">
        <v>17</v>
      </c>
      <c r="C45" s="57"/>
      <c r="D45" s="58" t="n">
        <f aca="false">VLOOKUP((10000000*$I$11)+(1000000*$N$11)+(100*$W$11)+$A45,data!$A$2:$AN$65536,(D$14-$D$14+10),FALSE())</f>
        <v>13.7749565667186</v>
      </c>
      <c r="E45" s="59" t="n">
        <f aca="false">VLOOKUP((10000000*$I$11)+(1000000*$N$11)+(100*$W$11)+$A45,data!$A$2:$AN$65536,(E$14-$D$14+10),FALSE())</f>
        <v>14.007217836956</v>
      </c>
      <c r="F45" s="59" t="n">
        <f aca="false">VLOOKUP((10000000*$I$11)+(1000000*$N$11)+(100*$W$11)+$A45,data!$A$2:$AN$65536,(F$14-$D$14+10),FALSE())</f>
        <v>14.1310723617555</v>
      </c>
      <c r="G45" s="59" t="n">
        <f aca="false">VLOOKUP((10000000*$I$11)+(1000000*$N$11)+(100*$W$11)+$A45,data!$A$2:$AN$65536,(G$14-$D$14+10),FALSE())</f>
        <v>14.8470751262001</v>
      </c>
      <c r="H45" s="59" t="n">
        <f aca="false">VLOOKUP((10000000*$I$11)+(1000000*$N$11)+(100*$W$11)+$A45,data!$A$2:$AN$65536,(H$14-$D$14+10),FALSE())</f>
        <v>13.5523529953257</v>
      </c>
      <c r="I45" s="59" t="n">
        <f aca="false">VLOOKUP((10000000*$I$11)+(1000000*$N$11)+(100*$W$11)+$A45,data!$A$2:$AN$65536,(I$14-$D$14+10),FALSE())</f>
        <v>14.314954104248</v>
      </c>
      <c r="J45" s="59" t="n">
        <f aca="false">VLOOKUP((10000000*$I$11)+(1000000*$N$11)+(100*$W$11)+$A45,data!$A$2:$AN$65536,(J$14-$D$14+10),FALSE())</f>
        <v>15.8211419898053</v>
      </c>
      <c r="K45" s="59" t="n">
        <f aca="false">VLOOKUP((10000000*$I$11)+(1000000*$N$11)+(100*$W$11)+$A45,data!$A$2:$AN$65536,(K$14-$D$14+10),FALSE())</f>
        <v>11.7539314451948</v>
      </c>
      <c r="L45" s="59" t="n">
        <f aca="false">VLOOKUP((10000000*$I$11)+(1000000*$N$11)+(100*$W$11)+$A45,data!$A$2:$AN$65536,(L$14-$D$14+10),FALSE())</f>
        <v>14.2636863759662</v>
      </c>
      <c r="M45" s="59" t="n">
        <f aca="false">VLOOKUP((10000000*$I$11)+(1000000*$N$11)+(100*$W$11)+$A45,data!$A$2:$AN$65536,(M$14-$D$14+10),FALSE())</f>
        <v>12.568386810587</v>
      </c>
      <c r="N45" s="59" t="n">
        <f aca="false">VLOOKUP((10000000*$I$11)+(1000000*$N$11)+(100*$W$11)+$A45,data!$A$2:$AN$65536,(N$14-$D$14+10),FALSE())</f>
        <v>16.157859804465</v>
      </c>
      <c r="O45" s="59" t="n">
        <f aca="false">VLOOKUP((10000000*$I$11)+(1000000*$N$11)+(100*$W$11)+$A45,data!$A$2:$AN$65536,(O$14-$D$14+10),FALSE())</f>
        <v>13.8710596732987</v>
      </c>
      <c r="P45" s="59" t="n">
        <f aca="false">VLOOKUP((10000000*$I$11)+(1000000*$N$11)+(100*$W$11)+$A45,data!$A$2:$AN$65536,(P$14-$D$14+10),FALSE())</f>
        <v>13.4459691828729</v>
      </c>
      <c r="Q45" s="59" t="n">
        <f aca="false">VLOOKUP((10000000*$I$11)+(1000000*$N$11)+(100*$W$11)+$A45,data!$A$2:$AN$65536,(Q$14-$D$14+10),FALSE())</f>
        <v>10.2298570180754</v>
      </c>
      <c r="R45" s="59" t="n">
        <f aca="false">VLOOKUP((10000000*$I$11)+(1000000*$N$11)+(100*$W$11)+$A45,data!$A$2:$AN$65536,(R$14-$D$14+10),FALSE())</f>
        <v>12.1419474604442</v>
      </c>
      <c r="S45" s="59" t="n">
        <f aca="false">VLOOKUP((10000000*$I$11)+(1000000*$N$11)+(100*$W$11)+$A45,data!$A$2:$AN$65536,(S$14-$D$14+10),FALSE())</f>
        <v>14.7802346431968</v>
      </c>
      <c r="T45" s="59" t="n">
        <f aca="false">VLOOKUP((10000000*$I$11)+(1000000*$N$11)+(100*$W$11)+$A45,data!$A$2:$AN$65536,(T$14-$D$14+10),FALSE())</f>
        <v>13.0472222463837</v>
      </c>
      <c r="U45" s="59" t="n">
        <f aca="false">VLOOKUP((10000000*$I$11)+(1000000*$N$11)+(100*$W$11)+$A45,data!$A$2:$AN$65536,(U$14-$D$14+10),FALSE())</f>
        <v>11.9733951160521</v>
      </c>
      <c r="V45" s="59" t="n">
        <f aca="false">VLOOKUP((10000000*$I$11)+(1000000*$N$11)+(100*$W$11)+$A45,data!$A$2:$AN$65536,(V$14-$D$14+10),FALSE())</f>
        <v>14.2951704077542</v>
      </c>
      <c r="W45" s="59" t="n">
        <f aca="false">VLOOKUP((10000000*$I$11)+(1000000*$N$11)+(100*$W$11)+$A45,data!$A$2:$AN$65536,(W$14-$D$14+10),FALSE())</f>
        <v>16.6880616174583</v>
      </c>
      <c r="X45" s="59" t="n">
        <f aca="false">VLOOKUP((10000000*$I$11)+(1000000*$N$11)+(100*$W$11)+$A45,data!$A$2:$AN$65536,(X$14-$D$14+10),FALSE())</f>
        <v>15.0071283859833</v>
      </c>
      <c r="Y45" s="59" t="n">
        <f aca="false">VLOOKUP((10000000*$I$11)+(1000000*$N$11)+(100*$W$11)+$A45,data!$A$2:$AN$65536,(Y$14-$D$14+10),FALSE())</f>
        <v>10.9870933967569</v>
      </c>
      <c r="Z45" s="59" t="n">
        <f aca="false">VLOOKUP((10000000*$I$11)+(1000000*$N$11)+(100*$W$11)+$A45,data!$A$2:$AN$65536,(Z$14-$D$14+10),FALSE())</f>
        <v>10.7754522520695</v>
      </c>
      <c r="AA45" s="59" t="n">
        <f aca="false">VLOOKUP((10000000*$I$11)+(1000000*$N$11)+(100*$W$11)+$A45,data!$A$2:$AN$65536,(AA$14-$D$14+10),FALSE())</f>
        <v>10.5007628495364</v>
      </c>
      <c r="AB45" s="60" t="n">
        <f aca="false">VLOOKUP((10000000*$I$11)+(1000000*$N$11)+(100*$W$11)+$A45,data!$A$2:$AN$65536,(AB$14-$D$14+10),FALSE())</f>
        <v>13.8153903448442</v>
      </c>
    </row>
    <row r="46" s="61" customFormat="true" ht="12.75" hidden="false" customHeight="false" outlineLevel="0" collapsed="false">
      <c r="A46" s="23" t="n">
        <v>27</v>
      </c>
      <c r="B46" s="56" t="s">
        <v>18</v>
      </c>
      <c r="C46" s="57"/>
      <c r="D46" s="58" t="n">
        <f aca="false">VLOOKUP((10000000*$I$11)+(1000000*$N$11)+(100*$W$11)+$A46,data!$A$2:$AN$65536,(D$14-$D$14+10),FALSE())</f>
        <v>27.09986747867</v>
      </c>
      <c r="E46" s="59" t="n">
        <f aca="false">VLOOKUP((10000000*$I$11)+(1000000*$N$11)+(100*$W$11)+$A46,data!$A$2:$AN$65536,(E$14-$D$14+10),FALSE())</f>
        <v>26.3679892610371</v>
      </c>
      <c r="F46" s="59" t="n">
        <f aca="false">VLOOKUP((10000000*$I$11)+(1000000*$N$11)+(100*$W$11)+$A46,data!$A$2:$AN$65536,(F$14-$D$14+10),FALSE())</f>
        <v>20.5892709010939</v>
      </c>
      <c r="G46" s="59" t="n">
        <f aca="false">VLOOKUP((10000000*$I$11)+(1000000*$N$11)+(100*$W$11)+$A46,data!$A$2:$AN$65536,(G$14-$D$14+10),FALSE())</f>
        <v>33.591655125674</v>
      </c>
      <c r="H46" s="59" t="n">
        <f aca="false">VLOOKUP((10000000*$I$11)+(1000000*$N$11)+(100*$W$11)+$A46,data!$A$2:$AN$65536,(H$14-$D$14+10),FALSE())</f>
        <v>29.068763455096</v>
      </c>
      <c r="I46" s="59" t="n">
        <f aca="false">VLOOKUP((10000000*$I$11)+(1000000*$N$11)+(100*$W$11)+$A46,data!$A$2:$AN$65536,(I$14-$D$14+10),FALSE())</f>
        <v>27.557427710962</v>
      </c>
      <c r="J46" s="59" t="n">
        <f aca="false">VLOOKUP((10000000*$I$11)+(1000000*$N$11)+(100*$W$11)+$A46,data!$A$2:$AN$65536,(J$14-$D$14+10),FALSE())</f>
        <v>30.678963817997</v>
      </c>
      <c r="K46" s="59" t="n">
        <f aca="false">VLOOKUP((10000000*$I$11)+(1000000*$N$11)+(100*$W$11)+$A46,data!$A$2:$AN$65536,(K$14-$D$14+10),FALSE())</f>
        <v>30.6752557382734</v>
      </c>
      <c r="L46" s="59" t="n">
        <f aca="false">VLOOKUP((10000000*$I$11)+(1000000*$N$11)+(100*$W$11)+$A46,data!$A$2:$AN$65536,(L$14-$D$14+10),FALSE())</f>
        <v>28.5241748924455</v>
      </c>
      <c r="M46" s="59" t="n">
        <f aca="false">VLOOKUP((10000000*$I$11)+(1000000*$N$11)+(100*$W$11)+$A46,data!$A$2:$AN$65536,(M$14-$D$14+10),FALSE())</f>
        <v>28.566869637278</v>
      </c>
      <c r="N46" s="59" t="n">
        <f aca="false">VLOOKUP((10000000*$I$11)+(1000000*$N$11)+(100*$W$11)+$A46,data!$A$2:$AN$65536,(N$14-$D$14+10),FALSE())</f>
        <v>32.4611923908936</v>
      </c>
      <c r="O46" s="59" t="n">
        <f aca="false">VLOOKUP((10000000*$I$11)+(1000000*$N$11)+(100*$W$11)+$A46,data!$A$2:$AN$65536,(O$14-$D$14+10),FALSE())</f>
        <v>34.3284404865117</v>
      </c>
      <c r="P46" s="59" t="n">
        <f aca="false">VLOOKUP((10000000*$I$11)+(1000000*$N$11)+(100*$W$11)+$A46,data!$A$2:$AN$65536,(P$14-$D$14+10),FALSE())</f>
        <v>30.76480308045</v>
      </c>
      <c r="Q46" s="59" t="n">
        <f aca="false">VLOOKUP((10000000*$I$11)+(1000000*$N$11)+(100*$W$11)+$A46,data!$A$2:$AN$65536,(Q$14-$D$14+10),FALSE())</f>
        <v>30.5035314657567</v>
      </c>
      <c r="R46" s="59" t="n">
        <f aca="false">VLOOKUP((10000000*$I$11)+(1000000*$N$11)+(100*$W$11)+$A46,data!$A$2:$AN$65536,(R$14-$D$14+10),FALSE())</f>
        <v>27.8117146915383</v>
      </c>
      <c r="S46" s="59" t="n">
        <f aca="false">VLOOKUP((10000000*$I$11)+(1000000*$N$11)+(100*$W$11)+$A46,data!$A$2:$AN$65536,(S$14-$D$14+10),FALSE())</f>
        <v>34.4703554942749</v>
      </c>
      <c r="T46" s="59" t="n">
        <f aca="false">VLOOKUP((10000000*$I$11)+(1000000*$N$11)+(100*$W$11)+$A46,data!$A$2:$AN$65536,(T$14-$D$14+10),FALSE())</f>
        <v>33.0126985487013</v>
      </c>
      <c r="U46" s="59" t="n">
        <f aca="false">VLOOKUP((10000000*$I$11)+(1000000*$N$11)+(100*$W$11)+$A46,data!$A$2:$AN$65536,(U$14-$D$14+10),FALSE())</f>
        <v>36.4071758030731</v>
      </c>
      <c r="V46" s="59" t="n">
        <f aca="false">VLOOKUP((10000000*$I$11)+(1000000*$N$11)+(100*$W$11)+$A46,data!$A$2:$AN$65536,(V$14-$D$14+10),FALSE())</f>
        <v>32.3415265200517</v>
      </c>
      <c r="W46" s="59" t="n">
        <f aca="false">VLOOKUP((10000000*$I$11)+(1000000*$N$11)+(100*$W$11)+$A46,data!$A$2:$AN$65536,(W$14-$D$14+10),FALSE())</f>
        <v>29.7524229794024</v>
      </c>
      <c r="X46" s="59" t="n">
        <f aca="false">VLOOKUP((10000000*$I$11)+(1000000*$N$11)+(100*$W$11)+$A46,data!$A$2:$AN$65536,(X$14-$D$14+10),FALSE())</f>
        <v>34.0656547905503</v>
      </c>
      <c r="Y46" s="59" t="n">
        <f aca="false">VLOOKUP((10000000*$I$11)+(1000000*$N$11)+(100*$W$11)+$A46,data!$A$2:$AN$65536,(Y$14-$D$14+10),FALSE())</f>
        <v>31.8896283179899</v>
      </c>
      <c r="Z46" s="59" t="n">
        <f aca="false">VLOOKUP((10000000*$I$11)+(1000000*$N$11)+(100*$W$11)+$A46,data!$A$2:$AN$65536,(Z$14-$D$14+10),FALSE())</f>
        <v>33.7251601224483</v>
      </c>
      <c r="AA46" s="59" t="n">
        <f aca="false">VLOOKUP((10000000*$I$11)+(1000000*$N$11)+(100*$W$11)+$A46,data!$A$2:$AN$65536,(AA$14-$D$14+10),FALSE())</f>
        <v>28.5628427169214</v>
      </c>
      <c r="AB46" s="60" t="n">
        <f aca="false">VLOOKUP((10000000*$I$11)+(1000000*$N$11)+(100*$W$11)+$A46,data!$A$2:$AN$65536,(AB$14-$D$14+10),FALSE())</f>
        <v>32.9184368090234</v>
      </c>
    </row>
    <row r="47" s="61" customFormat="true" ht="12.75" hidden="false" customHeight="false" outlineLevel="0" collapsed="false">
      <c r="A47" s="23" t="n">
        <v>28</v>
      </c>
      <c r="B47" s="56" t="s">
        <v>19</v>
      </c>
      <c r="C47" s="57"/>
      <c r="D47" s="58" t="n">
        <f aca="false">VLOOKUP((10000000*$I$11)+(1000000*$N$11)+(100*$W$11)+$A47,data!$A$2:$AN$65536,(D$14-$D$14+10),FALSE())</f>
        <v>48.5188360241939</v>
      </c>
      <c r="E47" s="59" t="n">
        <f aca="false">VLOOKUP((10000000*$I$11)+(1000000*$N$11)+(100*$W$11)+$A47,data!$A$2:$AN$65536,(E$14-$D$14+10),FALSE())</f>
        <v>60.4471929834758</v>
      </c>
      <c r="F47" s="59" t="n">
        <f aca="false">VLOOKUP((10000000*$I$11)+(1000000*$N$11)+(100*$W$11)+$A47,data!$A$2:$AN$65536,(F$14-$D$14+10),FALSE())</f>
        <v>57.3764205634819</v>
      </c>
      <c r="G47" s="59" t="n">
        <f aca="false">VLOOKUP((10000000*$I$11)+(1000000*$N$11)+(100*$W$11)+$A47,data!$A$2:$AN$65536,(G$14-$D$14+10),FALSE())</f>
        <v>55.2207428170988</v>
      </c>
      <c r="H47" s="59" t="n">
        <f aca="false">VLOOKUP((10000000*$I$11)+(1000000*$N$11)+(100*$W$11)+$A47,data!$A$2:$AN$65536,(H$14-$D$14+10),FALSE())</f>
        <v>52.9797447605667</v>
      </c>
      <c r="I47" s="59" t="n">
        <f aca="false">VLOOKUP((10000000*$I$11)+(1000000*$N$11)+(100*$W$11)+$A47,data!$A$2:$AN$65536,(I$14-$D$14+10),FALSE())</f>
        <v>61.9462437644256</v>
      </c>
      <c r="J47" s="59" t="n">
        <f aca="false">VLOOKUP((10000000*$I$11)+(1000000*$N$11)+(100*$W$11)+$A47,data!$A$2:$AN$65536,(J$14-$D$14+10),FALSE())</f>
        <v>53.7881821387377</v>
      </c>
      <c r="K47" s="59" t="n">
        <f aca="false">VLOOKUP((10000000*$I$11)+(1000000*$N$11)+(100*$W$11)+$A47,data!$A$2:$AN$65536,(K$14-$D$14+10),FALSE())</f>
        <v>53.9133335716243</v>
      </c>
      <c r="L47" s="59" t="n">
        <f aca="false">VLOOKUP((10000000*$I$11)+(1000000*$N$11)+(100*$W$11)+$A47,data!$A$2:$AN$65536,(L$14-$D$14+10),FALSE())</f>
        <v>55.029942762974</v>
      </c>
      <c r="M47" s="59" t="n">
        <f aca="false">VLOOKUP((10000000*$I$11)+(1000000*$N$11)+(100*$W$11)+$A47,data!$A$2:$AN$65536,(M$14-$D$14+10),FALSE())</f>
        <v>61.8861754919231</v>
      </c>
      <c r="N47" s="59" t="n">
        <f aca="false">VLOOKUP((10000000*$I$11)+(1000000*$N$11)+(100*$W$11)+$A47,data!$A$2:$AN$65536,(N$14-$D$14+10),FALSE())</f>
        <v>57.16715620151</v>
      </c>
      <c r="O47" s="59" t="n">
        <f aca="false">VLOOKUP((10000000*$I$11)+(1000000*$N$11)+(100*$W$11)+$A47,data!$A$2:$AN$65536,(O$14-$D$14+10),FALSE())</f>
        <v>66.0949453890514</v>
      </c>
      <c r="P47" s="59" t="n">
        <f aca="false">VLOOKUP((10000000*$I$11)+(1000000*$N$11)+(100*$W$11)+$A47,data!$A$2:$AN$65536,(P$14-$D$14+10),FALSE())</f>
        <v>64.0984207010967</v>
      </c>
      <c r="Q47" s="59" t="n">
        <f aca="false">VLOOKUP((10000000*$I$11)+(1000000*$N$11)+(100*$W$11)+$A47,data!$A$2:$AN$65536,(Q$14-$D$14+10),FALSE())</f>
        <v>58.8564430649691</v>
      </c>
      <c r="R47" s="59" t="n">
        <f aca="false">VLOOKUP((10000000*$I$11)+(1000000*$N$11)+(100*$W$11)+$A47,data!$A$2:$AN$65536,(R$14-$D$14+10),FALSE())</f>
        <v>61.370504351609</v>
      </c>
      <c r="S47" s="59" t="n">
        <f aca="false">VLOOKUP((10000000*$I$11)+(1000000*$N$11)+(100*$W$11)+$A47,data!$A$2:$AN$65536,(S$14-$D$14+10),FALSE())</f>
        <v>56.2508431263251</v>
      </c>
      <c r="T47" s="59" t="n">
        <f aca="false">VLOOKUP((10000000*$I$11)+(1000000*$N$11)+(100*$W$11)+$A47,data!$A$2:$AN$65536,(T$14-$D$14+10),FALSE())</f>
        <v>63.8915197161713</v>
      </c>
      <c r="U47" s="59" t="n">
        <f aca="false">VLOOKUP((10000000*$I$11)+(1000000*$N$11)+(100*$W$11)+$A47,data!$A$2:$AN$65536,(U$14-$D$14+10),FALSE())</f>
        <v>62.5538726757789</v>
      </c>
      <c r="V47" s="59" t="n">
        <f aca="false">VLOOKUP((10000000*$I$11)+(1000000*$N$11)+(100*$W$11)+$A47,data!$A$2:$AN$65536,(V$14-$D$14+10),FALSE())</f>
        <v>57.8849903729412</v>
      </c>
      <c r="W47" s="59" t="n">
        <f aca="false">VLOOKUP((10000000*$I$11)+(1000000*$N$11)+(100*$W$11)+$A47,data!$A$2:$AN$65536,(W$14-$D$14+10),FALSE())</f>
        <v>59.6372879698881</v>
      </c>
      <c r="X47" s="59" t="n">
        <f aca="false">VLOOKUP((10000000*$I$11)+(1000000*$N$11)+(100*$W$11)+$A47,data!$A$2:$AN$65536,(X$14-$D$14+10),FALSE())</f>
        <v>67.1950717074415</v>
      </c>
      <c r="Y47" s="59" t="n">
        <f aca="false">VLOOKUP((10000000*$I$11)+(1000000*$N$11)+(100*$W$11)+$A47,data!$A$2:$AN$65536,(Y$14-$D$14+10),FALSE())</f>
        <v>65.5974691753779</v>
      </c>
      <c r="Z47" s="59" t="n">
        <f aca="false">VLOOKUP((10000000*$I$11)+(1000000*$N$11)+(100*$W$11)+$A47,data!$A$2:$AN$65536,(Z$14-$D$14+10),FALSE())</f>
        <v>65.02966663474</v>
      </c>
      <c r="AA47" s="59" t="n">
        <f aca="false">VLOOKUP((10000000*$I$11)+(1000000*$N$11)+(100*$W$11)+$A47,data!$A$2:$AN$65536,(AA$14-$D$14+10),FALSE())</f>
        <v>63.5059339944724</v>
      </c>
      <c r="AB47" s="60" t="n">
        <f aca="false">VLOOKUP((10000000*$I$11)+(1000000*$N$11)+(100*$W$11)+$A47,data!$A$2:$AN$65536,(AB$14-$D$14+10),FALSE())</f>
        <v>59.4095366575001</v>
      </c>
    </row>
    <row r="48" s="61" customFormat="true" ht="12.75" hidden="false" customHeight="false" outlineLevel="0" collapsed="false">
      <c r="A48" s="23" t="n">
        <v>29</v>
      </c>
      <c r="B48" s="56" t="s">
        <v>20</v>
      </c>
      <c r="C48" s="57"/>
      <c r="D48" s="58" t="n">
        <f aca="false">VLOOKUP((10000000*$I$11)+(1000000*$N$11)+(100*$W$11)+$A48,data!$A$2:$AN$65536,(D$14-$D$14+10),FALSE())</f>
        <v>94.7959456503245</v>
      </c>
      <c r="E48" s="59" t="n">
        <f aca="false">VLOOKUP((10000000*$I$11)+(1000000*$N$11)+(100*$W$11)+$A48,data!$A$2:$AN$65536,(E$14-$D$14+10),FALSE())</f>
        <v>78.4528683259391</v>
      </c>
      <c r="F48" s="59" t="n">
        <f aca="false">VLOOKUP((10000000*$I$11)+(1000000*$N$11)+(100*$W$11)+$A48,data!$A$2:$AN$65536,(F$14-$D$14+10),FALSE())</f>
        <v>81.3996655461441</v>
      </c>
      <c r="G48" s="59" t="n">
        <f aca="false">VLOOKUP((10000000*$I$11)+(1000000*$N$11)+(100*$W$11)+$A48,data!$A$2:$AN$65536,(G$14-$D$14+10),FALSE())</f>
        <v>92.9888413390393</v>
      </c>
      <c r="H48" s="59" t="n">
        <f aca="false">VLOOKUP((10000000*$I$11)+(1000000*$N$11)+(100*$W$11)+$A48,data!$A$2:$AN$65536,(H$14-$D$14+10),FALSE())</f>
        <v>88.204784177801</v>
      </c>
      <c r="I48" s="59" t="n">
        <f aca="false">VLOOKUP((10000000*$I$11)+(1000000*$N$11)+(100*$W$11)+$A48,data!$A$2:$AN$65536,(I$14-$D$14+10),FALSE())</f>
        <v>87.3383343502865</v>
      </c>
      <c r="J48" s="59" t="n">
        <f aca="false">VLOOKUP((10000000*$I$11)+(1000000*$N$11)+(100*$W$11)+$A48,data!$A$2:$AN$65536,(J$14-$D$14+10),FALSE())</f>
        <v>87.815779416098</v>
      </c>
      <c r="K48" s="59" t="n">
        <f aca="false">VLOOKUP((10000000*$I$11)+(1000000*$N$11)+(100*$W$11)+$A48,data!$A$2:$AN$65536,(K$14-$D$14+10),FALSE())</f>
        <v>93.8038160190687</v>
      </c>
      <c r="L48" s="59" t="n">
        <f aca="false">VLOOKUP((10000000*$I$11)+(1000000*$N$11)+(100*$W$11)+$A48,data!$A$2:$AN$65536,(L$14-$D$14+10),FALSE())</f>
        <v>95.7279973421403</v>
      </c>
      <c r="M48" s="59" t="n">
        <f aca="false">VLOOKUP((10000000*$I$11)+(1000000*$N$11)+(100*$W$11)+$A48,data!$A$2:$AN$65536,(M$14-$D$14+10),FALSE())</f>
        <v>92.6070199060994</v>
      </c>
      <c r="N48" s="59" t="n">
        <f aca="false">VLOOKUP((10000000*$I$11)+(1000000*$N$11)+(100*$W$11)+$A48,data!$A$2:$AN$65536,(N$14-$D$14+10),FALSE())</f>
        <v>82.8849963195471</v>
      </c>
      <c r="O48" s="59" t="n">
        <f aca="false">VLOOKUP((10000000*$I$11)+(1000000*$N$11)+(100*$W$11)+$A48,data!$A$2:$AN$65536,(O$14-$D$14+10),FALSE())</f>
        <v>91.7111189959286</v>
      </c>
      <c r="P48" s="59" t="n">
        <f aca="false">VLOOKUP((10000000*$I$11)+(1000000*$N$11)+(100*$W$11)+$A48,data!$A$2:$AN$65536,(P$14-$D$14+10),FALSE())</f>
        <v>90.2938600175188</v>
      </c>
      <c r="Q48" s="59" t="n">
        <f aca="false">VLOOKUP((10000000*$I$11)+(1000000*$N$11)+(100*$W$11)+$A48,data!$A$2:$AN$65536,(Q$14-$D$14+10),FALSE())</f>
        <v>83.3806414987227</v>
      </c>
      <c r="R48" s="59" t="n">
        <f aca="false">VLOOKUP((10000000*$I$11)+(1000000*$N$11)+(100*$W$11)+$A48,data!$A$2:$AN$65536,(R$14-$D$14+10),FALSE())</f>
        <v>84.3465023643018</v>
      </c>
      <c r="S48" s="59" t="n">
        <f aca="false">VLOOKUP((10000000*$I$11)+(1000000*$N$11)+(100*$W$11)+$A48,data!$A$2:$AN$65536,(S$14-$D$14+10),FALSE())</f>
        <v>93.3173468464392</v>
      </c>
      <c r="T48" s="59" t="n">
        <f aca="false">VLOOKUP((10000000*$I$11)+(1000000*$N$11)+(100*$W$11)+$A48,data!$A$2:$AN$65536,(T$14-$D$14+10),FALSE())</f>
        <v>95.2814946766643</v>
      </c>
      <c r="U48" s="59" t="n">
        <f aca="false">VLOOKUP((10000000*$I$11)+(1000000*$N$11)+(100*$W$11)+$A48,data!$A$2:$AN$65536,(U$14-$D$14+10),FALSE())</f>
        <v>88.7105689610078</v>
      </c>
      <c r="V48" s="59" t="n">
        <f aca="false">VLOOKUP((10000000*$I$11)+(1000000*$N$11)+(100*$W$11)+$A48,data!$A$2:$AN$65536,(V$14-$D$14+10),FALSE())</f>
        <v>91.8853123440524</v>
      </c>
      <c r="W48" s="59" t="n">
        <f aca="false">VLOOKUP((10000000*$I$11)+(1000000*$N$11)+(100*$W$11)+$A48,data!$A$2:$AN$65536,(W$14-$D$14+10),FALSE())</f>
        <v>91.9768301063934</v>
      </c>
      <c r="X48" s="59" t="n">
        <f aca="false">VLOOKUP((10000000*$I$11)+(1000000*$N$11)+(100*$W$11)+$A48,data!$A$2:$AN$65536,(X$14-$D$14+10),FALSE())</f>
        <v>90.8412302787232</v>
      </c>
      <c r="Y48" s="59" t="n">
        <f aca="false">VLOOKUP((10000000*$I$11)+(1000000*$N$11)+(100*$W$11)+$A48,data!$A$2:$AN$65536,(Y$14-$D$14+10),FALSE())</f>
        <v>97.3666189379319</v>
      </c>
      <c r="Z48" s="59" t="n">
        <f aca="false">VLOOKUP((10000000*$I$11)+(1000000*$N$11)+(100*$W$11)+$A48,data!$A$2:$AN$65536,(Z$14-$D$14+10),FALSE())</f>
        <v>102.336604187477</v>
      </c>
      <c r="AA48" s="59" t="n">
        <f aca="false">VLOOKUP((10000000*$I$11)+(1000000*$N$11)+(100*$W$11)+$A48,data!$A$2:$AN$65536,(AA$14-$D$14+10),FALSE())</f>
        <v>94.9438735639739</v>
      </c>
      <c r="AB48" s="60" t="n">
        <f aca="false">VLOOKUP((10000000*$I$11)+(1000000*$N$11)+(100*$W$11)+$A48,data!$A$2:$AN$65536,(AB$14-$D$14+10),FALSE())</f>
        <v>106.262414545277</v>
      </c>
    </row>
    <row r="49" s="61" customFormat="true" ht="12.75" hidden="false" customHeight="false" outlineLevel="0" collapsed="false">
      <c r="A49" s="23" t="n">
        <v>30</v>
      </c>
      <c r="B49" s="56" t="s">
        <v>21</v>
      </c>
      <c r="C49" s="57"/>
      <c r="D49" s="58" t="n">
        <f aca="false">VLOOKUP((10000000*$I$11)+(1000000*$N$11)+(100*$W$11)+$A49,data!$A$2:$AN$65536,(D$14-$D$14+10),FALSE())</f>
        <v>95.4198473282443</v>
      </c>
      <c r="E49" s="59" t="n">
        <f aca="false">VLOOKUP((10000000*$I$11)+(1000000*$N$11)+(100*$W$11)+$A49,data!$A$2:$AN$65536,(E$14-$D$14+10),FALSE())</f>
        <v>98.7390422666804</v>
      </c>
      <c r="F49" s="59" t="n">
        <f aca="false">VLOOKUP((10000000*$I$11)+(1000000*$N$11)+(100*$W$11)+$A49,data!$A$2:$AN$65536,(F$14-$D$14+10),FALSE())</f>
        <v>125.029579738144</v>
      </c>
      <c r="G49" s="59" t="n">
        <f aca="false">VLOOKUP((10000000*$I$11)+(1000000*$N$11)+(100*$W$11)+$A49,data!$A$2:$AN$65536,(G$14-$D$14+10),FALSE())</f>
        <v>124.071248270846</v>
      </c>
      <c r="H49" s="59" t="n">
        <f aca="false">VLOOKUP((10000000*$I$11)+(1000000*$N$11)+(100*$W$11)+$A49,data!$A$2:$AN$65536,(H$14-$D$14+10),FALSE())</f>
        <v>134.659983541558</v>
      </c>
      <c r="I49" s="59" t="n">
        <f aca="false">VLOOKUP((10000000*$I$11)+(1000000*$N$11)+(100*$W$11)+$A49,data!$A$2:$AN$65536,(I$14-$D$14+10),FALSE())</f>
        <v>133.532516400894</v>
      </c>
      <c r="J49" s="59" t="n">
        <f aca="false">VLOOKUP((10000000*$I$11)+(1000000*$N$11)+(100*$W$11)+$A49,data!$A$2:$AN$65536,(J$14-$D$14+10),FALSE())</f>
        <v>116.665451401548</v>
      </c>
      <c r="K49" s="59" t="n">
        <f aca="false">VLOOKUP((10000000*$I$11)+(1000000*$N$11)+(100*$W$11)+$A49,data!$A$2:$AN$65536,(K$14-$D$14+10),FALSE())</f>
        <v>135.816172465856</v>
      </c>
      <c r="L49" s="59" t="n">
        <f aca="false">VLOOKUP((10000000*$I$11)+(1000000*$N$11)+(100*$W$11)+$A49,data!$A$2:$AN$65536,(L$14-$D$14+10),FALSE())</f>
        <v>141.938659573105</v>
      </c>
      <c r="M49" s="59" t="n">
        <f aca="false">VLOOKUP((10000000*$I$11)+(1000000*$N$11)+(100*$W$11)+$A49,data!$A$2:$AN$65536,(M$14-$D$14+10),FALSE())</f>
        <v>142.672180810277</v>
      </c>
      <c r="N49" s="59" t="n">
        <f aca="false">VLOOKUP((10000000*$I$11)+(1000000*$N$11)+(100*$W$11)+$A49,data!$A$2:$AN$65536,(N$14-$D$14+10),FALSE())</f>
        <v>141.780373718524</v>
      </c>
      <c r="O49" s="59" t="n">
        <f aca="false">VLOOKUP((10000000*$I$11)+(1000000*$N$11)+(100*$W$11)+$A49,data!$A$2:$AN$65536,(O$14-$D$14+10),FALSE())</f>
        <v>155.030961813271</v>
      </c>
      <c r="P49" s="59" t="n">
        <f aca="false">VLOOKUP((10000000*$I$11)+(1000000*$N$11)+(100*$W$11)+$A49,data!$A$2:$AN$65536,(P$14-$D$14+10),FALSE())</f>
        <v>154.685525771765</v>
      </c>
      <c r="Q49" s="59" t="n">
        <f aca="false">VLOOKUP((10000000*$I$11)+(1000000*$N$11)+(100*$W$11)+$A49,data!$A$2:$AN$65536,(Q$14-$D$14+10),FALSE())</f>
        <v>134.517773730845</v>
      </c>
      <c r="R49" s="59" t="n">
        <f aca="false">VLOOKUP((10000000*$I$11)+(1000000*$N$11)+(100*$W$11)+$A49,data!$A$2:$AN$65536,(R$14-$D$14+10),FALSE())</f>
        <v>154.890167441612</v>
      </c>
      <c r="S49" s="59" t="n">
        <f aca="false">VLOOKUP((10000000*$I$11)+(1000000*$N$11)+(100*$W$11)+$A49,data!$A$2:$AN$65536,(S$14-$D$14+10),FALSE())</f>
        <v>145.38171749497</v>
      </c>
      <c r="T49" s="59" t="n">
        <f aca="false">VLOOKUP((10000000*$I$11)+(1000000*$N$11)+(100*$W$11)+$A49,data!$A$2:$AN$65536,(T$14-$D$14+10),FALSE())</f>
        <v>142.25698269913</v>
      </c>
      <c r="U49" s="59" t="n">
        <f aca="false">VLOOKUP((10000000*$I$11)+(1000000*$N$11)+(100*$W$11)+$A49,data!$A$2:$AN$65536,(U$14-$D$14+10),FALSE())</f>
        <v>133.790551494296</v>
      </c>
      <c r="V49" s="59" t="n">
        <f aca="false">VLOOKUP((10000000*$I$11)+(1000000*$N$11)+(100*$W$11)+$A49,data!$A$2:$AN$65536,(V$14-$D$14+10),FALSE())</f>
        <v>139.039911584877</v>
      </c>
      <c r="W49" s="59" t="n">
        <f aca="false">VLOOKUP((10000000*$I$11)+(1000000*$N$11)+(100*$W$11)+$A49,data!$A$2:$AN$65536,(W$14-$D$14+10),FALSE())</f>
        <v>147.224613173125</v>
      </c>
      <c r="X49" s="59" t="n">
        <f aca="false">VLOOKUP((10000000*$I$11)+(1000000*$N$11)+(100*$W$11)+$A49,data!$A$2:$AN$65536,(X$14-$D$14+10),FALSE())</f>
        <v>129.278816985422</v>
      </c>
      <c r="Y49" s="59" t="n">
        <f aca="false">VLOOKUP((10000000*$I$11)+(1000000*$N$11)+(100*$W$11)+$A49,data!$A$2:$AN$65536,(Y$14-$D$14+10),FALSE())</f>
        <v>144.278565632901</v>
      </c>
      <c r="Z49" s="59" t="n">
        <f aca="false">VLOOKUP((10000000*$I$11)+(1000000*$N$11)+(100*$W$11)+$A49,data!$A$2:$AN$65536,(Z$14-$D$14+10),FALSE())</f>
        <v>146.027720883861</v>
      </c>
      <c r="AA49" s="59" t="n">
        <f aca="false">VLOOKUP((10000000*$I$11)+(1000000*$N$11)+(100*$W$11)+$A49,data!$A$2:$AN$65536,(AA$14-$D$14+10),FALSE())</f>
        <v>151.596668053653</v>
      </c>
      <c r="AB49" s="60" t="n">
        <f aca="false">VLOOKUP((10000000*$I$11)+(1000000*$N$11)+(100*$W$11)+$A49,data!$A$2:$AN$65536,(AB$14-$D$14+10),FALSE())</f>
        <v>140.366564684292</v>
      </c>
    </row>
    <row r="50" s="61" customFormat="true" ht="12.75" hidden="false" customHeight="false" outlineLevel="0" collapsed="false">
      <c r="A50" s="23" t="n">
        <v>31</v>
      </c>
      <c r="B50" s="56" t="s">
        <v>22</v>
      </c>
      <c r="C50" s="57"/>
      <c r="D50" s="58" t="n">
        <f aca="false">VLOOKUP((10000000*$I$11)+(1000000*$N$11)+(100*$W$11)+$A50,data!$A$2:$AN$65536,(D$14-$D$14+10),FALSE())</f>
        <v>105.792689509251</v>
      </c>
      <c r="E50" s="59" t="n">
        <f aca="false">VLOOKUP((10000000*$I$11)+(1000000*$N$11)+(100*$W$11)+$A50,data!$A$2:$AN$65536,(E$14-$D$14+10),FALSE())</f>
        <v>115.239103019409</v>
      </c>
      <c r="F50" s="59" t="n">
        <f aca="false">VLOOKUP((10000000*$I$11)+(1000000*$N$11)+(100*$W$11)+$A50,data!$A$2:$AN$65536,(F$14-$D$14+10),FALSE())</f>
        <v>137.314980845291</v>
      </c>
      <c r="G50" s="59" t="n">
        <f aca="false">VLOOKUP((10000000*$I$11)+(1000000*$N$11)+(100*$W$11)+$A50,data!$A$2:$AN$65536,(G$14-$D$14+10),FALSE())</f>
        <v>141.134960305792</v>
      </c>
      <c r="H50" s="59" t="n">
        <f aca="false">VLOOKUP((10000000*$I$11)+(1000000*$N$11)+(100*$W$11)+$A50,data!$A$2:$AN$65536,(H$14-$D$14+10),FALSE())</f>
        <v>154.146845152487</v>
      </c>
      <c r="I50" s="59" t="n">
        <f aca="false">VLOOKUP((10000000*$I$11)+(1000000*$N$11)+(100*$W$11)+$A50,data!$A$2:$AN$65536,(I$14-$D$14+10),FALSE())</f>
        <v>131.391616556076</v>
      </c>
      <c r="J50" s="59" t="n">
        <f aca="false">VLOOKUP((10000000*$I$11)+(1000000*$N$11)+(100*$W$11)+$A50,data!$A$2:$AN$65536,(J$14-$D$14+10),FALSE())</f>
        <v>129.135519543115</v>
      </c>
      <c r="K50" s="59" t="n">
        <f aca="false">VLOOKUP((10000000*$I$11)+(1000000*$N$11)+(100*$W$11)+$A50,data!$A$2:$AN$65536,(K$14-$D$14+10),FALSE())</f>
        <v>145.896921284619</v>
      </c>
      <c r="L50" s="59" t="n">
        <f aca="false">VLOOKUP((10000000*$I$11)+(1000000*$N$11)+(100*$W$11)+$A50,data!$A$2:$AN$65536,(L$14-$D$14+10),FALSE())</f>
        <v>130.403408071092</v>
      </c>
      <c r="M50" s="59" t="n">
        <f aca="false">VLOOKUP((10000000*$I$11)+(1000000*$N$11)+(100*$W$11)+$A50,data!$A$2:$AN$65536,(M$14-$D$14+10),FALSE())</f>
        <v>156.288889214237</v>
      </c>
      <c r="N50" s="59" t="n">
        <f aca="false">VLOOKUP((10000000*$I$11)+(1000000*$N$11)+(100*$W$11)+$A50,data!$A$2:$AN$65536,(N$14-$D$14+10),FALSE())</f>
        <v>155.187382433801</v>
      </c>
      <c r="O50" s="59" t="n">
        <f aca="false">VLOOKUP((10000000*$I$11)+(1000000*$N$11)+(100*$W$11)+$A50,data!$A$2:$AN$65536,(O$14-$D$14+10),FALSE())</f>
        <v>156.711341271</v>
      </c>
      <c r="P50" s="59" t="n">
        <f aca="false">VLOOKUP((10000000*$I$11)+(1000000*$N$11)+(100*$W$11)+$A50,data!$A$2:$AN$65536,(P$14-$D$14+10),FALSE())</f>
        <v>166.435212178393</v>
      </c>
      <c r="Q50" s="59" t="n">
        <f aca="false">VLOOKUP((10000000*$I$11)+(1000000*$N$11)+(100*$W$11)+$A50,data!$A$2:$AN$65536,(Q$14-$D$14+10),FALSE())</f>
        <v>150.617981787977</v>
      </c>
      <c r="R50" s="59" t="n">
        <f aca="false">VLOOKUP((10000000*$I$11)+(1000000*$N$11)+(100*$W$11)+$A50,data!$A$2:$AN$65536,(R$14-$D$14+10),FALSE())</f>
        <v>154.192859684498</v>
      </c>
      <c r="S50" s="59" t="n">
        <f aca="false">VLOOKUP((10000000*$I$11)+(1000000*$N$11)+(100*$W$11)+$A50,data!$A$2:$AN$65536,(S$14-$D$14+10),FALSE())</f>
        <v>148.768646236184</v>
      </c>
      <c r="T50" s="59" t="n">
        <f aca="false">VLOOKUP((10000000*$I$11)+(1000000*$N$11)+(100*$W$11)+$A50,data!$A$2:$AN$65536,(T$14-$D$14+10),FALSE())</f>
        <v>147.537830983545</v>
      </c>
      <c r="U50" s="59" t="n">
        <f aca="false">VLOOKUP((10000000*$I$11)+(1000000*$N$11)+(100*$W$11)+$A50,data!$A$2:$AN$65536,(U$14-$D$14+10),FALSE())</f>
        <v>147.08984787042</v>
      </c>
      <c r="V50" s="59" t="n">
        <f aca="false">VLOOKUP((10000000*$I$11)+(1000000*$N$11)+(100*$W$11)+$A50,data!$A$2:$AN$65536,(V$14-$D$14+10),FALSE())</f>
        <v>144.058940026444</v>
      </c>
      <c r="W50" s="59" t="n">
        <f aca="false">VLOOKUP((10000000*$I$11)+(1000000*$N$11)+(100*$W$11)+$A50,data!$A$2:$AN$65536,(W$14-$D$14+10),FALSE())</f>
        <v>134.827141994901</v>
      </c>
      <c r="X50" s="59" t="n">
        <f aca="false">VLOOKUP((10000000*$I$11)+(1000000*$N$11)+(100*$W$11)+$A50,data!$A$2:$AN$65536,(X$14-$D$14+10),FALSE())</f>
        <v>141.6015625</v>
      </c>
      <c r="Y50" s="59" t="n">
        <f aca="false">VLOOKUP((10000000*$I$11)+(1000000*$N$11)+(100*$W$11)+$A50,data!$A$2:$AN$65536,(Y$14-$D$14+10),FALSE())</f>
        <v>152.435284014231</v>
      </c>
      <c r="Z50" s="59" t="n">
        <f aca="false">VLOOKUP((10000000*$I$11)+(1000000*$N$11)+(100*$W$11)+$A50,data!$A$2:$AN$65536,(Z$14-$D$14+10),FALSE())</f>
        <v>142.085385677793</v>
      </c>
      <c r="AA50" s="59" t="n">
        <f aca="false">VLOOKUP((10000000*$I$11)+(1000000*$N$11)+(100*$W$11)+$A50,data!$A$2:$AN$65536,(AA$14-$D$14+10),FALSE())</f>
        <v>141.598679215724</v>
      </c>
      <c r="AB50" s="60" t="n">
        <f aca="false">VLOOKUP((10000000*$I$11)+(1000000*$N$11)+(100*$W$11)+$A50,data!$A$2:$AN$65536,(AB$14-$D$14+10),FALSE())</f>
        <v>149.725307113721</v>
      </c>
    </row>
    <row r="51" s="61" customFormat="true" ht="12.75" hidden="false" customHeight="false" outlineLevel="0" collapsed="false">
      <c r="A51" s="23" t="n">
        <v>32</v>
      </c>
      <c r="B51" s="56" t="s">
        <v>23</v>
      </c>
      <c r="C51" s="57"/>
      <c r="D51" s="58" t="n">
        <f aca="false">VLOOKUP((10000000*$I$11)+(1000000*$N$11)+(100*$W$11)+$A51,data!$A$2:$AN$65536,(D$14-$D$14+10),FALSE())</f>
        <v>111.940996986204</v>
      </c>
      <c r="E51" s="59" t="n">
        <f aca="false">VLOOKUP((10000000*$I$11)+(1000000*$N$11)+(100*$W$11)+$A51,data!$A$2:$AN$65536,(E$14-$D$14+10),FALSE())</f>
        <v>125.310462298059</v>
      </c>
      <c r="F51" s="59" t="n">
        <f aca="false">VLOOKUP((10000000*$I$11)+(1000000*$N$11)+(100*$W$11)+$A51,data!$A$2:$AN$65536,(F$14-$D$14+10),FALSE())</f>
        <v>139.733529661447</v>
      </c>
      <c r="G51" s="59" t="n">
        <f aca="false">VLOOKUP((10000000*$I$11)+(1000000*$N$11)+(100*$W$11)+$A51,data!$A$2:$AN$65536,(G$14-$D$14+10),FALSE())</f>
        <v>183.152258059643</v>
      </c>
      <c r="H51" s="59" t="n">
        <f aca="false">VLOOKUP((10000000*$I$11)+(1000000*$N$11)+(100*$W$11)+$A51,data!$A$2:$AN$65536,(H$14-$D$14+10),FALSE())</f>
        <v>173.160173160173</v>
      </c>
      <c r="I51" s="59" t="n">
        <f aca="false">VLOOKUP((10000000*$I$11)+(1000000*$N$11)+(100*$W$11)+$A51,data!$A$2:$AN$65536,(I$14-$D$14+10),FALSE())</f>
        <v>152.967454461741</v>
      </c>
      <c r="J51" s="59" t="n">
        <f aca="false">VLOOKUP((10000000*$I$11)+(1000000*$N$11)+(100*$W$11)+$A51,data!$A$2:$AN$65536,(J$14-$D$14+10),FALSE())</f>
        <v>163.289086846029</v>
      </c>
      <c r="K51" s="59" t="n">
        <f aca="false">VLOOKUP((10000000*$I$11)+(1000000*$N$11)+(100*$W$11)+$A51,data!$A$2:$AN$65536,(K$14-$D$14+10),FALSE())</f>
        <v>164.48889025856</v>
      </c>
      <c r="L51" s="59" t="n">
        <f aca="false">VLOOKUP((10000000*$I$11)+(1000000*$N$11)+(100*$W$11)+$A51,data!$A$2:$AN$65536,(L$14-$D$14+10),FALSE())</f>
        <v>151.905779763676</v>
      </c>
      <c r="M51" s="59" t="n">
        <f aca="false">VLOOKUP((10000000*$I$11)+(1000000*$N$11)+(100*$W$11)+$A51,data!$A$2:$AN$65536,(M$14-$D$14+10),FALSE())</f>
        <v>158.487816975634</v>
      </c>
      <c r="N51" s="59" t="n">
        <f aca="false">VLOOKUP((10000000*$I$11)+(1000000*$N$11)+(100*$W$11)+$A51,data!$A$2:$AN$65536,(N$14-$D$14+10),FALSE())</f>
        <v>159.308409564647</v>
      </c>
      <c r="O51" s="59" t="n">
        <f aca="false">VLOOKUP((10000000*$I$11)+(1000000*$N$11)+(100*$W$11)+$A51,data!$A$2:$AN$65536,(O$14-$D$14+10),FALSE())</f>
        <v>159.316995083279</v>
      </c>
      <c r="P51" s="59" t="n">
        <f aca="false">VLOOKUP((10000000*$I$11)+(1000000*$N$11)+(100*$W$11)+$A51,data!$A$2:$AN$65536,(P$14-$D$14+10),FALSE())</f>
        <v>179.686668996642</v>
      </c>
      <c r="Q51" s="59" t="n">
        <f aca="false">VLOOKUP((10000000*$I$11)+(1000000*$N$11)+(100*$W$11)+$A51,data!$A$2:$AN$65536,(Q$14-$D$14+10),FALSE())</f>
        <v>178.550263619715</v>
      </c>
      <c r="R51" s="59" t="n">
        <f aca="false">VLOOKUP((10000000*$I$11)+(1000000*$N$11)+(100*$W$11)+$A51,data!$A$2:$AN$65536,(R$14-$D$14+10),FALSE())</f>
        <v>175.832726246372</v>
      </c>
      <c r="S51" s="59" t="n">
        <f aca="false">VLOOKUP((10000000*$I$11)+(1000000*$N$11)+(100*$W$11)+$A51,data!$A$2:$AN$65536,(S$14-$D$14+10),FALSE())</f>
        <v>178.900309215061</v>
      </c>
      <c r="T51" s="59" t="n">
        <f aca="false">VLOOKUP((10000000*$I$11)+(1000000*$N$11)+(100*$W$11)+$A51,data!$A$2:$AN$65536,(T$14-$D$14+10),FALSE())</f>
        <v>182.182344941761</v>
      </c>
      <c r="U51" s="59" t="n">
        <f aca="false">VLOOKUP((10000000*$I$11)+(1000000*$N$11)+(100*$W$11)+$A51,data!$A$2:$AN$65536,(U$14-$D$14+10),FALSE())</f>
        <v>166.030338935943</v>
      </c>
      <c r="V51" s="59" t="n">
        <f aca="false">VLOOKUP((10000000*$I$11)+(1000000*$N$11)+(100*$W$11)+$A51,data!$A$2:$AN$65536,(V$14-$D$14+10),FALSE())</f>
        <v>177.143183017066</v>
      </c>
      <c r="W51" s="59" t="n">
        <f aca="false">VLOOKUP((10000000*$I$11)+(1000000*$N$11)+(100*$W$11)+$A51,data!$A$2:$AN$65536,(W$14-$D$14+10),FALSE())</f>
        <v>180.683691232382</v>
      </c>
      <c r="X51" s="59" t="n">
        <f aca="false">VLOOKUP((10000000*$I$11)+(1000000*$N$11)+(100*$W$11)+$A51,data!$A$2:$AN$65536,(X$14-$D$14+10),FALSE())</f>
        <v>190.491913618267</v>
      </c>
      <c r="Y51" s="59" t="n">
        <f aca="false">VLOOKUP((10000000*$I$11)+(1000000*$N$11)+(100*$W$11)+$A51,data!$A$2:$AN$65536,(Y$14-$D$14+10),FALSE())</f>
        <v>186.510035353395</v>
      </c>
      <c r="Z51" s="59" t="n">
        <f aca="false">VLOOKUP((10000000*$I$11)+(1000000*$N$11)+(100*$W$11)+$A51,data!$A$2:$AN$65536,(Z$14-$D$14+10),FALSE())</f>
        <v>205.243364300935</v>
      </c>
      <c r="AA51" s="59" t="n">
        <f aca="false">VLOOKUP((10000000*$I$11)+(1000000*$N$11)+(100*$W$11)+$A51,data!$A$2:$AN$65536,(AA$14-$D$14+10),FALSE())</f>
        <v>200.021993503</v>
      </c>
      <c r="AB51" s="60" t="n">
        <f aca="false">VLOOKUP((10000000*$I$11)+(1000000*$N$11)+(100*$W$11)+$A51,data!$A$2:$AN$65536,(AB$14-$D$14+10),FALSE())</f>
        <v>191.85588802311</v>
      </c>
    </row>
    <row r="52" s="61" customFormat="true" ht="12.75" hidden="false" customHeight="false" outlineLevel="0" collapsed="false">
      <c r="A52" s="23" t="n">
        <v>33</v>
      </c>
      <c r="B52" s="56" t="s">
        <v>24</v>
      </c>
      <c r="C52" s="57"/>
      <c r="D52" s="58" t="n">
        <f aca="false">VLOOKUP((10000000*$I$11)+(1000000*$N$11)+(100*$W$11)+$A52,data!$A$2:$AN$65536,(D$14-$D$14+10),FALSE())</f>
        <v>131.868663650221</v>
      </c>
      <c r="E52" s="59" t="n">
        <f aca="false">VLOOKUP((10000000*$I$11)+(1000000*$N$11)+(100*$W$11)+$A52,data!$A$2:$AN$65536,(E$14-$D$14+10),FALSE())</f>
        <v>130.464414370558</v>
      </c>
      <c r="F52" s="59" t="n">
        <f aca="false">VLOOKUP((10000000*$I$11)+(1000000*$N$11)+(100*$W$11)+$A52,data!$A$2:$AN$65536,(F$14-$D$14+10),FALSE())</f>
        <v>143.560624288212</v>
      </c>
      <c r="G52" s="59" t="n">
        <f aca="false">VLOOKUP((10000000*$I$11)+(1000000*$N$11)+(100*$W$11)+$A52,data!$A$2:$AN$65536,(G$14-$D$14+10),FALSE())</f>
        <v>146.115163101051</v>
      </c>
      <c r="H52" s="59" t="n">
        <f aca="false">VLOOKUP((10000000*$I$11)+(1000000*$N$11)+(100*$W$11)+$A52,data!$A$2:$AN$65536,(H$14-$D$14+10),FALSE())</f>
        <v>141.730596504528</v>
      </c>
      <c r="I52" s="59" t="n">
        <f aca="false">VLOOKUP((10000000*$I$11)+(1000000*$N$11)+(100*$W$11)+$A52,data!$A$2:$AN$65536,(I$14-$D$14+10),FALSE())</f>
        <v>131.311332126539</v>
      </c>
      <c r="J52" s="59" t="n">
        <f aca="false">VLOOKUP((10000000*$I$11)+(1000000*$N$11)+(100*$W$11)+$A52,data!$A$2:$AN$65536,(J$14-$D$14+10),FALSE())</f>
        <v>133.952342917998</v>
      </c>
      <c r="K52" s="59" t="n">
        <f aca="false">VLOOKUP((10000000*$I$11)+(1000000*$N$11)+(100*$W$11)+$A52,data!$A$2:$AN$65536,(K$14-$D$14+10),FALSE())</f>
        <v>127.7341133297</v>
      </c>
      <c r="L52" s="59" t="n">
        <f aca="false">VLOOKUP((10000000*$I$11)+(1000000*$N$11)+(100*$W$11)+$A52,data!$A$2:$AN$65536,(L$14-$D$14+10),FALSE())</f>
        <v>144.228357385328</v>
      </c>
      <c r="M52" s="59" t="n">
        <f aca="false">VLOOKUP((10000000*$I$11)+(1000000*$N$11)+(100*$W$11)+$A52,data!$A$2:$AN$65536,(M$14-$D$14+10),FALSE())</f>
        <v>118.795043120517</v>
      </c>
      <c r="N52" s="59" t="n">
        <f aca="false">VLOOKUP((10000000*$I$11)+(1000000*$N$11)+(100*$W$11)+$A52,data!$A$2:$AN$65536,(N$14-$D$14+10),FALSE())</f>
        <v>153.900694429963</v>
      </c>
      <c r="O52" s="59" t="n">
        <f aca="false">VLOOKUP((10000000*$I$11)+(1000000*$N$11)+(100*$W$11)+$A52,data!$A$2:$AN$65536,(O$14-$D$14+10),FALSE())</f>
        <v>142.432836633726</v>
      </c>
      <c r="P52" s="59" t="n">
        <f aca="false">VLOOKUP((10000000*$I$11)+(1000000*$N$11)+(100*$W$11)+$A52,data!$A$2:$AN$65536,(P$14-$D$14+10),FALSE())</f>
        <v>141.637124012102</v>
      </c>
      <c r="Q52" s="59" t="n">
        <f aca="false">VLOOKUP((10000000*$I$11)+(1000000*$N$11)+(100*$W$11)+$A52,data!$A$2:$AN$65536,(Q$14-$D$14+10),FALSE())</f>
        <v>149.500551231083</v>
      </c>
      <c r="R52" s="59" t="n">
        <f aca="false">VLOOKUP((10000000*$I$11)+(1000000*$N$11)+(100*$W$11)+$A52,data!$A$2:$AN$65536,(R$14-$D$14+10),FALSE())</f>
        <v>137.730124082321</v>
      </c>
      <c r="S52" s="59" t="n">
        <f aca="false">VLOOKUP((10000000*$I$11)+(1000000*$N$11)+(100*$W$11)+$A52,data!$A$2:$AN$65536,(S$14-$D$14+10),FALSE())</f>
        <v>158.120716703823</v>
      </c>
      <c r="T52" s="59" t="n">
        <f aca="false">VLOOKUP((10000000*$I$11)+(1000000*$N$11)+(100*$W$11)+$A52,data!$A$2:$AN$65536,(T$14-$D$14+10),FALSE())</f>
        <v>191.688328673958</v>
      </c>
      <c r="U52" s="59" t="n">
        <f aca="false">VLOOKUP((10000000*$I$11)+(1000000*$N$11)+(100*$W$11)+$A52,data!$A$2:$AN$65536,(U$14-$D$14+10),FALSE())</f>
        <v>204.199513500761</v>
      </c>
      <c r="V52" s="59" t="n">
        <f aca="false">VLOOKUP((10000000*$I$11)+(1000000*$N$11)+(100*$W$11)+$A52,data!$A$2:$AN$65536,(V$14-$D$14+10),FALSE())</f>
        <v>219.378128491734</v>
      </c>
      <c r="W52" s="59" t="n">
        <f aca="false">VLOOKUP((10000000*$I$11)+(1000000*$N$11)+(100*$W$11)+$A52,data!$A$2:$AN$65536,(W$14-$D$14+10),FALSE())</f>
        <v>210.516886141718</v>
      </c>
      <c r="X52" s="59" t="n">
        <f aca="false">VLOOKUP((10000000*$I$11)+(1000000*$N$11)+(100*$W$11)+$A52,data!$A$2:$AN$65536,(X$14-$D$14+10),FALSE())</f>
        <v>227.342894832861</v>
      </c>
      <c r="Y52" s="59" t="n">
        <f aca="false">VLOOKUP((10000000*$I$11)+(1000000*$N$11)+(100*$W$11)+$A52,data!$A$2:$AN$65536,(Y$14-$D$14+10),FALSE())</f>
        <v>226.768082392403</v>
      </c>
      <c r="Z52" s="59" t="n">
        <f aca="false">VLOOKUP((10000000*$I$11)+(1000000*$N$11)+(100*$W$11)+$A52,data!$A$2:$AN$65536,(Z$14-$D$14+10),FALSE())</f>
        <v>217.910703306795</v>
      </c>
      <c r="AA52" s="59" t="n">
        <f aca="false">VLOOKUP((10000000*$I$11)+(1000000*$N$11)+(100*$W$11)+$A52,data!$A$2:$AN$65536,(AA$14-$D$14+10),FALSE())</f>
        <v>239.020017926501</v>
      </c>
      <c r="AB52" s="60" t="n">
        <f aca="false">VLOOKUP((10000000*$I$11)+(1000000*$N$11)+(100*$W$11)+$A52,data!$A$2:$AN$65536,(AB$14-$D$14+10),FALSE())</f>
        <v>216.286590231406</v>
      </c>
    </row>
    <row r="53" s="61" customFormat="true" ht="12.75" hidden="false" customHeight="false" outlineLevel="0" collapsed="false">
      <c r="A53" s="23" t="n">
        <v>34</v>
      </c>
      <c r="B53" s="56" t="s">
        <v>25</v>
      </c>
      <c r="C53" s="57"/>
      <c r="D53" s="58" t="n">
        <f aca="false">VLOOKUP((10000000*$I$11)+(1000000*$N$11)+(100*$W$11)+$A53,data!$A$2:$AN$65536,(D$14-$D$14+10),FALSE())</f>
        <v>156.466301401832</v>
      </c>
      <c r="E53" s="59" t="n">
        <f aca="false">VLOOKUP((10000000*$I$11)+(1000000*$N$11)+(100*$W$11)+$A53,data!$A$2:$AN$65536,(E$14-$D$14+10),FALSE())</f>
        <v>143.411646797601</v>
      </c>
      <c r="F53" s="59" t="n">
        <f aca="false">VLOOKUP((10000000*$I$11)+(1000000*$N$11)+(100*$W$11)+$A53,data!$A$2:$AN$65536,(F$14-$D$14+10),FALSE())</f>
        <v>150.678586070484</v>
      </c>
      <c r="G53" s="59" t="n">
        <f aca="false">VLOOKUP((10000000*$I$11)+(1000000*$N$11)+(100*$W$11)+$A53,data!$A$2:$AN$65536,(G$14-$D$14+10),FALSE())</f>
        <v>146.882848089239</v>
      </c>
      <c r="H53" s="59" t="n">
        <f aca="false">VLOOKUP((10000000*$I$11)+(1000000*$N$11)+(100*$W$11)+$A53,data!$A$2:$AN$65536,(H$14-$D$14+10),FALSE())</f>
        <v>144.033936763183</v>
      </c>
      <c r="I53" s="59" t="n">
        <f aca="false">VLOOKUP((10000000*$I$11)+(1000000*$N$11)+(100*$W$11)+$A53,data!$A$2:$AN$65536,(I$14-$D$14+10),FALSE())</f>
        <v>164.372596944099</v>
      </c>
      <c r="J53" s="59" t="n">
        <f aca="false">VLOOKUP((10000000*$I$11)+(1000000*$N$11)+(100*$W$11)+$A53,data!$A$2:$AN$65536,(J$14-$D$14+10),FALSE())</f>
        <v>158.312563463491</v>
      </c>
      <c r="K53" s="59" t="n">
        <f aca="false">VLOOKUP((10000000*$I$11)+(1000000*$N$11)+(100*$W$11)+$A53,data!$A$2:$AN$65536,(K$14-$D$14+10),FALSE())</f>
        <v>179.688129678885</v>
      </c>
      <c r="L53" s="59" t="n">
        <f aca="false">VLOOKUP((10000000*$I$11)+(1000000*$N$11)+(100*$W$11)+$A53,data!$A$2:$AN$65536,(L$14-$D$14+10),FALSE())</f>
        <v>164.965855904243</v>
      </c>
      <c r="M53" s="59" t="n">
        <f aca="false">VLOOKUP((10000000*$I$11)+(1000000*$N$11)+(100*$W$11)+$A53,data!$A$2:$AN$65536,(M$14-$D$14+10),FALSE())</f>
        <v>184.424837172282</v>
      </c>
      <c r="N53" s="59" t="n">
        <f aca="false">VLOOKUP((10000000*$I$11)+(1000000*$N$11)+(100*$W$11)+$A53,data!$A$2:$AN$65536,(N$14-$D$14+10),FALSE())</f>
        <v>188.606788872199</v>
      </c>
      <c r="O53" s="59" t="n">
        <f aca="false">VLOOKUP((10000000*$I$11)+(1000000*$N$11)+(100*$W$11)+$A53,data!$A$2:$AN$65536,(O$14-$D$14+10),FALSE())</f>
        <v>185.69741044475</v>
      </c>
      <c r="P53" s="59" t="n">
        <f aca="false">VLOOKUP((10000000*$I$11)+(1000000*$N$11)+(100*$W$11)+$A53,data!$A$2:$AN$65536,(P$14-$D$14+10),FALSE())</f>
        <v>174.27168956403</v>
      </c>
      <c r="Q53" s="59" t="n">
        <f aca="false">VLOOKUP((10000000*$I$11)+(1000000*$N$11)+(100*$W$11)+$A53,data!$A$2:$AN$65536,(Q$14-$D$14+10),FALSE())</f>
        <v>162.179381980712</v>
      </c>
      <c r="R53" s="59" t="n">
        <f aca="false">VLOOKUP((10000000*$I$11)+(1000000*$N$11)+(100*$W$11)+$A53,data!$A$2:$AN$65536,(R$14-$D$14+10),FALSE())</f>
        <v>168.251995602505</v>
      </c>
      <c r="S53" s="59" t="n">
        <f aca="false">VLOOKUP((10000000*$I$11)+(1000000*$N$11)+(100*$W$11)+$A53,data!$A$2:$AN$65536,(S$14-$D$14+10),FALSE())</f>
        <v>197.892633732131</v>
      </c>
      <c r="T53" s="59" t="n">
        <f aca="false">VLOOKUP((10000000*$I$11)+(1000000*$N$11)+(100*$W$11)+$A53,data!$A$2:$AN$65536,(T$14-$D$14+10),FALSE())</f>
        <v>183.37989092222</v>
      </c>
      <c r="U53" s="59" t="n">
        <f aca="false">VLOOKUP((10000000*$I$11)+(1000000*$N$11)+(100*$W$11)+$A53,data!$A$2:$AN$65536,(U$14-$D$14+10),FALSE())</f>
        <v>199.939498213307</v>
      </c>
      <c r="V53" s="59" t="n">
        <f aca="false">VLOOKUP((10000000*$I$11)+(1000000*$N$11)+(100*$W$11)+$A53,data!$A$2:$AN$65536,(V$14-$D$14+10),FALSE())</f>
        <v>206.788295782459</v>
      </c>
      <c r="W53" s="59" t="n">
        <f aca="false">VLOOKUP((10000000*$I$11)+(1000000*$N$11)+(100*$W$11)+$A53,data!$A$2:$AN$65536,(W$14-$D$14+10),FALSE())</f>
        <v>188.431344128002</v>
      </c>
      <c r="X53" s="59" t="n">
        <f aca="false">VLOOKUP((10000000*$I$11)+(1000000*$N$11)+(100*$W$11)+$A53,data!$A$2:$AN$65536,(X$14-$D$14+10),FALSE())</f>
        <v>191.335939805252</v>
      </c>
      <c r="Y53" s="59" t="n">
        <f aca="false">VLOOKUP((10000000*$I$11)+(1000000*$N$11)+(100*$W$11)+$A53,data!$A$2:$AN$65536,(Y$14-$D$14+10),FALSE())</f>
        <v>174.815624146408</v>
      </c>
      <c r="Z53" s="59" t="n">
        <f aca="false">VLOOKUP((10000000*$I$11)+(1000000*$N$11)+(100*$W$11)+$A53,data!$A$2:$AN$65536,(Z$14-$D$14+10),FALSE())</f>
        <v>193.130523668666</v>
      </c>
      <c r="AA53" s="59" t="n">
        <f aca="false">VLOOKUP((10000000*$I$11)+(1000000*$N$11)+(100*$W$11)+$A53,data!$A$2:$AN$65536,(AA$14-$D$14+10),FALSE())</f>
        <v>199.213130822673</v>
      </c>
      <c r="AB53" s="60" t="n">
        <f aca="false">VLOOKUP((10000000*$I$11)+(1000000*$N$11)+(100*$W$11)+$A53,data!$A$2:$AN$65536,(AB$14-$D$14+10),FALSE())</f>
        <v>196.810407478796</v>
      </c>
    </row>
    <row r="54" s="61" customFormat="true" ht="12.75" hidden="false" customHeight="false" outlineLevel="0" collapsed="false">
      <c r="A54" s="23" t="n">
        <v>35</v>
      </c>
      <c r="B54" s="56" t="s">
        <v>26</v>
      </c>
      <c r="C54" s="57"/>
      <c r="D54" s="58" t="n">
        <f aca="false">VLOOKUP((10000000*$I$11)+(1000000*$N$11)+(100*$W$11)+$A54,data!$A$2:$AN$65536,(D$14-$D$14+10),FALSE())</f>
        <v>171.998406485352</v>
      </c>
      <c r="E54" s="59" t="n">
        <f aca="false">VLOOKUP((10000000*$I$11)+(1000000*$N$11)+(100*$W$11)+$A54,data!$A$2:$AN$65536,(E$14-$D$14+10),FALSE())</f>
        <v>181.308823066511</v>
      </c>
      <c r="F54" s="59" t="n">
        <f aca="false">VLOOKUP((10000000*$I$11)+(1000000*$N$11)+(100*$W$11)+$A54,data!$A$2:$AN$65536,(F$14-$D$14+10),FALSE())</f>
        <v>190.455701648929</v>
      </c>
      <c r="G54" s="59" t="n">
        <f aca="false">VLOOKUP((10000000*$I$11)+(1000000*$N$11)+(100*$W$11)+$A54,data!$A$2:$AN$65536,(G$14-$D$14+10),FALSE())</f>
        <v>172.635091772558</v>
      </c>
      <c r="H54" s="59" t="n">
        <f aca="false">VLOOKUP((10000000*$I$11)+(1000000*$N$11)+(100*$W$11)+$A54,data!$A$2:$AN$65536,(H$14-$D$14+10),FALSE())</f>
        <v>204.108593698395</v>
      </c>
      <c r="I54" s="59" t="n">
        <f aca="false">VLOOKUP((10000000*$I$11)+(1000000*$N$11)+(100*$W$11)+$A54,data!$A$2:$AN$65536,(I$14-$D$14+10),FALSE())</f>
        <v>190.110111221353</v>
      </c>
      <c r="J54" s="59" t="n">
        <f aca="false">VLOOKUP((10000000*$I$11)+(1000000*$N$11)+(100*$W$11)+$A54,data!$A$2:$AN$65536,(J$14-$D$14+10),FALSE())</f>
        <v>193.485271205478</v>
      </c>
      <c r="K54" s="59" t="n">
        <f aca="false">VLOOKUP((10000000*$I$11)+(1000000*$N$11)+(100*$W$11)+$A54,data!$A$2:$AN$65536,(K$14-$D$14+10),FALSE())</f>
        <v>185.499331099066</v>
      </c>
      <c r="L54" s="59" t="n">
        <f aca="false">VLOOKUP((10000000*$I$11)+(1000000*$N$11)+(100*$W$11)+$A54,data!$A$2:$AN$65536,(L$14-$D$14+10),FALSE())</f>
        <v>198.369403503204</v>
      </c>
      <c r="M54" s="59" t="n">
        <f aca="false">VLOOKUP((10000000*$I$11)+(1000000*$N$11)+(100*$W$11)+$A54,data!$A$2:$AN$65536,(M$14-$D$14+10),FALSE())</f>
        <v>216.532202063053</v>
      </c>
      <c r="N54" s="59" t="n">
        <f aca="false">VLOOKUP((10000000*$I$11)+(1000000*$N$11)+(100*$W$11)+$A54,data!$A$2:$AN$65536,(N$14-$D$14+10),FALSE())</f>
        <v>224.919910275193</v>
      </c>
      <c r="O54" s="59" t="n">
        <f aca="false">VLOOKUP((10000000*$I$11)+(1000000*$N$11)+(100*$W$11)+$A54,data!$A$2:$AN$65536,(O$14-$D$14+10),FALSE())</f>
        <v>202.745586610564</v>
      </c>
      <c r="P54" s="59" t="n">
        <f aca="false">VLOOKUP((10000000*$I$11)+(1000000*$N$11)+(100*$W$11)+$A54,data!$A$2:$AN$65536,(P$14-$D$14+10),FALSE())</f>
        <v>193.167526191952</v>
      </c>
      <c r="Q54" s="59" t="n">
        <f aca="false">VLOOKUP((10000000*$I$11)+(1000000*$N$11)+(100*$W$11)+$A54,data!$A$2:$AN$65536,(Q$14-$D$14+10),FALSE())</f>
        <v>214.955076804174</v>
      </c>
      <c r="R54" s="59" t="n">
        <f aca="false">VLOOKUP((10000000*$I$11)+(1000000*$N$11)+(100*$W$11)+$A54,data!$A$2:$AN$65536,(R$14-$D$14+10),FALSE())</f>
        <v>222.038373097466</v>
      </c>
      <c r="S54" s="59" t="n">
        <f aca="false">VLOOKUP((10000000*$I$11)+(1000000*$N$11)+(100*$W$11)+$A54,data!$A$2:$AN$65536,(S$14-$D$14+10),FALSE())</f>
        <v>223.600823920427</v>
      </c>
      <c r="T54" s="59" t="n">
        <f aca="false">VLOOKUP((10000000*$I$11)+(1000000*$N$11)+(100*$W$11)+$A54,data!$A$2:$AN$65536,(T$14-$D$14+10),FALSE())</f>
        <v>201.214538203571</v>
      </c>
      <c r="U54" s="59" t="n">
        <f aca="false">VLOOKUP((10000000*$I$11)+(1000000*$N$11)+(100*$W$11)+$A54,data!$A$2:$AN$65536,(U$14-$D$14+10),FALSE())</f>
        <v>206.220075673802</v>
      </c>
      <c r="V54" s="59" t="n">
        <f aca="false">VLOOKUP((10000000*$I$11)+(1000000*$N$11)+(100*$W$11)+$A54,data!$A$2:$AN$65536,(V$14-$D$14+10),FALSE())</f>
        <v>204.010224233331</v>
      </c>
      <c r="W54" s="59" t="n">
        <f aca="false">VLOOKUP((10000000*$I$11)+(1000000*$N$11)+(100*$W$11)+$A54,data!$A$2:$AN$65536,(W$14-$D$14+10),FALSE())</f>
        <v>202.787748822899</v>
      </c>
      <c r="X54" s="59" t="n">
        <f aca="false">VLOOKUP((10000000*$I$11)+(1000000*$N$11)+(100*$W$11)+$A54,data!$A$2:$AN$65536,(X$14-$D$14+10),FALSE())</f>
        <v>218.960857865593</v>
      </c>
      <c r="Y54" s="59" t="n">
        <f aca="false">VLOOKUP((10000000*$I$11)+(1000000*$N$11)+(100*$W$11)+$A54,data!$A$2:$AN$65536,(Y$14-$D$14+10),FALSE())</f>
        <v>239.732689468926</v>
      </c>
      <c r="Z54" s="59" t="n">
        <f aca="false">VLOOKUP((10000000*$I$11)+(1000000*$N$11)+(100*$W$11)+$A54,data!$A$2:$AN$65536,(Z$14-$D$14+10),FALSE())</f>
        <v>202.710333145116</v>
      </c>
      <c r="AA54" s="59" t="n">
        <f aca="false">VLOOKUP((10000000*$I$11)+(1000000*$N$11)+(100*$W$11)+$A54,data!$A$2:$AN$65536,(AA$14-$D$14+10),FALSE())</f>
        <v>222.167641673737</v>
      </c>
      <c r="AB54" s="60" t="n">
        <f aca="false">VLOOKUP((10000000*$I$11)+(1000000*$N$11)+(100*$W$11)+$A54,data!$A$2:$AN$65536,(AB$14-$D$14+10),FALSE())</f>
        <v>224.238833736594</v>
      </c>
    </row>
    <row r="55" s="61" customFormat="true" ht="12.75" hidden="false" customHeight="false" outlineLevel="0" collapsed="false">
      <c r="A55" s="23" t="n">
        <v>36</v>
      </c>
      <c r="B55" s="56" t="s">
        <v>27</v>
      </c>
      <c r="C55" s="57"/>
      <c r="D55" s="58" t="n">
        <f aca="false">VLOOKUP((10000000*$I$11)+(1000000*$N$11)+(100*$W$11)+$A55,data!$A$2:$AN$65536,(D$14-$D$14+10),FALSE())</f>
        <v>205.363614399613</v>
      </c>
      <c r="E55" s="59" t="n">
        <f aca="false">VLOOKUP((10000000*$I$11)+(1000000*$N$11)+(100*$W$11)+$A55,data!$A$2:$AN$65536,(E$14-$D$14+10),FALSE())</f>
        <v>225.118483412322</v>
      </c>
      <c r="F55" s="59" t="n">
        <f aca="false">VLOOKUP((10000000*$I$11)+(1000000*$N$11)+(100*$W$11)+$A55,data!$A$2:$AN$65536,(F$14-$D$14+10),FALSE())</f>
        <v>223.79453902234</v>
      </c>
      <c r="G55" s="59" t="n">
        <f aca="false">VLOOKUP((10000000*$I$11)+(1000000*$N$11)+(100*$W$11)+$A55,data!$A$2:$AN$65536,(G$14-$D$14+10),FALSE())</f>
        <v>222.725776150911</v>
      </c>
      <c r="H55" s="59" t="n">
        <f aca="false">VLOOKUP((10000000*$I$11)+(1000000*$N$11)+(100*$W$11)+$A55,data!$A$2:$AN$65536,(H$14-$D$14+10),FALSE())</f>
        <v>226.865900236438</v>
      </c>
      <c r="I55" s="59" t="n">
        <f aca="false">VLOOKUP((10000000*$I$11)+(1000000*$N$11)+(100*$W$11)+$A55,data!$A$2:$AN$65536,(I$14-$D$14+10),FALSE())</f>
        <v>256.493074686983</v>
      </c>
      <c r="J55" s="59" t="n">
        <f aca="false">VLOOKUP((10000000*$I$11)+(1000000*$N$11)+(100*$W$11)+$A55,data!$A$2:$AN$65536,(J$14-$D$14+10),FALSE())</f>
        <v>221.597204466036</v>
      </c>
      <c r="K55" s="59" t="n">
        <f aca="false">VLOOKUP((10000000*$I$11)+(1000000*$N$11)+(100*$W$11)+$A55,data!$A$2:$AN$65536,(K$14-$D$14+10),FALSE())</f>
        <v>264.458143146205</v>
      </c>
      <c r="L55" s="59" t="n">
        <f aca="false">VLOOKUP((10000000*$I$11)+(1000000*$N$11)+(100*$W$11)+$A55,data!$A$2:$AN$65536,(L$14-$D$14+10),FALSE())</f>
        <v>256.251488449631</v>
      </c>
      <c r="M55" s="59" t="n">
        <f aca="false">VLOOKUP((10000000*$I$11)+(1000000*$N$11)+(100*$W$11)+$A55,data!$A$2:$AN$65536,(M$14-$D$14+10),FALSE())</f>
        <v>226.486131401175</v>
      </c>
      <c r="N55" s="59" t="n">
        <f aca="false">VLOOKUP((10000000*$I$11)+(1000000*$N$11)+(100*$W$11)+$A55,data!$A$2:$AN$65536,(N$14-$D$14+10),FALSE())</f>
        <v>254.564786226921</v>
      </c>
      <c r="O55" s="59" t="n">
        <f aca="false">VLOOKUP((10000000*$I$11)+(1000000*$N$11)+(100*$W$11)+$A55,data!$A$2:$AN$65536,(O$14-$D$14+10),FALSE())</f>
        <v>248.007461421062</v>
      </c>
      <c r="P55" s="59" t="n">
        <f aca="false">VLOOKUP((10000000*$I$11)+(1000000*$N$11)+(100*$W$11)+$A55,data!$A$2:$AN$65536,(P$14-$D$14+10),FALSE())</f>
        <v>263.852242744063</v>
      </c>
      <c r="Q55" s="59" t="n">
        <f aca="false">VLOOKUP((10000000*$I$11)+(1000000*$N$11)+(100*$W$11)+$A55,data!$A$2:$AN$65536,(Q$14-$D$14+10),FALSE())</f>
        <v>239.331379735982</v>
      </c>
      <c r="R55" s="59" t="n">
        <f aca="false">VLOOKUP((10000000*$I$11)+(1000000*$N$11)+(100*$W$11)+$A55,data!$A$2:$AN$65536,(R$14-$D$14+10),FALSE())</f>
        <v>244.866547731486</v>
      </c>
      <c r="S55" s="59" t="n">
        <f aca="false">VLOOKUP((10000000*$I$11)+(1000000*$N$11)+(100*$W$11)+$A55,data!$A$2:$AN$65536,(S$14-$D$14+10),FALSE())</f>
        <v>248.463006147975</v>
      </c>
      <c r="T55" s="59" t="n">
        <f aca="false">VLOOKUP((10000000*$I$11)+(1000000*$N$11)+(100*$W$11)+$A55,data!$A$2:$AN$65536,(T$14-$D$14+10),FALSE())</f>
        <v>247.179200814624</v>
      </c>
      <c r="U55" s="59" t="n">
        <f aca="false">VLOOKUP((10000000*$I$11)+(1000000*$N$11)+(100*$W$11)+$A55,data!$A$2:$AN$65536,(U$14-$D$14+10),FALSE())</f>
        <v>274.819938312589</v>
      </c>
      <c r="V55" s="59" t="n">
        <f aca="false">VLOOKUP((10000000*$I$11)+(1000000*$N$11)+(100*$W$11)+$A55,data!$A$2:$AN$65536,(V$14-$D$14+10),FALSE())</f>
        <v>269.924945634239</v>
      </c>
      <c r="W55" s="59" t="n">
        <f aca="false">VLOOKUP((10000000*$I$11)+(1000000*$N$11)+(100*$W$11)+$A55,data!$A$2:$AN$65536,(W$14-$D$14+10),FALSE())</f>
        <v>241.01276099145</v>
      </c>
      <c r="X55" s="59" t="n">
        <f aca="false">VLOOKUP((10000000*$I$11)+(1000000*$N$11)+(100*$W$11)+$A55,data!$A$2:$AN$65536,(X$14-$D$14+10),FALSE())</f>
        <v>259.193396859482</v>
      </c>
      <c r="Y55" s="59" t="n">
        <f aca="false">VLOOKUP((10000000*$I$11)+(1000000*$N$11)+(100*$W$11)+$A55,data!$A$2:$AN$65536,(Y$14-$D$14+10),FALSE())</f>
        <v>244.134563661191</v>
      </c>
      <c r="Z55" s="59" t="n">
        <f aca="false">VLOOKUP((10000000*$I$11)+(1000000*$N$11)+(100*$W$11)+$A55,data!$A$2:$AN$65536,(Z$14-$D$14+10),FALSE())</f>
        <v>242.818973988322</v>
      </c>
      <c r="AA55" s="59" t="n">
        <f aca="false">VLOOKUP((10000000*$I$11)+(1000000*$N$11)+(100*$W$11)+$A55,data!$A$2:$AN$65536,(AA$14-$D$14+10),FALSE())</f>
        <v>253.596605952343</v>
      </c>
      <c r="AB55" s="60" t="n">
        <f aca="false">VLOOKUP((10000000*$I$11)+(1000000*$N$11)+(100*$W$11)+$A55,data!$A$2:$AN$65536,(AB$14-$D$14+10),FALSE())</f>
        <v>269.759703963991</v>
      </c>
    </row>
    <row r="56" s="61" customFormat="true" ht="12.75" hidden="false" customHeight="false" outlineLevel="0" collapsed="false">
      <c r="A56" s="23" t="n">
        <v>37</v>
      </c>
      <c r="B56" s="56" t="s">
        <v>28</v>
      </c>
      <c r="C56" s="57"/>
      <c r="D56" s="58" t="n">
        <f aca="false">VLOOKUP((10000000*$I$11)+(1000000*$N$11)+(100*$W$11)+$A56,data!$A$2:$AN$65536,(D$14-$D$14+10),FALSE())</f>
        <v>298.598548418735</v>
      </c>
      <c r="E56" s="59" t="n">
        <f aca="false">VLOOKUP((10000000*$I$11)+(1000000*$N$11)+(100*$W$11)+$A56,data!$A$2:$AN$65536,(E$14-$D$14+10),FALSE())</f>
        <v>253.817581510524</v>
      </c>
      <c r="F56" s="59" t="n">
        <f aca="false">VLOOKUP((10000000*$I$11)+(1000000*$N$11)+(100*$W$11)+$A56,data!$A$2:$AN$65536,(F$14-$D$14+10),FALSE())</f>
        <v>270.286747820432</v>
      </c>
      <c r="G56" s="59" t="n">
        <f aca="false">VLOOKUP((10000000*$I$11)+(1000000*$N$11)+(100*$W$11)+$A56,data!$A$2:$AN$65536,(G$14-$D$14+10),FALSE())</f>
        <v>281.446200476294</v>
      </c>
      <c r="H56" s="59" t="n">
        <f aca="false">VLOOKUP((10000000*$I$11)+(1000000*$N$11)+(100*$W$11)+$A56,data!$A$2:$AN$65536,(H$14-$D$14+10),FALSE())</f>
        <v>310.732827668732</v>
      </c>
      <c r="I56" s="59" t="n">
        <f aca="false">VLOOKUP((10000000*$I$11)+(1000000*$N$11)+(100*$W$11)+$A56,data!$A$2:$AN$65536,(I$14-$D$14+10),FALSE())</f>
        <v>313.302128944587</v>
      </c>
      <c r="J56" s="59" t="n">
        <f aca="false">VLOOKUP((10000000*$I$11)+(1000000*$N$11)+(100*$W$11)+$A56,data!$A$2:$AN$65536,(J$14-$D$14+10),FALSE())</f>
        <v>328.570901170303</v>
      </c>
      <c r="K56" s="59" t="n">
        <f aca="false">VLOOKUP((10000000*$I$11)+(1000000*$N$11)+(100*$W$11)+$A56,data!$A$2:$AN$65536,(K$14-$D$14+10),FALSE())</f>
        <v>314.695942925599</v>
      </c>
      <c r="L56" s="59" t="n">
        <f aca="false">VLOOKUP((10000000*$I$11)+(1000000*$N$11)+(100*$W$11)+$A56,data!$A$2:$AN$65536,(L$14-$D$14+10),FALSE())</f>
        <v>292.665726375176</v>
      </c>
      <c r="M56" s="59" t="n">
        <f aca="false">VLOOKUP((10000000*$I$11)+(1000000*$N$11)+(100*$W$11)+$A56,data!$A$2:$AN$65536,(M$14-$D$14+10),FALSE())</f>
        <v>260.123124945808</v>
      </c>
      <c r="N56" s="59" t="n">
        <f aca="false">VLOOKUP((10000000*$I$11)+(1000000*$N$11)+(100*$W$11)+$A56,data!$A$2:$AN$65536,(N$14-$D$14+10),FALSE())</f>
        <v>293.060264776542</v>
      </c>
      <c r="O56" s="59" t="n">
        <f aca="false">VLOOKUP((10000000*$I$11)+(1000000*$N$11)+(100*$W$11)+$A56,data!$A$2:$AN$65536,(O$14-$D$14+10),FALSE())</f>
        <v>289.629240697143</v>
      </c>
      <c r="P56" s="59" t="n">
        <f aca="false">VLOOKUP((10000000*$I$11)+(1000000*$N$11)+(100*$W$11)+$A56,data!$A$2:$AN$65536,(P$14-$D$14+10),FALSE())</f>
        <v>271.203571127769</v>
      </c>
      <c r="Q56" s="59" t="n">
        <f aca="false">VLOOKUP((10000000*$I$11)+(1000000*$N$11)+(100*$W$11)+$A56,data!$A$2:$AN$65536,(Q$14-$D$14+10),FALSE())</f>
        <v>302.98439630359</v>
      </c>
      <c r="R56" s="59" t="n">
        <f aca="false">VLOOKUP((10000000*$I$11)+(1000000*$N$11)+(100*$W$11)+$A56,data!$A$2:$AN$65536,(R$14-$D$14+10),FALSE())</f>
        <v>269.619972355421</v>
      </c>
      <c r="S56" s="59" t="n">
        <f aca="false">VLOOKUP((10000000*$I$11)+(1000000*$N$11)+(100*$W$11)+$A56,data!$A$2:$AN$65536,(S$14-$D$14+10),FALSE())</f>
        <v>288.925127623369</v>
      </c>
      <c r="T56" s="59" t="n">
        <f aca="false">VLOOKUP((10000000*$I$11)+(1000000*$N$11)+(100*$W$11)+$A56,data!$A$2:$AN$65536,(T$14-$D$14+10),FALSE())</f>
        <v>301.873067830515</v>
      </c>
      <c r="U56" s="59" t="n">
        <f aca="false">VLOOKUP((10000000*$I$11)+(1000000*$N$11)+(100*$W$11)+$A56,data!$A$2:$AN$65536,(U$14-$D$14+10),FALSE())</f>
        <v>302.984900697531</v>
      </c>
      <c r="V56" s="59" t="n">
        <f aca="false">VLOOKUP((10000000*$I$11)+(1000000*$N$11)+(100*$W$11)+$A56,data!$A$2:$AN$65536,(V$14-$D$14+10),FALSE())</f>
        <v>288.259958071279</v>
      </c>
      <c r="W56" s="59" t="n">
        <f aca="false">VLOOKUP((10000000*$I$11)+(1000000*$N$11)+(100*$W$11)+$A56,data!$A$2:$AN$65536,(W$14-$D$14+10),FALSE())</f>
        <v>285.621742587085</v>
      </c>
      <c r="X56" s="59" t="n">
        <f aca="false">VLOOKUP((10000000*$I$11)+(1000000*$N$11)+(100*$W$11)+$A56,data!$A$2:$AN$65536,(X$14-$D$14+10),FALSE())</f>
        <v>330.441966129698</v>
      </c>
      <c r="Y56" s="59" t="n">
        <f aca="false">VLOOKUP((10000000*$I$11)+(1000000*$N$11)+(100*$W$11)+$A56,data!$A$2:$AN$65536,(Y$14-$D$14+10),FALSE())</f>
        <v>301.61550221047</v>
      </c>
      <c r="Z56" s="59" t="n">
        <f aca="false">VLOOKUP((10000000*$I$11)+(1000000*$N$11)+(100*$W$11)+$A56,data!$A$2:$AN$65536,(Z$14-$D$14+10),FALSE())</f>
        <v>314.237032485126</v>
      </c>
      <c r="AA56" s="59" t="n">
        <f aca="false">VLOOKUP((10000000*$I$11)+(1000000*$N$11)+(100*$W$11)+$A56,data!$A$2:$AN$65536,(AA$14-$D$14+10),FALSE())</f>
        <v>300.521739130435</v>
      </c>
      <c r="AB56" s="60" t="n">
        <f aca="false">VLOOKUP((10000000*$I$11)+(1000000*$N$11)+(100*$W$11)+$A56,data!$A$2:$AN$65536,(AB$14-$D$14+10),FALSE())</f>
        <v>301.367211800324</v>
      </c>
    </row>
    <row r="57" s="61" customFormat="true" ht="12.75" hidden="false" customHeight="false" outlineLevel="0" collapsed="false">
      <c r="A57" s="18" t="n">
        <v>38</v>
      </c>
      <c r="B57" s="62" t="s">
        <v>29</v>
      </c>
      <c r="C57" s="63"/>
      <c r="D57" s="64" t="n">
        <f aca="false">VLOOKUP((10000000*$I$11)+(1000000*$N$11)+(100*$W$11)+$A57,data!$A$2:$AN$65536,(D$14-$D$14+10),FALSE())</f>
        <v>371.25748502994</v>
      </c>
      <c r="E57" s="65" t="n">
        <f aca="false">VLOOKUP((10000000*$I$11)+(1000000*$N$11)+(100*$W$11)+$A57,data!$A$2:$AN$65536,(E$14-$D$14+10),FALSE())</f>
        <v>454.36245470754</v>
      </c>
      <c r="F57" s="65" t="n">
        <f aca="false">VLOOKUP((10000000*$I$11)+(1000000*$N$11)+(100*$W$11)+$A57,data!$A$2:$AN$65536,(F$14-$D$14+10),FALSE())</f>
        <v>330.542089026003</v>
      </c>
      <c r="G57" s="65" t="n">
        <f aca="false">VLOOKUP((10000000*$I$11)+(1000000*$N$11)+(100*$W$11)+$A57,data!$A$2:$AN$65536,(G$14-$D$14+10),FALSE())</f>
        <v>436.81586926358</v>
      </c>
      <c r="H57" s="65" t="n">
        <f aca="false">VLOOKUP((10000000*$I$11)+(1000000*$N$11)+(100*$W$11)+$A57,data!$A$2:$AN$65536,(H$14-$D$14+10),FALSE())</f>
        <v>396.537550171672</v>
      </c>
      <c r="I57" s="65" t="n">
        <f aca="false">VLOOKUP((10000000*$I$11)+(1000000*$N$11)+(100*$W$11)+$A57,data!$A$2:$AN$65536,(I$14-$D$14+10),FALSE())</f>
        <v>391.38042176996</v>
      </c>
      <c r="J57" s="65" t="n">
        <f aca="false">VLOOKUP((10000000*$I$11)+(1000000*$N$11)+(100*$W$11)+$A57,data!$A$2:$AN$65536,(J$14-$D$14+10),FALSE())</f>
        <v>404.768259051686</v>
      </c>
      <c r="K57" s="65" t="n">
        <f aca="false">VLOOKUP((10000000*$I$11)+(1000000*$N$11)+(100*$W$11)+$A57,data!$A$2:$AN$65536,(K$14-$D$14+10),FALSE())</f>
        <v>445.46264477536</v>
      </c>
      <c r="L57" s="65" t="n">
        <f aca="false">VLOOKUP((10000000*$I$11)+(1000000*$N$11)+(100*$W$11)+$A57,data!$A$2:$AN$65536,(L$14-$D$14+10),FALSE())</f>
        <v>385.941862374774</v>
      </c>
      <c r="M57" s="65" t="n">
        <f aca="false">VLOOKUP((10000000*$I$11)+(1000000*$N$11)+(100*$W$11)+$A57,data!$A$2:$AN$65536,(M$14-$D$14+10),FALSE())</f>
        <v>379.893629783661</v>
      </c>
      <c r="N57" s="65" t="n">
        <f aca="false">VLOOKUP((10000000*$I$11)+(1000000*$N$11)+(100*$W$11)+$A57,data!$A$2:$AN$65536,(N$14-$D$14+10),FALSE())</f>
        <v>348.832751945413</v>
      </c>
      <c r="O57" s="65" t="n">
        <f aca="false">VLOOKUP((10000000*$I$11)+(1000000*$N$11)+(100*$W$11)+$A57,data!$A$2:$AN$65536,(O$14-$D$14+10),FALSE())</f>
        <v>350.618195238974</v>
      </c>
      <c r="P57" s="65" t="n">
        <f aca="false">VLOOKUP((10000000*$I$11)+(1000000*$N$11)+(100*$W$11)+$A57,data!$A$2:$AN$65536,(P$14-$D$14+10),FALSE())</f>
        <v>318.066157760814</v>
      </c>
      <c r="Q57" s="65" t="n">
        <f aca="false">VLOOKUP((10000000*$I$11)+(1000000*$N$11)+(100*$W$11)+$A57,data!$A$2:$AN$65536,(Q$14-$D$14+10),FALSE())</f>
        <v>350.518972264761</v>
      </c>
      <c r="R57" s="65" t="n">
        <f aca="false">VLOOKUP((10000000*$I$11)+(1000000*$N$11)+(100*$W$11)+$A57,data!$A$2:$AN$65536,(R$14-$D$14+10),FALSE())</f>
        <v>363.200659003258</v>
      </c>
      <c r="S57" s="65" t="n">
        <f aca="false">VLOOKUP((10000000*$I$11)+(1000000*$N$11)+(100*$W$11)+$A57,data!$A$2:$AN$65536,(S$14-$D$14+10),FALSE())</f>
        <v>408.854838115584</v>
      </c>
      <c r="T57" s="65" t="n">
        <f aca="false">VLOOKUP((10000000*$I$11)+(1000000*$N$11)+(100*$W$11)+$A57,data!$A$2:$AN$65536,(T$14-$D$14+10),FALSE())</f>
        <v>402.761795166858</v>
      </c>
      <c r="U57" s="65" t="n">
        <f aca="false">VLOOKUP((10000000*$I$11)+(1000000*$N$11)+(100*$W$11)+$A57,data!$A$2:$AN$65536,(U$14-$D$14+10),FALSE())</f>
        <v>431.170470080976</v>
      </c>
      <c r="V57" s="65" t="n">
        <f aca="false">VLOOKUP((10000000*$I$11)+(1000000*$N$11)+(100*$W$11)+$A57,data!$A$2:$AN$65536,(V$14-$D$14+10),FALSE())</f>
        <v>393.062786608282</v>
      </c>
      <c r="W57" s="65" t="n">
        <f aca="false">VLOOKUP((10000000*$I$11)+(1000000*$N$11)+(100*$W$11)+$A57,data!$A$2:$AN$65536,(W$14-$D$14+10),FALSE())</f>
        <v>420.620850279835</v>
      </c>
      <c r="X57" s="65" t="n">
        <f aca="false">VLOOKUP((10000000*$I$11)+(1000000*$N$11)+(100*$W$11)+$A57,data!$A$2:$AN$65536,(X$14-$D$14+10),FALSE())</f>
        <v>323.090430201932</v>
      </c>
      <c r="Y57" s="65" t="n">
        <f aca="false">VLOOKUP((10000000*$I$11)+(1000000*$N$11)+(100*$W$11)+$A57,data!$A$2:$AN$65536,(Y$14-$D$14+10),FALSE())</f>
        <v>359.248020648042</v>
      </c>
      <c r="Z57" s="65" t="n">
        <f aca="false">VLOOKUP((10000000*$I$11)+(1000000*$N$11)+(100*$W$11)+$A57,data!$A$2:$AN$65536,(Z$14-$D$14+10),FALSE())</f>
        <v>377.673900256942</v>
      </c>
      <c r="AA57" s="65" t="n">
        <f aca="false">VLOOKUP((10000000*$I$11)+(1000000*$N$11)+(100*$W$11)+$A57,data!$A$2:$AN$65536,(AA$14-$D$14+10),FALSE())</f>
        <v>321.305695356706</v>
      </c>
      <c r="AB57" s="66" t="n">
        <f aca="false">VLOOKUP((10000000*$I$11)+(1000000*$N$11)+(100*$W$11)+$A57,data!$A$2:$AN$65536,(AB$14-$D$14+10),FALSE())</f>
        <v>265.546673892427</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54.1020671834625</v>
      </c>
      <c r="E59" s="59" t="n">
        <f aca="false">VLOOKUP((10000000*$I$11)+(1000000*$N$11)+(100*$W$11)+$A59,data!$A$2:$AN$65536,(E$14-$D$14+10),FALSE())</f>
        <v>55.8269777223775</v>
      </c>
      <c r="F59" s="59" t="n">
        <f aca="false">VLOOKUP((10000000*$I$11)+(1000000*$N$11)+(100*$W$11)+$A59,data!$A$2:$AN$65536,(F$14-$D$14+10),FALSE())</f>
        <v>59.8669230330213</v>
      </c>
      <c r="G59" s="59" t="n">
        <f aca="false">VLOOKUP((10000000*$I$11)+(1000000*$N$11)+(100*$W$11)+$A59,data!$A$2:$AN$65536,(G$14-$D$14+10),FALSE())</f>
        <v>63.895123865655</v>
      </c>
      <c r="H59" s="59" t="n">
        <f aca="false">VLOOKUP((10000000*$I$11)+(1000000*$N$11)+(100*$W$11)+$A59,data!$A$2:$AN$65536,(H$14-$D$14+10),FALSE())</f>
        <v>65.3607623062675</v>
      </c>
      <c r="I59" s="59" t="n">
        <f aca="false">VLOOKUP((10000000*$I$11)+(1000000*$N$11)+(100*$W$11)+$A59,data!$A$2:$AN$65536,(I$14-$D$14+10),FALSE())</f>
        <v>64.1733072031985</v>
      </c>
      <c r="J59" s="59" t="n">
        <f aca="false">VLOOKUP((10000000*$I$11)+(1000000*$N$11)+(100*$W$11)+$A59,data!$A$2:$AN$65536,(J$14-$D$14+10),FALSE())</f>
        <v>63.3059007763303</v>
      </c>
      <c r="K59" s="59" t="n">
        <f aca="false">VLOOKUP((10000000*$I$11)+(1000000*$N$11)+(100*$W$11)+$A59,data!$A$2:$AN$65536,(K$14-$D$14+10),FALSE())</f>
        <v>67.1474952436375</v>
      </c>
      <c r="L59" s="59" t="n">
        <f aca="false">VLOOKUP((10000000*$I$11)+(1000000*$N$11)+(100*$W$11)+$A59,data!$A$2:$AN$65536,(L$14-$D$14+10),FALSE())</f>
        <v>66.7100010015337</v>
      </c>
      <c r="M59" s="59" t="n">
        <f aca="false">VLOOKUP((10000000*$I$11)+(1000000*$N$11)+(100*$W$11)+$A59,data!$A$2:$AN$65536,(M$14-$D$14+10),FALSE())</f>
        <v>68.517942927288</v>
      </c>
      <c r="N59" s="59" t="n">
        <f aca="false">VLOOKUP((10000000*$I$11)+(1000000*$N$11)+(100*$W$11)+$A59,data!$A$2:$AN$65536,(N$14-$D$14+10),FALSE())</f>
        <v>71.6555020907728</v>
      </c>
      <c r="O59" s="59" t="n">
        <f aca="false">VLOOKUP((10000000*$I$11)+(1000000*$N$11)+(100*$W$11)+$A59,data!$A$2:$AN$65536,(O$14-$D$14+10),FALSE())</f>
        <v>72.9699622433187</v>
      </c>
      <c r="P59" s="59" t="n">
        <f aca="false">VLOOKUP((10000000*$I$11)+(1000000*$N$11)+(100*$W$11)+$A59,data!$A$2:$AN$65536,(P$14-$D$14+10),FALSE())</f>
        <v>73.9886311115676</v>
      </c>
      <c r="Q59" s="59" t="n">
        <f aca="false">VLOOKUP((10000000*$I$11)+(1000000*$N$11)+(100*$W$11)+$A59,data!$A$2:$AN$65536,(Q$14-$D$14+10),FALSE())</f>
        <v>71.8770980608981</v>
      </c>
      <c r="R59" s="59" t="n">
        <f aca="false">VLOOKUP((10000000*$I$11)+(1000000*$N$11)+(100*$W$11)+$A59,data!$A$2:$AN$65536,(R$14-$D$14+10),FALSE())</f>
        <v>73.8649822345045</v>
      </c>
      <c r="S59" s="59" t="n">
        <f aca="false">VLOOKUP((10000000*$I$11)+(1000000*$N$11)+(100*$W$11)+$A59,data!$A$2:$AN$65536,(S$14-$D$14+10),FALSE())</f>
        <v>77.4982736509816</v>
      </c>
      <c r="T59" s="59" t="n">
        <f aca="false">VLOOKUP((10000000*$I$11)+(1000000*$N$11)+(100*$W$11)+$A59,data!$A$2:$AN$65536,(T$14-$D$14+10),FALSE())</f>
        <v>78.7915740613261</v>
      </c>
      <c r="U59" s="59" t="n">
        <f aca="false">VLOOKUP((10000000*$I$11)+(1000000*$N$11)+(100*$W$11)+$A59,data!$A$2:$AN$65536,(U$14-$D$14+10),FALSE())</f>
        <v>79.8794567727291</v>
      </c>
      <c r="V59" s="59" t="n">
        <f aca="false">VLOOKUP((10000000*$I$11)+(1000000*$N$11)+(100*$W$11)+$A59,data!$A$2:$AN$65536,(V$14-$D$14+10),FALSE())</f>
        <v>81.1595332255362</v>
      </c>
      <c r="W59" s="59" t="n">
        <f aca="false">VLOOKUP((10000000*$I$11)+(1000000*$N$11)+(100*$W$11)+$A59,data!$A$2:$AN$65536,(W$14-$D$14+10),FALSE())</f>
        <v>80.3481624758221</v>
      </c>
      <c r="X59" s="59" t="n">
        <f aca="false">VLOOKUP((10000000*$I$11)+(1000000*$N$11)+(100*$W$11)+$A59,data!$A$2:$AN$65536,(X$14-$D$14+10),FALSE())</f>
        <v>83.2804781948529</v>
      </c>
      <c r="Y59" s="59" t="n">
        <f aca="false">VLOOKUP((10000000*$I$11)+(1000000*$N$11)+(100*$W$11)+$A59,data!$A$2:$AN$65536,(Y$14-$D$14+10),FALSE())</f>
        <v>84.8448938244233</v>
      </c>
      <c r="Z59" s="59" t="n">
        <f aca="false">VLOOKUP((10000000*$I$11)+(1000000*$N$11)+(100*$W$11)+$A59,data!$A$2:$AN$65536,(Z$14-$D$14+10),FALSE())</f>
        <v>85.857626087948</v>
      </c>
      <c r="AA59" s="59" t="n">
        <f aca="false">VLOOKUP((10000000*$I$11)+(1000000*$N$11)+(100*$W$11)+$A59,data!$A$2:$AN$65536,(AA$14-$D$14+10),FALSE())</f>
        <v>87.1714560652088</v>
      </c>
      <c r="AB59" s="60" t="n">
        <f aca="false">VLOOKUP((10000000*$I$11)+(1000000*$N$11)+(100*$W$11)+$A59,data!$A$2:$AN$65536,(AB$14-$D$14+10),FALSE())</f>
        <v>87.0031616982837</v>
      </c>
    </row>
    <row r="60" s="76" customFormat="true" ht="12.75" hidden="false" customHeight="false" outlineLevel="0" collapsed="false">
      <c r="A60" s="23" t="n">
        <v>40</v>
      </c>
      <c r="B60" s="71" t="s">
        <v>33</v>
      </c>
      <c r="C60" s="72"/>
      <c r="D60" s="73" t="n">
        <f aca="false">VLOOKUP((10000000*$I$11)+(1000000*$N$11)+(100*$W$11)+$A60,data!$A$2:$AN$65536,(D$14-$D$14+10),FALSE())</f>
        <v>52.0976143153928</v>
      </c>
      <c r="E60" s="74" t="n">
        <f aca="false">VLOOKUP((10000000*$I$11)+(1000000*$N$11)+(100*$W$11)+$A60,data!$A$2:$AN$65536,(E$14-$D$14+10),FALSE())</f>
        <v>53.7906740117686</v>
      </c>
      <c r="F60" s="74" t="n">
        <f aca="false">VLOOKUP((10000000*$I$11)+(1000000*$N$11)+(100*$W$11)+$A60,data!$A$2:$AN$65536,(F$14-$D$14+10),FALSE())</f>
        <v>57.7581933232668</v>
      </c>
      <c r="G60" s="74" t="n">
        <f aca="false">VLOOKUP((10000000*$I$11)+(1000000*$N$11)+(100*$W$11)+$A60,data!$A$2:$AN$65536,(G$14-$D$14+10),FALSE())</f>
        <v>61.716422030348</v>
      </c>
      <c r="H60" s="74" t="n">
        <f aca="false">VLOOKUP((10000000*$I$11)+(1000000*$N$11)+(100*$W$11)+$A60,data!$A$2:$AN$65536,(H$14-$D$14+10),FALSE())</f>
        <v>63.1574925881702</v>
      </c>
      <c r="I60" s="74" t="n">
        <f aca="false">VLOOKUP((10000000*$I$11)+(1000000*$N$11)+(100*$W$11)+$A60,data!$A$2:$AN$65536,(I$14-$D$14+10),FALSE())</f>
        <v>61.9917683871283</v>
      </c>
      <c r="J60" s="74" t="n">
        <f aca="false">VLOOKUP((10000000*$I$11)+(1000000*$N$11)+(100*$W$11)+$A60,data!$A$2:$AN$65536,(J$14-$D$14+10),FALSE())</f>
        <v>61.1413358117872</v>
      </c>
      <c r="K60" s="74" t="n">
        <f aca="false">VLOOKUP((10000000*$I$11)+(1000000*$N$11)+(100*$W$11)+$A60,data!$A$2:$AN$65536,(K$14-$D$14+10),FALSE())</f>
        <v>64.9179835312238</v>
      </c>
      <c r="L60" s="74" t="n">
        <f aca="false">VLOOKUP((10000000*$I$11)+(1000000*$N$11)+(100*$W$11)+$A60,data!$A$2:$AN$65536,(L$14-$D$14+10),FALSE())</f>
        <v>64.485338465971</v>
      </c>
      <c r="M60" s="74" t="n">
        <f aca="false">VLOOKUP((10000000*$I$11)+(1000000*$N$11)+(100*$W$11)+$A60,data!$A$2:$AN$65536,(M$14-$D$14+10),FALSE())</f>
        <v>66.2611384826386</v>
      </c>
      <c r="N60" s="74" t="n">
        <f aca="false">VLOOKUP((10000000*$I$11)+(1000000*$N$11)+(100*$W$11)+$A60,data!$A$2:$AN$65536,(N$14-$D$14+10),FALSE())</f>
        <v>69.3457667513835</v>
      </c>
      <c r="O60" s="74" t="n">
        <f aca="false">VLOOKUP((10000000*$I$11)+(1000000*$N$11)+(100*$W$11)+$A60,data!$A$2:$AN$65536,(O$14-$D$14+10),FALSE())</f>
        <v>70.6377999874521</v>
      </c>
      <c r="P60" s="74" t="n">
        <f aca="false">VLOOKUP((10000000*$I$11)+(1000000*$N$11)+(100*$W$11)+$A60,data!$A$2:$AN$65536,(P$14-$D$14+10),FALSE())</f>
        <v>71.6380439341378</v>
      </c>
      <c r="Q60" s="74" t="n">
        <f aca="false">VLOOKUP((10000000*$I$11)+(1000000*$N$11)+(100*$W$11)+$A60,data!$A$2:$AN$65536,(Q$14-$D$14+10),FALSE())</f>
        <v>69.5608512436547</v>
      </c>
      <c r="R60" s="74" t="n">
        <f aca="false">VLOOKUP((10000000*$I$11)+(1000000*$N$11)+(100*$W$11)+$A60,data!$A$2:$AN$65536,(R$14-$D$14+10),FALSE())</f>
        <v>71.5170794802589</v>
      </c>
      <c r="S60" s="74" t="n">
        <f aca="false">VLOOKUP((10000000*$I$11)+(1000000*$N$11)+(100*$W$11)+$A60,data!$A$2:$AN$65536,(S$14-$D$14+10),FALSE())</f>
        <v>75.0934511168687</v>
      </c>
      <c r="T60" s="74" t="n">
        <f aca="false">VLOOKUP((10000000*$I$11)+(1000000*$N$11)+(100*$W$11)+$A60,data!$A$2:$AN$65536,(T$14-$D$14+10),FALSE())</f>
        <v>76.3703540673067</v>
      </c>
      <c r="U60" s="74" t="n">
        <f aca="false">VLOOKUP((10000000*$I$11)+(1000000*$N$11)+(100*$W$11)+$A60,data!$A$2:$AN$65536,(U$14-$D$14+10),FALSE())</f>
        <v>77.4475888844697</v>
      </c>
      <c r="V60" s="74" t="n">
        <f aca="false">VLOOKUP((10000000*$I$11)+(1000000*$N$11)+(100*$W$11)+$A60,data!$A$2:$AN$65536,(V$14-$D$14+10),FALSE())</f>
        <v>78.713541351741</v>
      </c>
      <c r="W60" s="74" t="n">
        <f aca="false">VLOOKUP((10000000*$I$11)+(1000000*$N$11)+(100*$W$11)+$A60,data!$A$2:$AN$65536,(W$14-$D$14+10),FALSE())</f>
        <v>77.9231551775781</v>
      </c>
      <c r="X60" s="74" t="n">
        <f aca="false">VLOOKUP((10000000*$I$11)+(1000000*$N$11)+(100*$W$11)+$A60,data!$A$2:$AN$65536,(X$14-$D$14+10),FALSE())</f>
        <v>80.8190449053183</v>
      </c>
      <c r="Y60" s="74" t="n">
        <f aca="false">VLOOKUP((10000000*$I$11)+(1000000*$N$11)+(100*$W$11)+$A60,data!$A$2:$AN$65536,(Y$14-$D$14+10),FALSE())</f>
        <v>82.3671230192123</v>
      </c>
      <c r="Z60" s="74" t="n">
        <f aca="false">VLOOKUP((10000000*$I$11)+(1000000*$N$11)+(100*$W$11)+$A60,data!$A$2:$AN$65536,(Z$14-$D$14+10),FALSE())</f>
        <v>83.3721375219578</v>
      </c>
      <c r="AA60" s="74" t="n">
        <f aca="false">VLOOKUP((10000000*$I$11)+(1000000*$N$11)+(100*$W$11)+$A60,data!$A$2:$AN$65536,(AA$14-$D$14+10),FALSE())</f>
        <v>84.6757443641914</v>
      </c>
      <c r="AB60" s="75" t="n">
        <f aca="false">VLOOKUP((10000000*$I$11)+(1000000*$N$11)+(100*$W$11)+$A60,data!$A$2:$AN$65536,(AB$14-$D$14+10),FALSE())</f>
        <v>84.5130707722413</v>
      </c>
    </row>
    <row r="61" s="76" customFormat="true" ht="12.75" hidden="false" customHeight="false" outlineLevel="0" collapsed="false">
      <c r="A61" s="18" t="n">
        <v>41</v>
      </c>
      <c r="B61" s="77" t="s">
        <v>34</v>
      </c>
      <c r="C61" s="78"/>
      <c r="D61" s="79" t="n">
        <f aca="false">VLOOKUP((10000000*$I$11)+(1000000*$N$11)+(100*$W$11)+$A61,data!$A$2:$AN$65536,(D$14-$D$14+10),FALSE())</f>
        <v>56.1638905556153</v>
      </c>
      <c r="E61" s="80" t="n">
        <f aca="false">VLOOKUP((10000000*$I$11)+(1000000*$N$11)+(100*$W$11)+$A61,data!$A$2:$AN$65536,(E$14-$D$14+10),FALSE())</f>
        <v>57.9206377357389</v>
      </c>
      <c r="F61" s="80" t="n">
        <f aca="false">VLOOKUP((10000000*$I$11)+(1000000*$N$11)+(100*$W$11)+$A61,data!$A$2:$AN$65536,(F$14-$D$14+10),FALSE())</f>
        <v>62.0329618044805</v>
      </c>
      <c r="G61" s="80" t="n">
        <f aca="false">VLOOKUP((10000000*$I$11)+(1000000*$N$11)+(100*$W$11)+$A61,data!$A$2:$AN$65536,(G$14-$D$14+10),FALSE())</f>
        <v>66.1311003300559</v>
      </c>
      <c r="H61" s="80" t="n">
        <f aca="false">VLOOKUP((10000000*$I$11)+(1000000*$N$11)+(100*$W$11)+$A61,data!$A$2:$AN$65536,(H$14-$D$14+10),FALSE())</f>
        <v>67.6212769950321</v>
      </c>
      <c r="I61" s="80" t="n">
        <f aca="false">VLOOKUP((10000000*$I$11)+(1000000*$N$11)+(100*$W$11)+$A61,data!$A$2:$AN$65536,(I$14-$D$14+10),FALSE())</f>
        <v>66.412016934102</v>
      </c>
      <c r="J61" s="80" t="n">
        <f aca="false">VLOOKUP((10000000*$I$11)+(1000000*$N$11)+(100*$W$11)+$A61,data!$A$2:$AN$65536,(J$14-$D$14+10),FALSE())</f>
        <v>65.5275293664047</v>
      </c>
      <c r="K61" s="80" t="n">
        <f aca="false">VLOOKUP((10000000*$I$11)+(1000000*$N$11)+(100*$W$11)+$A61,data!$A$2:$AN$65536,(K$14-$D$14+10),FALSE())</f>
        <v>69.4340442283412</v>
      </c>
      <c r="L61" s="80" t="n">
        <f aca="false">VLOOKUP((10000000*$I$11)+(1000000*$N$11)+(100*$W$11)+$A61,data!$A$2:$AN$65536,(L$14-$D$14+10),FALSE())</f>
        <v>68.9918310614247</v>
      </c>
      <c r="M61" s="80" t="n">
        <f aca="false">VLOOKUP((10000000*$I$11)+(1000000*$N$11)+(100*$W$11)+$A61,data!$A$2:$AN$65536,(M$14-$D$14+10),FALSE())</f>
        <v>70.8320103348567</v>
      </c>
      <c r="N61" s="80" t="n">
        <f aca="false">VLOOKUP((10000000*$I$11)+(1000000*$N$11)+(100*$W$11)+$A61,data!$A$2:$AN$65536,(N$14-$D$14+10),FALSE())</f>
        <v>74.0225641013896</v>
      </c>
      <c r="O61" s="80" t="n">
        <f aca="false">VLOOKUP((10000000*$I$11)+(1000000*$N$11)+(100*$W$11)+$A61,data!$A$2:$AN$65536,(O$14-$D$14+10),FALSE())</f>
        <v>75.3595063149147</v>
      </c>
      <c r="P61" s="80" t="n">
        <f aca="false">VLOOKUP((10000000*$I$11)+(1000000*$N$11)+(100*$W$11)+$A61,data!$A$2:$AN$65536,(P$14-$D$14+10),FALSE())</f>
        <v>76.396700313484</v>
      </c>
      <c r="Q61" s="80" t="n">
        <f aca="false">VLOOKUP((10000000*$I$11)+(1000000*$N$11)+(100*$W$11)+$A61,data!$A$2:$AN$65536,(Q$14-$D$14+10),FALSE())</f>
        <v>74.25081714985</v>
      </c>
      <c r="R61" s="80" t="n">
        <f aca="false">VLOOKUP((10000000*$I$11)+(1000000*$N$11)+(100*$W$11)+$A61,data!$A$2:$AN$65536,(R$14-$D$14+10),FALSE())</f>
        <v>76.2703324606403</v>
      </c>
      <c r="S61" s="80" t="n">
        <f aca="false">VLOOKUP((10000000*$I$11)+(1000000*$N$11)+(100*$W$11)+$A61,data!$A$2:$AN$65536,(S$14-$D$14+10),FALSE())</f>
        <v>79.9605077822724</v>
      </c>
      <c r="T61" s="80" t="n">
        <f aca="false">VLOOKUP((10000000*$I$11)+(1000000*$N$11)+(100*$W$11)+$A61,data!$A$2:$AN$65536,(T$14-$D$14+10),FALSE())</f>
        <v>81.2700242448219</v>
      </c>
      <c r="U61" s="80" t="n">
        <f aca="false">VLOOKUP((10000000*$I$11)+(1000000*$N$11)+(100*$W$11)+$A61,data!$A$2:$AN$65536,(U$14-$D$14+10),FALSE())</f>
        <v>82.3682619699099</v>
      </c>
      <c r="V61" s="80" t="n">
        <f aca="false">VLOOKUP((10000000*$I$11)+(1000000*$N$11)+(100*$W$11)+$A61,data!$A$2:$AN$65536,(V$14-$D$14+10),FALSE())</f>
        <v>83.6622053827386</v>
      </c>
      <c r="W61" s="80" t="n">
        <f aca="false">VLOOKUP((10000000*$I$11)+(1000000*$N$11)+(100*$W$11)+$A61,data!$A$2:$AN$65536,(W$14-$D$14+10),FALSE())</f>
        <v>82.8294459335435</v>
      </c>
      <c r="X61" s="80" t="n">
        <f aca="false">VLOOKUP((10000000*$I$11)+(1000000*$N$11)+(100*$W$11)+$A61,data!$A$2:$AN$65536,(X$14-$D$14+10),FALSE())</f>
        <v>85.7978257141219</v>
      </c>
      <c r="Y61" s="80" t="n">
        <f aca="false">VLOOKUP((10000000*$I$11)+(1000000*$N$11)+(100*$W$11)+$A61,data!$A$2:$AN$65536,(Y$14-$D$14+10),FALSE())</f>
        <v>87.3782655280311</v>
      </c>
      <c r="Z61" s="80" t="n">
        <f aca="false">VLOOKUP((10000000*$I$11)+(1000000*$N$11)+(100*$W$11)+$A61,data!$A$2:$AN$65536,(Z$14-$D$14+10),FALSE())</f>
        <v>88.3983929556147</v>
      </c>
      <c r="AA61" s="80" t="n">
        <f aca="false">VLOOKUP((10000000*$I$11)+(1000000*$N$11)+(100*$W$11)+$A61,data!$A$2:$AN$65536,(AA$14-$D$14+10),FALSE())</f>
        <v>89.7220498136609</v>
      </c>
      <c r="AB61" s="81" t="n">
        <f aca="false">VLOOKUP((10000000*$I$11)+(1000000*$N$11)+(100*$W$11)+$A61,data!$A$2:$AN$65536,(AB$14-$D$14+10),FALSE())</f>
        <v>89.5479930822613</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59.8099455596032</v>
      </c>
      <c r="E63" s="59" t="n">
        <f aca="false">VLOOKUP((10000000*$I$11)+(1000000*$N$11)+(100*$W$11)+$A63,data!$A$2:$AN$65536,(E$14-$D$14+10),FALSE())</f>
        <v>61.3871055301505</v>
      </c>
      <c r="F63" s="59" t="n">
        <f aca="false">VLOOKUP((10000000*$I$11)+(1000000*$N$11)+(100*$W$11)+$A63,data!$A$2:$AN$65536,(F$14-$D$14+10),FALSE())</f>
        <v>65.7537838484753</v>
      </c>
      <c r="G63" s="59" t="n">
        <f aca="false">VLOOKUP((10000000*$I$11)+(1000000*$N$11)+(100*$W$11)+$A63,data!$A$2:$AN$65536,(G$14-$D$14+10),FALSE())</f>
        <v>70.1042383264375</v>
      </c>
      <c r="H63" s="59" t="n">
        <f aca="false">VLOOKUP((10000000*$I$11)+(1000000*$N$11)+(100*$W$11)+$A63,data!$A$2:$AN$65536,(H$14-$D$14+10),FALSE())</f>
        <v>71.3440574891046</v>
      </c>
      <c r="I63" s="59" t="n">
        <f aca="false">VLOOKUP((10000000*$I$11)+(1000000*$N$11)+(100*$W$11)+$A63,data!$A$2:$AN$65536,(I$14-$D$14+10),FALSE())</f>
        <v>69.6459208225932</v>
      </c>
      <c r="J63" s="59" t="n">
        <f aca="false">VLOOKUP((10000000*$I$11)+(1000000*$N$11)+(100*$W$11)+$A63,data!$A$2:$AN$65536,(J$14-$D$14+10),FALSE())</f>
        <v>68.4388499732368</v>
      </c>
      <c r="K63" s="59" t="n">
        <f aca="false">VLOOKUP((10000000*$I$11)+(1000000*$N$11)+(100*$W$11)+$A63,data!$A$2:$AN$65536,(K$14-$D$14+10),FALSE())</f>
        <v>72.4678401595354</v>
      </c>
      <c r="L63" s="59" t="n">
        <f aca="false">VLOOKUP((10000000*$I$11)+(1000000*$N$11)+(100*$W$11)+$A63,data!$A$2:$AN$65536,(L$14-$D$14+10),FALSE())</f>
        <v>71.2984122819718</v>
      </c>
      <c r="M63" s="59" t="n">
        <f aca="false">VLOOKUP((10000000*$I$11)+(1000000*$N$11)+(100*$W$11)+$A63,data!$A$2:$AN$65536,(M$14-$D$14+10),FALSE())</f>
        <v>73.0456847728481</v>
      </c>
      <c r="N63" s="59" t="n">
        <f aca="false">VLOOKUP((10000000*$I$11)+(1000000*$N$11)+(100*$W$11)+$A63,data!$A$2:$AN$65536,(N$14-$D$14+10),FALSE())</f>
        <v>75.3825925497917</v>
      </c>
      <c r="O63" s="59" t="n">
        <f aca="false">VLOOKUP((10000000*$I$11)+(1000000*$N$11)+(100*$W$11)+$A63,data!$A$2:$AN$65536,(O$14-$D$14+10),FALSE())</f>
        <v>76.188865468035</v>
      </c>
      <c r="P63" s="59" t="n">
        <f aca="false">VLOOKUP((10000000*$I$11)+(1000000*$N$11)+(100*$W$11)+$A63,data!$A$2:$AN$65536,(P$14-$D$14+10),FALSE())</f>
        <v>76.7173243426112</v>
      </c>
      <c r="Q63" s="59" t="n">
        <f aca="false">VLOOKUP((10000000*$I$11)+(1000000*$N$11)+(100*$W$11)+$A63,data!$A$2:$AN$65536,(Q$14-$D$14+10),FALSE())</f>
        <v>73.8778900147066</v>
      </c>
      <c r="R63" s="59" t="n">
        <f aca="false">VLOOKUP((10000000*$I$11)+(1000000*$N$11)+(100*$W$11)+$A63,data!$A$2:$AN$65536,(R$14-$D$14+10),FALSE())</f>
        <v>75.4333103148868</v>
      </c>
      <c r="S63" s="59" t="n">
        <f aca="false">VLOOKUP((10000000*$I$11)+(1000000*$N$11)+(100*$W$11)+$A63,data!$A$2:$AN$65536,(S$14-$D$14+10),FALSE())</f>
        <v>78.6762683116864</v>
      </c>
      <c r="T63" s="59" t="n">
        <f aca="false">VLOOKUP((10000000*$I$11)+(1000000*$N$11)+(100*$W$11)+$A63,data!$A$2:$AN$65536,(T$14-$D$14+10),FALSE())</f>
        <v>79.6026445682595</v>
      </c>
      <c r="U63" s="59" t="n">
        <f aca="false">VLOOKUP((10000000*$I$11)+(1000000*$N$11)+(100*$W$11)+$A63,data!$A$2:$AN$65536,(U$14-$D$14+10),FALSE())</f>
        <v>80.1637136606912</v>
      </c>
      <c r="V63" s="59" t="n">
        <f aca="false">VLOOKUP((10000000*$I$11)+(1000000*$N$11)+(100*$W$11)+$A63,data!$A$2:$AN$65536,(V$14-$D$14+10),FALSE())</f>
        <v>81.3897697823939</v>
      </c>
      <c r="W63" s="59" t="n">
        <f aca="false">VLOOKUP((10000000*$I$11)+(1000000*$N$11)+(100*$W$11)+$A63,data!$A$2:$AN$65536,(W$14-$D$14+10),FALSE())</f>
        <v>80.2708842284308</v>
      </c>
      <c r="X63" s="59" t="n">
        <f aca="false">VLOOKUP((10000000*$I$11)+(1000000*$N$11)+(100*$W$11)+$A63,data!$A$2:$AN$65536,(X$14-$D$14+10),FALSE())</f>
        <v>82.619483381625</v>
      </c>
      <c r="Y63" s="59" t="n">
        <f aca="false">VLOOKUP((10000000*$I$11)+(1000000*$N$11)+(100*$W$11)+$A63,data!$A$2:$AN$65536,(Y$14-$D$14+10),FALSE())</f>
        <v>83.8143573714303</v>
      </c>
      <c r="Z63" s="59" t="n">
        <f aca="false">VLOOKUP((10000000*$I$11)+(1000000*$N$11)+(100*$W$11)+$A63,data!$A$2:$AN$65536,(Z$14-$D$14+10),FALSE())</f>
        <v>84.2660314015004</v>
      </c>
      <c r="AA63" s="59" t="n">
        <f aca="false">VLOOKUP((10000000*$I$11)+(1000000*$N$11)+(100*$W$11)+$A63,data!$A$2:$AN$65536,(AA$14-$D$14+10),FALSE())</f>
        <v>85.4652700583907</v>
      </c>
      <c r="AB63" s="60" t="n">
        <f aca="false">VLOOKUP((10000000*$I$11)+(1000000*$N$11)+(100*$W$11)+$A63,data!$A$2:$AN$65536,(AB$14-$D$14+10),FALSE())</f>
        <v>84.5717346100044</v>
      </c>
    </row>
    <row r="64" s="76" customFormat="true" ht="12.75" hidden="false" customHeight="false" outlineLevel="0" collapsed="false">
      <c r="A64" s="23" t="n">
        <v>44</v>
      </c>
      <c r="B64" s="71" t="s">
        <v>33</v>
      </c>
      <c r="C64" s="72"/>
      <c r="D64" s="73" t="n">
        <f aca="false">VLOOKUP((10000000*$I$11)+(1000000*$N$11)+(100*$W$11)+$A64,data!$A$2:$AN$65536,(D$14-$D$14+10),FALSE())</f>
        <v>57.574087568435</v>
      </c>
      <c r="E64" s="74" t="n">
        <f aca="false">VLOOKUP((10000000*$I$11)+(1000000*$N$11)+(100*$W$11)+$A64,data!$A$2:$AN$65536,(E$14-$D$14+10),FALSE())</f>
        <v>59.1108457884128</v>
      </c>
      <c r="F64" s="74" t="n">
        <f aca="false">VLOOKUP((10000000*$I$11)+(1000000*$N$11)+(100*$W$11)+$A64,data!$A$2:$AN$65536,(F$14-$D$14+10),FALSE())</f>
        <v>63.4069870236592</v>
      </c>
      <c r="G64" s="74" t="n">
        <f aca="false">VLOOKUP((10000000*$I$11)+(1000000*$N$11)+(100*$W$11)+$A64,data!$A$2:$AN$65536,(G$14-$D$14+10),FALSE())</f>
        <v>67.6977523487169</v>
      </c>
      <c r="H64" s="74" t="n">
        <f aca="false">VLOOKUP((10000000*$I$11)+(1000000*$N$11)+(100*$W$11)+$A64,data!$A$2:$AN$65536,(H$14-$D$14+10),FALSE())</f>
        <v>68.9240235186449</v>
      </c>
      <c r="I64" s="74" t="n">
        <f aca="false">VLOOKUP((10000000*$I$11)+(1000000*$N$11)+(100*$W$11)+$A64,data!$A$2:$AN$65536,(I$14-$D$14+10),FALSE())</f>
        <v>67.2634001671512</v>
      </c>
      <c r="J64" s="74" t="n">
        <f aca="false">VLOOKUP((10000000*$I$11)+(1000000*$N$11)+(100*$W$11)+$A64,data!$A$2:$AN$65536,(J$14-$D$14+10),FALSE())</f>
        <v>66.0843872720354</v>
      </c>
      <c r="K64" s="74" t="n">
        <f aca="false">VLOOKUP((10000000*$I$11)+(1000000*$N$11)+(100*$W$11)+$A64,data!$A$2:$AN$65536,(K$14-$D$14+10),FALSE())</f>
        <v>70.0470643392416</v>
      </c>
      <c r="L64" s="74" t="n">
        <f aca="false">VLOOKUP((10000000*$I$11)+(1000000*$N$11)+(100*$W$11)+$A64,data!$A$2:$AN$65536,(L$14-$D$14+10),FALSE())</f>
        <v>68.9089278528992</v>
      </c>
      <c r="M64" s="74" t="n">
        <f aca="false">VLOOKUP((10000000*$I$11)+(1000000*$N$11)+(100*$W$11)+$A64,data!$A$2:$AN$65536,(M$14-$D$14+10),FALSE())</f>
        <v>70.6252175442431</v>
      </c>
      <c r="N64" s="74" t="n">
        <f aca="false">VLOOKUP((10000000*$I$11)+(1000000*$N$11)+(100*$W$11)+$A64,data!$A$2:$AN$65536,(N$14-$D$14+10),FALSE())</f>
        <v>72.9439990577822</v>
      </c>
      <c r="O64" s="74" t="n">
        <f aca="false">VLOOKUP((10000000*$I$11)+(1000000*$N$11)+(100*$W$11)+$A64,data!$A$2:$AN$65536,(O$14-$D$14+10),FALSE())</f>
        <v>73.7458763184926</v>
      </c>
      <c r="P64" s="74" t="n">
        <f aca="false">VLOOKUP((10000000*$I$11)+(1000000*$N$11)+(100*$W$11)+$A64,data!$A$2:$AN$65536,(P$14-$D$14+10),FALSE())</f>
        <v>74.2695580499363</v>
      </c>
      <c r="Q64" s="74" t="n">
        <f aca="false">VLOOKUP((10000000*$I$11)+(1000000*$N$11)+(100*$W$11)+$A64,data!$A$2:$AN$65536,(Q$14-$D$14+10),FALSE())</f>
        <v>71.4891015102449</v>
      </c>
      <c r="R64" s="74" t="n">
        <f aca="false">VLOOKUP((10000000*$I$11)+(1000000*$N$11)+(100*$W$11)+$A64,data!$A$2:$AN$65536,(R$14-$D$14+10),FALSE())</f>
        <v>73.0266091232846</v>
      </c>
      <c r="S64" s="74" t="n">
        <f aca="false">VLOOKUP((10000000*$I$11)+(1000000*$N$11)+(100*$W$11)+$A64,data!$A$2:$AN$65536,(S$14-$D$14+10),FALSE())</f>
        <v>76.2253054814202</v>
      </c>
      <c r="T64" s="74" t="n">
        <f aca="false">VLOOKUP((10000000*$I$11)+(1000000*$N$11)+(100*$W$11)+$A64,data!$A$2:$AN$65536,(T$14-$D$14+10),FALSE())</f>
        <v>77.1422888222822</v>
      </c>
      <c r="U64" s="74" t="n">
        <f aca="false">VLOOKUP((10000000*$I$11)+(1000000*$N$11)+(100*$W$11)+$A64,data!$A$2:$AN$65536,(U$14-$D$14+10),FALSE())</f>
        <v>77.7131601883526</v>
      </c>
      <c r="V64" s="74" t="n">
        <f aca="false">VLOOKUP((10000000*$I$11)+(1000000*$N$11)+(100*$W$11)+$A64,data!$A$2:$AN$65536,(V$14-$D$14+10),FALSE())</f>
        <v>78.9240736741099</v>
      </c>
      <c r="W64" s="74" t="n">
        <f aca="false">VLOOKUP((10000000*$I$11)+(1000000*$N$11)+(100*$W$11)+$A64,data!$A$2:$AN$65536,(W$14-$D$14+10),FALSE())</f>
        <v>77.8384091965153</v>
      </c>
      <c r="X64" s="74" t="n">
        <f aca="false">VLOOKUP((10000000*$I$11)+(1000000*$N$11)+(100*$W$11)+$A64,data!$A$2:$AN$65536,(X$14-$D$14+10),FALSE())</f>
        <v>80.1649939431436</v>
      </c>
      <c r="Y64" s="74" t="n">
        <f aca="false">VLOOKUP((10000000*$I$11)+(1000000*$N$11)+(100*$W$11)+$A64,data!$A$2:$AN$65536,(Y$14-$D$14+10),FALSE())</f>
        <v>81.3564850819764</v>
      </c>
      <c r="Z64" s="74" t="n">
        <f aca="false">VLOOKUP((10000000*$I$11)+(1000000*$N$11)+(100*$W$11)+$A64,data!$A$2:$AN$65536,(Z$14-$D$14+10),FALSE())</f>
        <v>81.8176103926998</v>
      </c>
      <c r="AA64" s="74" t="n">
        <f aca="false">VLOOKUP((10000000*$I$11)+(1000000*$N$11)+(100*$W$11)+$A64,data!$A$2:$AN$65536,(AA$14-$D$14+10),FALSE())</f>
        <v>83.0085801748259</v>
      </c>
      <c r="AB64" s="75" t="n">
        <f aca="false">VLOOKUP((10000000*$I$11)+(1000000*$N$11)+(100*$W$11)+$A64,data!$A$2:$AN$65536,(AB$14-$D$14+10),FALSE())</f>
        <v>82.1425675900164</v>
      </c>
    </row>
    <row r="65" s="76" customFormat="true" ht="12.75" hidden="false" customHeight="false" outlineLevel="0" collapsed="false">
      <c r="A65" s="18" t="n">
        <v>45</v>
      </c>
      <c r="B65" s="77" t="s">
        <v>34</v>
      </c>
      <c r="C65" s="78"/>
      <c r="D65" s="79" t="n">
        <f aca="false">VLOOKUP((10000000*$I$11)+(1000000*$N$11)+(100*$W$11)+$A65,data!$A$2:$AN$65536,(D$14-$D$14+10),FALSE())</f>
        <v>62.0877998495671</v>
      </c>
      <c r="E65" s="80" t="n">
        <f aca="false">VLOOKUP((10000000*$I$11)+(1000000*$N$11)+(100*$W$11)+$A65,data!$A$2:$AN$65536,(E$14-$D$14+10),FALSE())</f>
        <v>63.705768147712</v>
      </c>
      <c r="F65" s="80" t="n">
        <f aca="false">VLOOKUP((10000000*$I$11)+(1000000*$N$11)+(100*$W$11)+$A65,data!$A$2:$AN$65536,(F$14-$D$14+10),FALSE())</f>
        <v>68.1426292916856</v>
      </c>
      <c r="G65" s="80" t="n">
        <f aca="false">VLOOKUP((10000000*$I$11)+(1000000*$N$11)+(100*$W$11)+$A65,data!$A$2:$AN$65536,(G$14-$D$14+10),FALSE())</f>
        <v>72.5521664881276</v>
      </c>
      <c r="H65" s="80" t="n">
        <f aca="false">VLOOKUP((10000000*$I$11)+(1000000*$N$11)+(100*$W$11)+$A65,data!$A$2:$AN$65536,(H$14-$D$14+10),FALSE())</f>
        <v>73.80526473175</v>
      </c>
      <c r="I65" s="80" t="n">
        <f aca="false">VLOOKUP((10000000*$I$11)+(1000000*$N$11)+(100*$W$11)+$A65,data!$A$2:$AN$65536,(I$14-$D$14+10),FALSE())</f>
        <v>72.0693271682119</v>
      </c>
      <c r="J65" s="80" t="n">
        <f aca="false">VLOOKUP((10000000*$I$11)+(1000000*$N$11)+(100*$W$11)+$A65,data!$A$2:$AN$65536,(J$14-$D$14+10),FALSE())</f>
        <v>70.8339492514113</v>
      </c>
      <c r="K65" s="80" t="n">
        <f aca="false">VLOOKUP((10000000*$I$11)+(1000000*$N$11)+(100*$W$11)+$A65,data!$A$2:$AN$65536,(K$14-$D$14+10),FALSE())</f>
        <v>74.9291649490453</v>
      </c>
      <c r="L65" s="80" t="n">
        <f aca="false">VLOOKUP((10000000*$I$11)+(1000000*$N$11)+(100*$W$11)+$A65,data!$A$2:$AN$65536,(L$14-$D$14+10),FALSE())</f>
        <v>73.728054377702</v>
      </c>
      <c r="M65" s="80" t="n">
        <f aca="false">VLOOKUP((10000000*$I$11)+(1000000*$N$11)+(100*$W$11)+$A65,data!$A$2:$AN$65536,(M$14-$D$14+10),FALSE())</f>
        <v>75.506364442973</v>
      </c>
      <c r="N65" s="80" t="n">
        <f aca="false">VLOOKUP((10000000*$I$11)+(1000000*$N$11)+(100*$W$11)+$A65,data!$A$2:$AN$65536,(N$14-$D$14+10),FALSE())</f>
        <v>77.8607218762818</v>
      </c>
      <c r="O65" s="80" t="n">
        <f aca="false">VLOOKUP((10000000*$I$11)+(1000000*$N$11)+(100*$W$11)+$A65,data!$A$2:$AN$65536,(O$14-$D$14+10),FALSE())</f>
        <v>78.6711075334791</v>
      </c>
      <c r="P65" s="80" t="n">
        <f aca="false">VLOOKUP((10000000*$I$11)+(1000000*$N$11)+(100*$W$11)+$A65,data!$A$2:$AN$65536,(P$14-$D$14+10),FALSE())</f>
        <v>79.2042226067565</v>
      </c>
      <c r="Q65" s="80" t="n">
        <f aca="false">VLOOKUP((10000000*$I$11)+(1000000*$N$11)+(100*$W$11)+$A65,data!$A$2:$AN$65536,(Q$14-$D$14+10),FALSE())</f>
        <v>76.3053882649742</v>
      </c>
      <c r="R65" s="80" t="n">
        <f aca="false">VLOOKUP((10000000*$I$11)+(1000000*$N$11)+(100*$W$11)+$A65,data!$A$2:$AN$65536,(R$14-$D$14+10),FALSE())</f>
        <v>77.8784854299441</v>
      </c>
      <c r="S65" s="80" t="n">
        <f aca="false">VLOOKUP((10000000*$I$11)+(1000000*$N$11)+(100*$W$11)+$A65,data!$A$2:$AN$65536,(S$14-$D$14+10),FALSE())</f>
        <v>81.165473912846</v>
      </c>
      <c r="T65" s="80" t="n">
        <f aca="false">VLOOKUP((10000000*$I$11)+(1000000*$N$11)+(100*$W$11)+$A65,data!$A$2:$AN$65536,(T$14-$D$14+10),FALSE())</f>
        <v>82.1010835726363</v>
      </c>
      <c r="U65" s="80" t="n">
        <f aca="false">VLOOKUP((10000000*$I$11)+(1000000*$N$11)+(100*$W$11)+$A65,data!$A$2:$AN$65536,(U$14-$D$14+10),FALSE())</f>
        <v>82.6517766797823</v>
      </c>
      <c r="V65" s="80" t="n">
        <f aca="false">VLOOKUP((10000000*$I$11)+(1000000*$N$11)+(100*$W$11)+$A65,data!$A$2:$AN$65536,(V$14-$D$14+10),FALSE())</f>
        <v>83.8928631835232</v>
      </c>
      <c r="W65" s="80" t="n">
        <f aca="false">VLOOKUP((10000000*$I$11)+(1000000*$N$11)+(100*$W$11)+$A65,data!$A$2:$AN$65536,(W$14-$D$14+10),FALSE())</f>
        <v>82.7402631002645</v>
      </c>
      <c r="X65" s="80" t="n">
        <f aca="false">VLOOKUP((10000000*$I$11)+(1000000*$N$11)+(100*$W$11)+$A65,data!$A$2:$AN$65536,(X$14-$D$14+10),FALSE())</f>
        <v>85.110468546803</v>
      </c>
      <c r="Y65" s="80" t="n">
        <f aca="false">VLOOKUP((10000000*$I$11)+(1000000*$N$11)+(100*$W$11)+$A65,data!$A$2:$AN$65536,(Y$14-$D$14+10),FALSE())</f>
        <v>86.3082973411467</v>
      </c>
      <c r="Z65" s="80" t="n">
        <f aca="false">VLOOKUP((10000000*$I$11)+(1000000*$N$11)+(100*$W$11)+$A65,data!$A$2:$AN$65536,(Z$14-$D$14+10),FALSE())</f>
        <v>86.7500465158332</v>
      </c>
      <c r="AA65" s="80" t="n">
        <f aca="false">VLOOKUP((10000000*$I$11)+(1000000*$N$11)+(100*$W$11)+$A65,data!$A$2:$AN$65536,(AA$14-$D$14+10),FALSE())</f>
        <v>87.95728646392</v>
      </c>
      <c r="AB65" s="81" t="n">
        <f aca="false">VLOOKUP((10000000*$I$11)+(1000000*$N$11)+(100*$W$11)+$A65,data!$A$2:$AN$65536,(AB$14-$D$14+10),FALSE())</f>
        <v>87.0358055732726</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33.4136656607644</v>
      </c>
      <c r="E67" s="59" t="n">
        <f aca="false">VLOOKUP((10000000*$I$11)+(1000000*$N$11)+(100*$W$11)+$A67,data!$A$2:$AN$65536,(E$14-$D$14+10),FALSE())</f>
        <v>34.111430980449</v>
      </c>
      <c r="F67" s="59" t="n">
        <f aca="false">VLOOKUP((10000000*$I$11)+(1000000*$N$11)+(100*$W$11)+$A67,data!$A$2:$AN$65536,(F$14-$D$14+10),FALSE())</f>
        <v>36.9364303616079</v>
      </c>
      <c r="G67" s="59" t="n">
        <f aca="false">VLOOKUP((10000000*$I$11)+(1000000*$N$11)+(100*$W$11)+$A67,data!$A$2:$AN$65536,(G$14-$D$14+10),FALSE())</f>
        <v>40.0367803439831</v>
      </c>
      <c r="H67" s="59" t="n">
        <f aca="false">VLOOKUP((10000000*$I$11)+(1000000*$N$11)+(100*$W$11)+$A67,data!$A$2:$AN$65536,(H$14-$D$14+10),FALSE())</f>
        <v>40.3914563674474</v>
      </c>
      <c r="I67" s="59" t="n">
        <f aca="false">VLOOKUP((10000000*$I$11)+(1000000*$N$11)+(100*$W$11)+$A67,data!$A$2:$AN$65536,(I$14-$D$14+10),FALSE())</f>
        <v>39.0943925709097</v>
      </c>
      <c r="J67" s="59" t="n">
        <f aca="false">VLOOKUP((10000000*$I$11)+(1000000*$N$11)+(100*$W$11)+$A67,data!$A$2:$AN$65536,(J$14-$D$14+10),FALSE())</f>
        <v>38.427658588159</v>
      </c>
      <c r="K67" s="59" t="n">
        <f aca="false">VLOOKUP((10000000*$I$11)+(1000000*$N$11)+(100*$W$11)+$A67,data!$A$2:$AN$65536,(K$14-$D$14+10),FALSE())</f>
        <v>40.4450233788434</v>
      </c>
      <c r="L67" s="59" t="n">
        <f aca="false">VLOOKUP((10000000*$I$11)+(1000000*$N$11)+(100*$W$11)+$A67,data!$A$2:$AN$65536,(L$14-$D$14+10),FALSE())</f>
        <v>40.0743821165815</v>
      </c>
      <c r="M67" s="59" t="n">
        <f aca="false">VLOOKUP((10000000*$I$11)+(1000000*$N$11)+(100*$W$11)+$A67,data!$A$2:$AN$65536,(M$14-$D$14+10),FALSE())</f>
        <v>41.1999683797707</v>
      </c>
      <c r="N67" s="59" t="n">
        <f aca="false">VLOOKUP((10000000*$I$11)+(1000000*$N$11)+(100*$W$11)+$A67,data!$A$2:$AN$65536,(N$14-$D$14+10),FALSE())</f>
        <v>41.9836262376828</v>
      </c>
      <c r="O67" s="59" t="n">
        <f aca="false">VLOOKUP((10000000*$I$11)+(1000000*$N$11)+(100*$W$11)+$A67,data!$A$2:$AN$65536,(O$14-$D$14+10),FALSE())</f>
        <v>43.232008324414</v>
      </c>
      <c r="P67" s="59" t="n">
        <f aca="false">VLOOKUP((10000000*$I$11)+(1000000*$N$11)+(100*$W$11)+$A67,data!$A$2:$AN$65536,(P$14-$D$14+10),FALSE())</f>
        <v>43.720330343317</v>
      </c>
      <c r="Q67" s="59" t="n">
        <f aca="false">VLOOKUP((10000000*$I$11)+(1000000*$N$11)+(100*$W$11)+$A67,data!$A$2:$AN$65536,(Q$14-$D$14+10),FALSE())</f>
        <v>41.2296703995963</v>
      </c>
      <c r="R67" s="59" t="n">
        <f aca="false">VLOOKUP((10000000*$I$11)+(1000000*$N$11)+(100*$W$11)+$A67,data!$A$2:$AN$65536,(R$14-$D$14+10),FALSE())</f>
        <v>42.297991174478</v>
      </c>
      <c r="S67" s="59" t="n">
        <f aca="false">VLOOKUP((10000000*$I$11)+(1000000*$N$11)+(100*$W$11)+$A67,data!$A$2:$AN$65536,(S$14-$D$14+10),FALSE())</f>
        <v>43.8343833015373</v>
      </c>
      <c r="T67" s="59" t="n">
        <f aca="false">VLOOKUP((10000000*$I$11)+(1000000*$N$11)+(100*$W$11)+$A67,data!$A$2:$AN$65536,(T$14-$D$14+10),FALSE())</f>
        <v>44.6195297238241</v>
      </c>
      <c r="U67" s="59" t="n">
        <f aca="false">VLOOKUP((10000000*$I$11)+(1000000*$N$11)+(100*$W$11)+$A67,data!$A$2:$AN$65536,(U$14-$D$14+10),FALSE())</f>
        <v>44.2391496215827</v>
      </c>
      <c r="V67" s="59" t="n">
        <f aca="false">VLOOKUP((10000000*$I$11)+(1000000*$N$11)+(100*$W$11)+$A67,data!$A$2:$AN$65536,(V$14-$D$14+10),FALSE())</f>
        <v>44.9267798252186</v>
      </c>
      <c r="W67" s="59" t="n">
        <f aca="false">VLOOKUP((10000000*$I$11)+(1000000*$N$11)+(100*$W$11)+$A67,data!$A$2:$AN$65536,(W$14-$D$14+10),FALSE())</f>
        <v>44.8323376265281</v>
      </c>
      <c r="X67" s="59" t="n">
        <f aca="false">VLOOKUP((10000000*$I$11)+(1000000*$N$11)+(100*$W$11)+$A67,data!$A$2:$AN$65536,(X$14-$D$14+10),FALSE())</f>
        <v>45.8399071682192</v>
      </c>
      <c r="Y67" s="59" t="n">
        <f aca="false">VLOOKUP((10000000*$I$11)+(1000000*$N$11)+(100*$W$11)+$A67,data!$A$2:$AN$65536,(Y$14-$D$14+10),FALSE())</f>
        <v>46.7015738590984</v>
      </c>
      <c r="Z67" s="59" t="n">
        <f aca="false">VLOOKUP((10000000*$I$11)+(1000000*$N$11)+(100*$W$11)+$A67,data!$A$2:$AN$65536,(Z$14-$D$14+10),FALSE())</f>
        <v>47.2664495317702</v>
      </c>
      <c r="AA67" s="59" t="n">
        <f aca="false">VLOOKUP((10000000*$I$11)+(1000000*$N$11)+(100*$W$11)+$A67,data!$A$2:$AN$65536,(AA$14-$D$14+10),FALSE())</f>
        <v>47.4918988868972</v>
      </c>
      <c r="AB67" s="60" t="n">
        <f aca="false">VLOOKUP((10000000*$I$11)+(1000000*$N$11)+(100*$W$11)+$A67,data!$A$2:$AN$65536,(AB$14-$D$14+10),FALSE())</f>
        <v>47.1258341215711</v>
      </c>
    </row>
    <row r="68" s="76" customFormat="true" ht="12.75" hidden="false" customHeight="false" outlineLevel="0" collapsed="false">
      <c r="A68" s="23" t="n">
        <v>48</v>
      </c>
      <c r="B68" s="71" t="s">
        <v>33</v>
      </c>
      <c r="C68" s="72"/>
      <c r="D68" s="73" t="n">
        <f aca="false">VLOOKUP((10000000*$I$11)+(1000000*$N$11)+(100*$W$11)+$A68,data!$A$2:$AN$65536,(D$14-$D$14+10),FALSE())</f>
        <v>32.0612749053465</v>
      </c>
      <c r="E68" s="74" t="n">
        <f aca="false">VLOOKUP((10000000*$I$11)+(1000000*$N$11)+(100*$W$11)+$A68,data!$A$2:$AN$65536,(E$14-$D$14+10),FALSE())</f>
        <v>32.7535457192995</v>
      </c>
      <c r="F68" s="74" t="n">
        <f aca="false">VLOOKUP((10000000*$I$11)+(1000000*$N$11)+(100*$W$11)+$A68,data!$A$2:$AN$65536,(F$14-$D$14+10),FALSE())</f>
        <v>35.5241999491308</v>
      </c>
      <c r="G68" s="74" t="n">
        <f aca="false">VLOOKUP((10000000*$I$11)+(1000000*$N$11)+(100*$W$11)+$A68,data!$A$2:$AN$65536,(G$14-$D$14+10),FALSE())</f>
        <v>38.560652445342</v>
      </c>
      <c r="H68" s="74" t="n">
        <f aca="false">VLOOKUP((10000000*$I$11)+(1000000*$N$11)+(100*$W$11)+$A68,data!$A$2:$AN$65536,(H$14-$D$14+10),FALSE())</f>
        <v>38.9176557222114</v>
      </c>
      <c r="I68" s="74" t="n">
        <f aca="false">VLOOKUP((10000000*$I$11)+(1000000*$N$11)+(100*$W$11)+$A68,data!$A$2:$AN$65536,(I$14-$D$14+10),FALSE())</f>
        <v>37.6505993779789</v>
      </c>
      <c r="J68" s="74" t="n">
        <f aca="false">VLOOKUP((10000000*$I$11)+(1000000*$N$11)+(100*$W$11)+$A68,data!$A$2:$AN$65536,(J$14-$D$14+10),FALSE())</f>
        <v>37.0050288699577</v>
      </c>
      <c r="K68" s="74" t="n">
        <f aca="false">VLOOKUP((10000000*$I$11)+(1000000*$N$11)+(100*$W$11)+$A68,data!$A$2:$AN$65536,(K$14-$D$14+10),FALSE())</f>
        <v>38.9886730851511</v>
      </c>
      <c r="L68" s="74" t="n">
        <f aca="false">VLOOKUP((10000000*$I$11)+(1000000*$N$11)+(100*$W$11)+$A68,data!$A$2:$AN$65536,(L$14-$D$14+10),FALSE())</f>
        <v>38.6269505045703</v>
      </c>
      <c r="M68" s="74" t="n">
        <f aca="false">VLOOKUP((10000000*$I$11)+(1000000*$N$11)+(100*$W$11)+$A68,data!$A$2:$AN$65536,(M$14-$D$14+10),FALSE())</f>
        <v>39.736105994433</v>
      </c>
      <c r="N68" s="74" t="n">
        <f aca="false">VLOOKUP((10000000*$I$11)+(1000000*$N$11)+(100*$W$11)+$A68,data!$A$2:$AN$65536,(N$14-$D$14+10),FALSE())</f>
        <v>40.5223734865319</v>
      </c>
      <c r="O68" s="74" t="n">
        <f aca="false">VLOOKUP((10000000*$I$11)+(1000000*$N$11)+(100*$W$11)+$A68,data!$A$2:$AN$65536,(O$14-$D$14+10),FALSE())</f>
        <v>41.7455559721384</v>
      </c>
      <c r="P68" s="74" t="n">
        <f aca="false">VLOOKUP((10000000*$I$11)+(1000000*$N$11)+(100*$W$11)+$A68,data!$A$2:$AN$65536,(P$14-$D$14+10),FALSE())</f>
        <v>42.2288767085624</v>
      </c>
      <c r="Q68" s="74" t="n">
        <f aca="false">VLOOKUP((10000000*$I$11)+(1000000*$N$11)+(100*$W$11)+$A68,data!$A$2:$AN$65536,(Q$14-$D$14+10),FALSE())</f>
        <v>39.7969250058916</v>
      </c>
      <c r="R68" s="74" t="n">
        <f aca="false">VLOOKUP((10000000*$I$11)+(1000000*$N$11)+(100*$W$11)+$A68,data!$A$2:$AN$65536,(R$14-$D$14+10),FALSE())</f>
        <v>40.8499128836183</v>
      </c>
      <c r="S68" s="74" t="n">
        <f aca="false">VLOOKUP((10000000*$I$11)+(1000000*$N$11)+(100*$W$11)+$A68,data!$A$2:$AN$65536,(S$14-$D$14+10),FALSE())</f>
        <v>42.3687950133684</v>
      </c>
      <c r="T68" s="74" t="n">
        <f aca="false">VLOOKUP((10000000*$I$11)+(1000000*$N$11)+(100*$W$11)+$A68,data!$A$2:$AN$65536,(T$14-$D$14+10),FALSE())</f>
        <v>43.1479621109992</v>
      </c>
      <c r="U68" s="74" t="n">
        <f aca="false">VLOOKUP((10000000*$I$11)+(1000000*$N$11)+(100*$W$11)+$A68,data!$A$2:$AN$65536,(U$14-$D$14+10),FALSE())</f>
        <v>42.7878431649908</v>
      </c>
      <c r="V68" s="74" t="n">
        <f aca="false">VLOOKUP((10000000*$I$11)+(1000000*$N$11)+(100*$W$11)+$A68,data!$A$2:$AN$65536,(V$14-$D$14+10),FALSE())</f>
        <v>43.4729775916559</v>
      </c>
      <c r="W68" s="74" t="n">
        <f aca="false">VLOOKUP((10000000*$I$11)+(1000000*$N$11)+(100*$W$11)+$A68,data!$A$2:$AN$65536,(W$14-$D$14+10),FALSE())</f>
        <v>43.3816109137822</v>
      </c>
      <c r="X68" s="74" t="n">
        <f aca="false">VLOOKUP((10000000*$I$11)+(1000000*$N$11)+(100*$W$11)+$A68,data!$A$2:$AN$65536,(X$14-$D$14+10),FALSE())</f>
        <v>44.3874070406911</v>
      </c>
      <c r="Y68" s="74" t="n">
        <f aca="false">VLOOKUP((10000000*$I$11)+(1000000*$N$11)+(100*$W$11)+$A68,data!$A$2:$AN$65536,(Y$14-$D$14+10),FALSE())</f>
        <v>45.2408642289642</v>
      </c>
      <c r="Z68" s="74" t="n">
        <f aca="false">VLOOKUP((10000000*$I$11)+(1000000*$N$11)+(100*$W$11)+$A68,data!$A$2:$AN$65536,(Z$14-$D$14+10),FALSE())</f>
        <v>45.8026245179777</v>
      </c>
      <c r="AA68" s="74" t="n">
        <f aca="false">VLOOKUP((10000000*$I$11)+(1000000*$N$11)+(100*$W$11)+$A68,data!$A$2:$AN$65536,(AA$14-$D$14+10),FALSE())</f>
        <v>46.0361529759127</v>
      </c>
      <c r="AB68" s="75" t="n">
        <f aca="false">VLOOKUP((10000000*$I$11)+(1000000*$N$11)+(100*$W$11)+$A68,data!$A$2:$AN$65536,(AB$14-$D$14+10),FALSE())</f>
        <v>45.6753263632879</v>
      </c>
    </row>
    <row r="69" s="76" customFormat="true" ht="12.75" hidden="false" customHeight="false" outlineLevel="0" collapsed="false">
      <c r="A69" s="18" t="n">
        <v>49</v>
      </c>
      <c r="B69" s="77" t="s">
        <v>34</v>
      </c>
      <c r="C69" s="78"/>
      <c r="D69" s="79" t="n">
        <f aca="false">VLOOKUP((10000000*$I$11)+(1000000*$N$11)+(100*$W$11)+$A69,data!$A$2:$AN$65536,(D$14-$D$14+10),FALSE())</f>
        <v>34.7936025518915</v>
      </c>
      <c r="E69" s="80" t="n">
        <f aca="false">VLOOKUP((10000000*$I$11)+(1000000*$N$11)+(100*$W$11)+$A69,data!$A$2:$AN$65536,(E$14-$D$14+10),FALSE())</f>
        <v>35.4965093463439</v>
      </c>
      <c r="F69" s="80" t="n">
        <f aca="false">VLOOKUP((10000000*$I$11)+(1000000*$N$11)+(100*$W$11)+$A69,data!$A$2:$AN$65536,(F$14-$D$14+10),FALSE())</f>
        <v>38.3758026773318</v>
      </c>
      <c r="G69" s="80" t="n">
        <f aca="false">VLOOKUP((10000000*$I$11)+(1000000*$N$11)+(100*$W$11)+$A69,data!$A$2:$AN$65536,(G$14-$D$14+10),FALSE())</f>
        <v>41.5402465091316</v>
      </c>
      <c r="H69" s="80" t="n">
        <f aca="false">VLOOKUP((10000000*$I$11)+(1000000*$N$11)+(100*$W$11)+$A69,data!$A$2:$AN$65536,(H$14-$D$14+10),FALSE())</f>
        <v>41.8922646046644</v>
      </c>
      <c r="I69" s="80" t="n">
        <f aca="false">VLOOKUP((10000000*$I$11)+(1000000*$N$11)+(100*$W$11)+$A69,data!$A$2:$AN$65536,(I$14-$D$14+10),FALSE())</f>
        <v>40.5649707500136</v>
      </c>
      <c r="J69" s="80" t="n">
        <f aca="false">VLOOKUP((10000000*$I$11)+(1000000*$N$11)+(100*$W$11)+$A69,data!$A$2:$AN$65536,(J$14-$D$14+10),FALSE())</f>
        <v>39.8767462289957</v>
      </c>
      <c r="K69" s="80" t="n">
        <f aca="false">VLOOKUP((10000000*$I$11)+(1000000*$N$11)+(100*$W$11)+$A69,data!$A$2:$AN$65536,(K$14-$D$14+10),FALSE())</f>
        <v>41.9277041513962</v>
      </c>
      <c r="L69" s="80" t="n">
        <f aca="false">VLOOKUP((10000000*$I$11)+(1000000*$N$11)+(100*$W$11)+$A69,data!$A$2:$AN$65536,(L$14-$D$14+10),FALSE())</f>
        <v>41.5480647386661</v>
      </c>
      <c r="M69" s="80" t="n">
        <f aca="false">VLOOKUP((10000000*$I$11)+(1000000*$N$11)+(100*$W$11)+$A69,data!$A$2:$AN$65536,(M$14-$D$14+10),FALSE())</f>
        <v>42.6899397918557</v>
      </c>
      <c r="N69" s="80" t="n">
        <f aca="false">VLOOKUP((10000000*$I$11)+(1000000*$N$11)+(100*$W$11)+$A69,data!$A$2:$AN$65536,(N$14-$D$14+10),FALSE())</f>
        <v>43.4704000048117</v>
      </c>
      <c r="O69" s="80" t="n">
        <f aca="false">VLOOKUP((10000000*$I$11)+(1000000*$N$11)+(100*$W$11)+$A69,data!$A$2:$AN$65536,(O$14-$D$14+10),FALSE())</f>
        <v>44.7441014286696</v>
      </c>
      <c r="P69" s="80" t="n">
        <f aca="false">VLOOKUP((10000000*$I$11)+(1000000*$N$11)+(100*$W$11)+$A69,data!$A$2:$AN$65536,(P$14-$D$14+10),FALSE())</f>
        <v>45.2373057599323</v>
      </c>
      <c r="Q69" s="80" t="n">
        <f aca="false">VLOOKUP((10000000*$I$11)+(1000000*$N$11)+(100*$W$11)+$A69,data!$A$2:$AN$65536,(Q$14-$D$14+10),FALSE())</f>
        <v>42.6873987557425</v>
      </c>
      <c r="R69" s="80" t="n">
        <f aca="false">VLOOKUP((10000000*$I$11)+(1000000*$N$11)+(100*$W$11)+$A69,data!$A$2:$AN$65536,(R$14-$D$14+10),FALSE())</f>
        <v>43.7709389420301</v>
      </c>
      <c r="S69" s="80" t="n">
        <f aca="false">VLOOKUP((10000000*$I$11)+(1000000*$N$11)+(100*$W$11)+$A69,data!$A$2:$AN$65536,(S$14-$D$14+10),FALSE())</f>
        <v>45.3245432835278</v>
      </c>
      <c r="T69" s="80" t="n">
        <f aca="false">VLOOKUP((10000000*$I$11)+(1000000*$N$11)+(100*$W$11)+$A69,data!$A$2:$AN$65536,(T$14-$D$14+10),FALSE())</f>
        <v>46.115428421479</v>
      </c>
      <c r="U69" s="80" t="n">
        <f aca="false">VLOOKUP((10000000*$I$11)+(1000000*$N$11)+(100*$W$11)+$A69,data!$A$2:$AN$65536,(U$14-$D$14+10),FALSE())</f>
        <v>45.7143231521022</v>
      </c>
      <c r="V69" s="80" t="n">
        <f aca="false">VLOOKUP((10000000*$I$11)+(1000000*$N$11)+(100*$W$11)+$A69,data!$A$2:$AN$65536,(V$14-$D$14+10),FALSE())</f>
        <v>46.4041593946931</v>
      </c>
      <c r="W69" s="80" t="n">
        <f aca="false">VLOOKUP((10000000*$I$11)+(1000000*$N$11)+(100*$W$11)+$A69,data!$A$2:$AN$65536,(W$14-$D$14+10),FALSE())</f>
        <v>46.3065914674842</v>
      </c>
      <c r="X69" s="80" t="n">
        <f aca="false">VLOOKUP((10000000*$I$11)+(1000000*$N$11)+(100*$W$11)+$A69,data!$A$2:$AN$65536,(X$14-$D$14+10),FALSE())</f>
        <v>47.3154657177408</v>
      </c>
      <c r="Y69" s="80" t="n">
        <f aca="false">VLOOKUP((10000000*$I$11)+(1000000*$N$11)+(100*$W$11)+$A69,data!$A$2:$AN$65536,(Y$14-$D$14+10),FALSE())</f>
        <v>48.1851682914688</v>
      </c>
      <c r="Z69" s="80" t="n">
        <f aca="false">VLOOKUP((10000000*$I$11)+(1000000*$N$11)+(100*$W$11)+$A69,data!$A$2:$AN$65536,(Z$14-$D$14+10),FALSE())</f>
        <v>48.7529788647528</v>
      </c>
      <c r="AA69" s="80" t="n">
        <f aca="false">VLOOKUP((10000000*$I$11)+(1000000*$N$11)+(100*$W$11)+$A69,data!$A$2:$AN$65536,(AA$14-$D$14+10),FALSE())</f>
        <v>48.969989011209</v>
      </c>
      <c r="AB69" s="81" t="n">
        <f aca="false">VLOOKUP((10000000*$I$11)+(1000000*$N$11)+(100*$W$11)+$A69,data!$A$2:$AN$65536,(AB$14-$D$14+10),FALSE())</f>
        <v>48.5986993345113</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5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1</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2</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3</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2</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3</v>
      </c>
      <c r="E21" s="33" t="n">
        <f aca="false">VLOOKUP((10000000*$I$11)+(1000000*$N$11)+(100*$W$11)+$A21,data!$A$2:$AN$65536,(E$14-$D$14+10),FALSE())</f>
        <v>4</v>
      </c>
      <c r="F21" s="33" t="n">
        <f aca="false">VLOOKUP((10000000*$I$11)+(1000000*$N$11)+(100*$W$11)+$A21,data!$A$2:$AN$65536,(F$14-$D$14+10),FALSE())</f>
        <v>2</v>
      </c>
      <c r="G21" s="33" t="n">
        <f aca="false">VLOOKUP((10000000*$I$11)+(1000000*$N$11)+(100*$W$11)+$A21,data!$A$2:$AN$65536,(G$14-$D$14+10),FALSE())</f>
        <v>5</v>
      </c>
      <c r="H21" s="33" t="n">
        <f aca="false">VLOOKUP((10000000*$I$11)+(1000000*$N$11)+(100*$W$11)+$A21,data!$A$2:$AN$65536,(H$14-$D$14+10),FALSE())</f>
        <v>6</v>
      </c>
      <c r="I21" s="33" t="n">
        <f aca="false">VLOOKUP((10000000*$I$11)+(1000000*$N$11)+(100*$W$11)+$A21,data!$A$2:$AN$65536,(I$14-$D$14+10),FALSE())</f>
        <v>5</v>
      </c>
      <c r="J21" s="33" t="n">
        <f aca="false">VLOOKUP((10000000*$I$11)+(1000000*$N$11)+(100*$W$11)+$A21,data!$A$2:$AN$65536,(J$14-$D$14+10),FALSE())</f>
        <v>4</v>
      </c>
      <c r="K21" s="33" t="n">
        <f aca="false">VLOOKUP((10000000*$I$11)+(1000000*$N$11)+(100*$W$11)+$A21,data!$A$2:$AN$65536,(K$14-$D$14+10),FALSE())</f>
        <v>4</v>
      </c>
      <c r="L21" s="33" t="n">
        <f aca="false">VLOOKUP((10000000*$I$11)+(1000000*$N$11)+(100*$W$11)+$A21,data!$A$2:$AN$65536,(L$14-$D$14+10),FALSE())</f>
        <v>4</v>
      </c>
      <c r="M21" s="33" t="n">
        <f aca="false">VLOOKUP((10000000*$I$11)+(1000000*$N$11)+(100*$W$11)+$A21,data!$A$2:$AN$65536,(M$14-$D$14+10),FALSE())</f>
        <v>4</v>
      </c>
      <c r="N21" s="33" t="n">
        <f aca="false">VLOOKUP((10000000*$I$11)+(1000000*$N$11)+(100*$W$11)+$A21,data!$A$2:$AN$65536,(N$14-$D$14+10),FALSE())</f>
        <v>6</v>
      </c>
      <c r="O21" s="33" t="n">
        <f aca="false">VLOOKUP((10000000*$I$11)+(1000000*$N$11)+(100*$W$11)+$A21,data!$A$2:$AN$65536,(O$14-$D$14+10),FALSE())</f>
        <v>5</v>
      </c>
      <c r="P21" s="33" t="n">
        <f aca="false">VLOOKUP((10000000*$I$11)+(1000000*$N$11)+(100*$W$11)+$A21,data!$A$2:$AN$65536,(P$14-$D$14+10),FALSE())</f>
        <v>4</v>
      </c>
      <c r="Q21" s="33" t="n">
        <f aca="false">VLOOKUP((10000000*$I$11)+(1000000*$N$11)+(100*$W$11)+$A21,data!$A$2:$AN$65536,(Q$14-$D$14+10),FALSE())</f>
        <v>0</v>
      </c>
      <c r="R21" s="33" t="n">
        <f aca="false">VLOOKUP((10000000*$I$11)+(1000000*$N$11)+(100*$W$11)+$A21,data!$A$2:$AN$65536,(R$14-$D$14+10),FALSE())</f>
        <v>1</v>
      </c>
      <c r="S21" s="33" t="n">
        <f aca="false">VLOOKUP((10000000*$I$11)+(1000000*$N$11)+(100*$W$11)+$A21,data!$A$2:$AN$65536,(S$14-$D$14+10),FALSE())</f>
        <v>4</v>
      </c>
      <c r="T21" s="33" t="n">
        <f aca="false">VLOOKUP((10000000*$I$11)+(1000000*$N$11)+(100*$W$11)+$A21,data!$A$2:$AN$65536,(T$14-$D$14+10),FALSE())</f>
        <v>5</v>
      </c>
      <c r="U21" s="33" t="n">
        <f aca="false">VLOOKUP((10000000*$I$11)+(1000000*$N$11)+(100*$W$11)+$A21,data!$A$2:$AN$65536,(U$14-$D$14+10),FALSE())</f>
        <v>4</v>
      </c>
      <c r="V21" s="33" t="n">
        <f aca="false">VLOOKUP((10000000*$I$11)+(1000000*$N$11)+(100*$W$11)+$A21,data!$A$2:$AN$65536,(V$14-$D$14+10),FALSE())</f>
        <v>2</v>
      </c>
      <c r="W21" s="33" t="n">
        <f aca="false">VLOOKUP((10000000*$I$11)+(1000000*$N$11)+(100*$W$11)+$A21,data!$A$2:$AN$65536,(W$14-$D$14+10),FALSE())</f>
        <v>5</v>
      </c>
      <c r="X21" s="33" t="n">
        <f aca="false">VLOOKUP((10000000*$I$11)+(1000000*$N$11)+(100*$W$11)+$A21,data!$A$2:$AN$65536,(X$14-$D$14+10),FALSE())</f>
        <v>3</v>
      </c>
      <c r="Y21" s="33" t="n">
        <f aca="false">VLOOKUP((10000000*$I$11)+(1000000*$N$11)+(100*$W$11)+$A21,data!$A$2:$AN$65536,(Y$14-$D$14+10),FALSE())</f>
        <v>3</v>
      </c>
      <c r="Z21" s="33" t="n">
        <f aca="false">VLOOKUP((10000000*$I$11)+(1000000*$N$11)+(100*$W$11)+$A21,data!$A$2:$AN$65536,(Z$14-$D$14+10),FALSE())</f>
        <v>5</v>
      </c>
      <c r="AA21" s="33" t="n">
        <f aca="false">VLOOKUP((10000000*$I$11)+(1000000*$N$11)+(100*$W$11)+$A21,data!$A$2:$AN$65536,(AA$14-$D$14+10),FALSE())</f>
        <v>5</v>
      </c>
      <c r="AB21" s="34" t="n">
        <f aca="false">VLOOKUP((10000000*$I$11)+(1000000*$N$11)+(100*$W$11)+$A21,data!$A$2:$AN$65536,(AB$14-$D$14+10),FALSE())</f>
        <v>3</v>
      </c>
    </row>
    <row r="22" s="35" customFormat="true" ht="12.75" hidden="false" customHeight="false" outlineLevel="0" collapsed="false">
      <c r="A22" s="23" t="n">
        <v>6</v>
      </c>
      <c r="B22" s="30" t="s">
        <v>17</v>
      </c>
      <c r="C22" s="31"/>
      <c r="D22" s="32" t="n">
        <f aca="false">VLOOKUP((10000000*$I$11)+(1000000*$N$11)+(100*$W$11)+$A22,data!$A$2:$AN$65536,(D$14-$D$14+10),FALSE())</f>
        <v>11</v>
      </c>
      <c r="E22" s="33" t="n">
        <f aca="false">VLOOKUP((10000000*$I$11)+(1000000*$N$11)+(100*$W$11)+$A22,data!$A$2:$AN$65536,(E$14-$D$14+10),FALSE())</f>
        <v>10</v>
      </c>
      <c r="F22" s="33" t="n">
        <f aca="false">VLOOKUP((10000000*$I$11)+(1000000*$N$11)+(100*$W$11)+$A22,data!$A$2:$AN$65536,(F$14-$D$14+10),FALSE())</f>
        <v>17</v>
      </c>
      <c r="G22" s="33" t="n">
        <f aca="false">VLOOKUP((10000000*$I$11)+(1000000*$N$11)+(100*$W$11)+$A22,data!$A$2:$AN$65536,(G$14-$D$14+10),FALSE())</f>
        <v>20</v>
      </c>
      <c r="H22" s="33" t="n">
        <f aca="false">VLOOKUP((10000000*$I$11)+(1000000*$N$11)+(100*$W$11)+$A22,data!$A$2:$AN$65536,(H$14-$D$14+10),FALSE())</f>
        <v>12</v>
      </c>
      <c r="I22" s="33" t="n">
        <f aca="false">VLOOKUP((10000000*$I$11)+(1000000*$N$11)+(100*$W$11)+$A22,data!$A$2:$AN$65536,(I$14-$D$14+10),FALSE())</f>
        <v>17</v>
      </c>
      <c r="J22" s="33" t="n">
        <f aca="false">VLOOKUP((10000000*$I$11)+(1000000*$N$11)+(100*$W$11)+$A22,data!$A$2:$AN$65536,(J$14-$D$14+10),FALSE())</f>
        <v>16</v>
      </c>
      <c r="K22" s="33" t="n">
        <f aca="false">VLOOKUP((10000000*$I$11)+(1000000*$N$11)+(100*$W$11)+$A22,data!$A$2:$AN$65536,(K$14-$D$14+10),FALSE())</f>
        <v>8</v>
      </c>
      <c r="L22" s="33" t="n">
        <f aca="false">VLOOKUP((10000000*$I$11)+(1000000*$N$11)+(100*$W$11)+$A22,data!$A$2:$AN$65536,(L$14-$D$14+10),FALSE())</f>
        <v>16</v>
      </c>
      <c r="M22" s="33" t="n">
        <f aca="false">VLOOKUP((10000000*$I$11)+(1000000*$N$11)+(100*$W$11)+$A22,data!$A$2:$AN$65536,(M$14-$D$14+10),FALSE())</f>
        <v>11</v>
      </c>
      <c r="N22" s="33" t="n">
        <f aca="false">VLOOKUP((10000000*$I$11)+(1000000*$N$11)+(100*$W$11)+$A22,data!$A$2:$AN$65536,(N$14-$D$14+10),FALSE())</f>
        <v>16</v>
      </c>
      <c r="O22" s="33" t="n">
        <f aca="false">VLOOKUP((10000000*$I$11)+(1000000*$N$11)+(100*$W$11)+$A22,data!$A$2:$AN$65536,(O$14-$D$14+10),FALSE())</f>
        <v>12</v>
      </c>
      <c r="P22" s="33" t="n">
        <f aca="false">VLOOKUP((10000000*$I$11)+(1000000*$N$11)+(100*$W$11)+$A22,data!$A$2:$AN$65536,(P$14-$D$14+10),FALSE())</f>
        <v>13</v>
      </c>
      <c r="Q22" s="33" t="n">
        <f aca="false">VLOOKUP((10000000*$I$11)+(1000000*$N$11)+(100*$W$11)+$A22,data!$A$2:$AN$65536,(Q$14-$D$14+10),FALSE())</f>
        <v>3</v>
      </c>
      <c r="R22" s="33" t="n">
        <f aca="false">VLOOKUP((10000000*$I$11)+(1000000*$N$11)+(100*$W$11)+$A22,data!$A$2:$AN$65536,(R$14-$D$14+10),FALSE())</f>
        <v>9</v>
      </c>
      <c r="S22" s="33" t="n">
        <f aca="false">VLOOKUP((10000000*$I$11)+(1000000*$N$11)+(100*$W$11)+$A22,data!$A$2:$AN$65536,(S$14-$D$14+10),FALSE())</f>
        <v>15</v>
      </c>
      <c r="T22" s="33" t="n">
        <f aca="false">VLOOKUP((10000000*$I$11)+(1000000*$N$11)+(100*$W$11)+$A22,data!$A$2:$AN$65536,(T$14-$D$14+10),FALSE())</f>
        <v>10</v>
      </c>
      <c r="U22" s="33" t="n">
        <f aca="false">VLOOKUP((10000000*$I$11)+(1000000*$N$11)+(100*$W$11)+$A22,data!$A$2:$AN$65536,(U$14-$D$14+10),FALSE())</f>
        <v>9</v>
      </c>
      <c r="V22" s="33" t="n">
        <f aca="false">VLOOKUP((10000000*$I$11)+(1000000*$N$11)+(100*$W$11)+$A22,data!$A$2:$AN$65536,(V$14-$D$14+10),FALSE())</f>
        <v>6</v>
      </c>
      <c r="W22" s="33" t="n">
        <f aca="false">VLOOKUP((10000000*$I$11)+(1000000*$N$11)+(100*$W$11)+$A22,data!$A$2:$AN$65536,(W$14-$D$14+10),FALSE())</f>
        <v>14</v>
      </c>
      <c r="X22" s="33" t="n">
        <f aca="false">VLOOKUP((10000000*$I$11)+(1000000*$N$11)+(100*$W$11)+$A22,data!$A$2:$AN$65536,(X$14-$D$14+10),FALSE())</f>
        <v>15</v>
      </c>
      <c r="Y22" s="33" t="n">
        <f aca="false">VLOOKUP((10000000*$I$11)+(1000000*$N$11)+(100*$W$11)+$A22,data!$A$2:$AN$65536,(Y$14-$D$14+10),FALSE())</f>
        <v>8</v>
      </c>
      <c r="Z22" s="33" t="n">
        <f aca="false">VLOOKUP((10000000*$I$11)+(1000000*$N$11)+(100*$W$11)+$A22,data!$A$2:$AN$65536,(Z$14-$D$14+10),FALSE())</f>
        <v>6</v>
      </c>
      <c r="AA22" s="33" t="n">
        <f aca="false">VLOOKUP((10000000*$I$11)+(1000000*$N$11)+(100*$W$11)+$A22,data!$A$2:$AN$65536,(AA$14-$D$14+10),FALSE())</f>
        <v>10</v>
      </c>
      <c r="AB22" s="34" t="n">
        <f aca="false">VLOOKUP((10000000*$I$11)+(1000000*$N$11)+(100*$W$11)+$A22,data!$A$2:$AN$65536,(AB$14-$D$14+10),FALSE())</f>
        <v>11</v>
      </c>
    </row>
    <row r="23" s="35" customFormat="true" ht="12.75" hidden="false" customHeight="false" outlineLevel="0" collapsed="false">
      <c r="A23" s="23" t="n">
        <v>7</v>
      </c>
      <c r="B23" s="30" t="s">
        <v>18</v>
      </c>
      <c r="C23" s="31"/>
      <c r="D23" s="32" t="n">
        <f aca="false">VLOOKUP((10000000*$I$11)+(1000000*$N$11)+(100*$W$11)+$A23,data!$A$2:$AN$65536,(D$14-$D$14+10),FALSE())</f>
        <v>18</v>
      </c>
      <c r="E23" s="33" t="n">
        <f aca="false">VLOOKUP((10000000*$I$11)+(1000000*$N$11)+(100*$W$11)+$A23,data!$A$2:$AN$65536,(E$14-$D$14+10),FALSE())</f>
        <v>27</v>
      </c>
      <c r="F23" s="33" t="n">
        <f aca="false">VLOOKUP((10000000*$I$11)+(1000000*$N$11)+(100*$W$11)+$A23,data!$A$2:$AN$65536,(F$14-$D$14+10),FALSE())</f>
        <v>21</v>
      </c>
      <c r="G23" s="33" t="n">
        <f aca="false">VLOOKUP((10000000*$I$11)+(1000000*$N$11)+(100*$W$11)+$A23,data!$A$2:$AN$65536,(G$14-$D$14+10),FALSE())</f>
        <v>33</v>
      </c>
      <c r="H23" s="33" t="n">
        <f aca="false">VLOOKUP((10000000*$I$11)+(1000000*$N$11)+(100*$W$11)+$A23,data!$A$2:$AN$65536,(H$14-$D$14+10),FALSE())</f>
        <v>20</v>
      </c>
      <c r="I23" s="33" t="n">
        <f aca="false">VLOOKUP((10000000*$I$11)+(1000000*$N$11)+(100*$W$11)+$A23,data!$A$2:$AN$65536,(I$14-$D$14+10),FALSE())</f>
        <v>29</v>
      </c>
      <c r="J23" s="33" t="n">
        <f aca="false">VLOOKUP((10000000*$I$11)+(1000000*$N$11)+(100*$W$11)+$A23,data!$A$2:$AN$65536,(J$14-$D$14+10),FALSE())</f>
        <v>24</v>
      </c>
      <c r="K23" s="33" t="n">
        <f aca="false">VLOOKUP((10000000*$I$11)+(1000000*$N$11)+(100*$W$11)+$A23,data!$A$2:$AN$65536,(K$14-$D$14+10),FALSE())</f>
        <v>28</v>
      </c>
      <c r="L23" s="33" t="n">
        <f aca="false">VLOOKUP((10000000*$I$11)+(1000000*$N$11)+(100*$W$11)+$A23,data!$A$2:$AN$65536,(L$14-$D$14+10),FALSE())</f>
        <v>26</v>
      </c>
      <c r="M23" s="33" t="n">
        <f aca="false">VLOOKUP((10000000*$I$11)+(1000000*$N$11)+(100*$W$11)+$A23,data!$A$2:$AN$65536,(M$14-$D$14+10),FALSE())</f>
        <v>30</v>
      </c>
      <c r="N23" s="33" t="n">
        <f aca="false">VLOOKUP((10000000*$I$11)+(1000000*$N$11)+(100*$W$11)+$A23,data!$A$2:$AN$65536,(N$14-$D$14+10),FALSE())</f>
        <v>25</v>
      </c>
      <c r="O23" s="33" t="n">
        <f aca="false">VLOOKUP((10000000*$I$11)+(1000000*$N$11)+(100*$W$11)+$A23,data!$A$2:$AN$65536,(O$14-$D$14+10),FALSE())</f>
        <v>22</v>
      </c>
      <c r="P23" s="33" t="n">
        <f aca="false">VLOOKUP((10000000*$I$11)+(1000000*$N$11)+(100*$W$11)+$A23,data!$A$2:$AN$65536,(P$14-$D$14+10),FALSE())</f>
        <v>29</v>
      </c>
      <c r="Q23" s="33" t="n">
        <f aca="false">VLOOKUP((10000000*$I$11)+(1000000*$N$11)+(100*$W$11)+$A23,data!$A$2:$AN$65536,(Q$14-$D$14+10),FALSE())</f>
        <v>21</v>
      </c>
      <c r="R23" s="33" t="n">
        <f aca="false">VLOOKUP((10000000*$I$11)+(1000000*$N$11)+(100*$W$11)+$A23,data!$A$2:$AN$65536,(R$14-$D$14+10),FALSE())</f>
        <v>25</v>
      </c>
      <c r="S23" s="33" t="n">
        <f aca="false">VLOOKUP((10000000*$I$11)+(1000000*$N$11)+(100*$W$11)+$A23,data!$A$2:$AN$65536,(S$14-$D$14+10),FALSE())</f>
        <v>44</v>
      </c>
      <c r="T23" s="33" t="n">
        <f aca="false">VLOOKUP((10000000*$I$11)+(1000000*$N$11)+(100*$W$11)+$A23,data!$A$2:$AN$65536,(T$14-$D$14+10),FALSE())</f>
        <v>34</v>
      </c>
      <c r="U23" s="33" t="n">
        <f aca="false">VLOOKUP((10000000*$I$11)+(1000000*$N$11)+(100*$W$11)+$A23,data!$A$2:$AN$65536,(U$14-$D$14+10),FALSE())</f>
        <v>40</v>
      </c>
      <c r="V23" s="33" t="n">
        <f aca="false">VLOOKUP((10000000*$I$11)+(1000000*$N$11)+(100*$W$11)+$A23,data!$A$2:$AN$65536,(V$14-$D$14+10),FALSE())</f>
        <v>28</v>
      </c>
      <c r="W23" s="33" t="n">
        <f aca="false">VLOOKUP((10000000*$I$11)+(1000000*$N$11)+(100*$W$11)+$A23,data!$A$2:$AN$65536,(W$14-$D$14+10),FALSE())</f>
        <v>30</v>
      </c>
      <c r="X23" s="33" t="n">
        <f aca="false">VLOOKUP((10000000*$I$11)+(1000000*$N$11)+(100*$W$11)+$A23,data!$A$2:$AN$65536,(X$14-$D$14+10),FALSE())</f>
        <v>29</v>
      </c>
      <c r="Y23" s="33" t="n">
        <f aca="false">VLOOKUP((10000000*$I$11)+(1000000*$N$11)+(100*$W$11)+$A23,data!$A$2:$AN$65536,(Y$14-$D$14+10),FALSE())</f>
        <v>32</v>
      </c>
      <c r="Z23" s="33" t="n">
        <f aca="false">VLOOKUP((10000000*$I$11)+(1000000*$N$11)+(100*$W$11)+$A23,data!$A$2:$AN$65536,(Z$14-$D$14+10),FALSE())</f>
        <v>35</v>
      </c>
      <c r="AA23" s="33" t="n">
        <f aca="false">VLOOKUP((10000000*$I$11)+(1000000*$N$11)+(100*$W$11)+$A23,data!$A$2:$AN$65536,(AA$14-$D$14+10),FALSE())</f>
        <v>20</v>
      </c>
      <c r="AB23" s="34" t="n">
        <f aca="false">VLOOKUP((10000000*$I$11)+(1000000*$N$11)+(100*$W$11)+$A23,data!$A$2:$AN$65536,(AB$14-$D$14+10),FALSE())</f>
        <v>24</v>
      </c>
    </row>
    <row r="24" s="35" customFormat="true" ht="12.75" hidden="false" customHeight="false" outlineLevel="0" collapsed="false">
      <c r="A24" s="23" t="n">
        <v>8</v>
      </c>
      <c r="B24" s="30" t="s">
        <v>19</v>
      </c>
      <c r="C24" s="31"/>
      <c r="D24" s="32" t="n">
        <f aca="false">VLOOKUP((10000000*$I$11)+(1000000*$N$11)+(100*$W$11)+$A24,data!$A$2:$AN$65536,(D$14-$D$14+10),FALSE())</f>
        <v>39</v>
      </c>
      <c r="E24" s="33" t="n">
        <f aca="false">VLOOKUP((10000000*$I$11)+(1000000*$N$11)+(100*$W$11)+$A24,data!$A$2:$AN$65536,(E$14-$D$14+10),FALSE())</f>
        <v>61</v>
      </c>
      <c r="F24" s="33" t="n">
        <f aca="false">VLOOKUP((10000000*$I$11)+(1000000*$N$11)+(100*$W$11)+$A24,data!$A$2:$AN$65536,(F$14-$D$14+10),FALSE())</f>
        <v>55</v>
      </c>
      <c r="G24" s="33" t="n">
        <f aca="false">VLOOKUP((10000000*$I$11)+(1000000*$N$11)+(100*$W$11)+$A24,data!$A$2:$AN$65536,(G$14-$D$14+10),FALSE())</f>
        <v>41</v>
      </c>
      <c r="H24" s="33" t="n">
        <f aca="false">VLOOKUP((10000000*$I$11)+(1000000*$N$11)+(100*$W$11)+$A24,data!$A$2:$AN$65536,(H$14-$D$14+10),FALSE())</f>
        <v>51</v>
      </c>
      <c r="I24" s="33" t="n">
        <f aca="false">VLOOKUP((10000000*$I$11)+(1000000*$N$11)+(100*$W$11)+$A24,data!$A$2:$AN$65536,(I$14-$D$14+10),FALSE())</f>
        <v>58</v>
      </c>
      <c r="J24" s="33" t="n">
        <f aca="false">VLOOKUP((10000000*$I$11)+(1000000*$N$11)+(100*$W$11)+$A24,data!$A$2:$AN$65536,(J$14-$D$14+10),FALSE())</f>
        <v>55</v>
      </c>
      <c r="K24" s="33" t="n">
        <f aca="false">VLOOKUP((10000000*$I$11)+(1000000*$N$11)+(100*$W$11)+$A24,data!$A$2:$AN$65536,(K$14-$D$14+10),FALSE())</f>
        <v>35</v>
      </c>
      <c r="L24" s="33" t="n">
        <f aca="false">VLOOKUP((10000000*$I$11)+(1000000*$N$11)+(100*$W$11)+$A24,data!$A$2:$AN$65536,(L$14-$D$14+10),FALSE())</f>
        <v>51</v>
      </c>
      <c r="M24" s="33" t="n">
        <f aca="false">VLOOKUP((10000000*$I$11)+(1000000*$N$11)+(100*$W$11)+$A24,data!$A$2:$AN$65536,(M$14-$D$14+10),FALSE())</f>
        <v>58</v>
      </c>
      <c r="N24" s="33" t="n">
        <f aca="false">VLOOKUP((10000000*$I$11)+(1000000*$N$11)+(100*$W$11)+$A24,data!$A$2:$AN$65536,(N$14-$D$14+10),FALSE())</f>
        <v>57</v>
      </c>
      <c r="O24" s="33" t="n">
        <f aca="false">VLOOKUP((10000000*$I$11)+(1000000*$N$11)+(100*$W$11)+$A24,data!$A$2:$AN$65536,(O$14-$D$14+10),FALSE())</f>
        <v>59</v>
      </c>
      <c r="P24" s="33" t="n">
        <f aca="false">VLOOKUP((10000000*$I$11)+(1000000*$N$11)+(100*$W$11)+$A24,data!$A$2:$AN$65536,(P$14-$D$14+10),FALSE())</f>
        <v>60</v>
      </c>
      <c r="Q24" s="33" t="n">
        <f aca="false">VLOOKUP((10000000*$I$11)+(1000000*$N$11)+(100*$W$11)+$A24,data!$A$2:$AN$65536,(Q$14-$D$14+10),FALSE())</f>
        <v>57</v>
      </c>
      <c r="R24" s="33" t="n">
        <f aca="false">VLOOKUP((10000000*$I$11)+(1000000*$N$11)+(100*$W$11)+$A24,data!$A$2:$AN$65536,(R$14-$D$14+10),FALSE())</f>
        <v>57</v>
      </c>
      <c r="S24" s="33" t="n">
        <f aca="false">VLOOKUP((10000000*$I$11)+(1000000*$N$11)+(100*$W$11)+$A24,data!$A$2:$AN$65536,(S$14-$D$14+10),FALSE())</f>
        <v>62</v>
      </c>
      <c r="T24" s="33" t="n">
        <f aca="false">VLOOKUP((10000000*$I$11)+(1000000*$N$11)+(100*$W$11)+$A24,data!$A$2:$AN$65536,(T$14-$D$14+10),FALSE())</f>
        <v>63</v>
      </c>
      <c r="U24" s="33" t="n">
        <f aca="false">VLOOKUP((10000000*$I$11)+(1000000*$N$11)+(100*$W$11)+$A24,data!$A$2:$AN$65536,(U$14-$D$14+10),FALSE())</f>
        <v>69</v>
      </c>
      <c r="V24" s="33" t="n">
        <f aca="false">VLOOKUP((10000000*$I$11)+(1000000*$N$11)+(100*$W$11)+$A24,data!$A$2:$AN$65536,(V$14-$D$14+10),FALSE())</f>
        <v>64</v>
      </c>
      <c r="W24" s="33" t="n">
        <f aca="false">VLOOKUP((10000000*$I$11)+(1000000*$N$11)+(100*$W$11)+$A24,data!$A$2:$AN$65536,(W$14-$D$14+10),FALSE())</f>
        <v>58</v>
      </c>
      <c r="X24" s="33" t="n">
        <f aca="false">VLOOKUP((10000000*$I$11)+(1000000*$N$11)+(100*$W$11)+$A24,data!$A$2:$AN$65536,(X$14-$D$14+10),FALSE())</f>
        <v>68</v>
      </c>
      <c r="Y24" s="33" t="n">
        <f aca="false">VLOOKUP((10000000*$I$11)+(1000000*$N$11)+(100*$W$11)+$A24,data!$A$2:$AN$65536,(Y$14-$D$14+10),FALSE())</f>
        <v>56</v>
      </c>
      <c r="Z24" s="33" t="n">
        <f aca="false">VLOOKUP((10000000*$I$11)+(1000000*$N$11)+(100*$W$11)+$A24,data!$A$2:$AN$65536,(Z$14-$D$14+10),FALSE())</f>
        <v>64</v>
      </c>
      <c r="AA24" s="33" t="n">
        <f aca="false">VLOOKUP((10000000*$I$11)+(1000000*$N$11)+(100*$W$11)+$A24,data!$A$2:$AN$65536,(AA$14-$D$14+10),FALSE())</f>
        <v>53</v>
      </c>
      <c r="AB24" s="34" t="n">
        <f aca="false">VLOOKUP((10000000*$I$11)+(1000000*$N$11)+(100*$W$11)+$A24,data!$A$2:$AN$65536,(AB$14-$D$14+10),FALSE())</f>
        <v>61</v>
      </c>
    </row>
    <row r="25" s="35" customFormat="true" ht="12.75" hidden="false" customHeight="false" outlineLevel="0" collapsed="false">
      <c r="A25" s="23" t="n">
        <v>9</v>
      </c>
      <c r="B25" s="30" t="s">
        <v>20</v>
      </c>
      <c r="C25" s="31"/>
      <c r="D25" s="32" t="n">
        <f aca="false">VLOOKUP((10000000*$I$11)+(1000000*$N$11)+(100*$W$11)+$A25,data!$A$2:$AN$65536,(D$14-$D$14+10),FALSE())</f>
        <v>72</v>
      </c>
      <c r="E25" s="33" t="n">
        <f aca="false">VLOOKUP((10000000*$I$11)+(1000000*$N$11)+(100*$W$11)+$A25,data!$A$2:$AN$65536,(E$14-$D$14+10),FALSE())</f>
        <v>53</v>
      </c>
      <c r="F25" s="33" t="n">
        <f aca="false">VLOOKUP((10000000*$I$11)+(1000000*$N$11)+(100*$W$11)+$A25,data!$A$2:$AN$65536,(F$14-$D$14+10),FALSE())</f>
        <v>51</v>
      </c>
      <c r="G25" s="33" t="n">
        <f aca="false">VLOOKUP((10000000*$I$11)+(1000000*$N$11)+(100*$W$11)+$A25,data!$A$2:$AN$65536,(G$14-$D$14+10),FALSE())</f>
        <v>64</v>
      </c>
      <c r="H25" s="33" t="n">
        <f aca="false">VLOOKUP((10000000*$I$11)+(1000000*$N$11)+(100*$W$11)+$A25,data!$A$2:$AN$65536,(H$14-$D$14+10),FALSE())</f>
        <v>68</v>
      </c>
      <c r="I25" s="33" t="n">
        <f aca="false">VLOOKUP((10000000*$I$11)+(1000000*$N$11)+(100*$W$11)+$A25,data!$A$2:$AN$65536,(I$14-$D$14+10),FALSE())</f>
        <v>79</v>
      </c>
      <c r="J25" s="33" t="n">
        <f aca="false">VLOOKUP((10000000*$I$11)+(1000000*$N$11)+(100*$W$11)+$A25,data!$A$2:$AN$65536,(J$14-$D$14+10),FALSE())</f>
        <v>83</v>
      </c>
      <c r="K25" s="33" t="n">
        <f aca="false">VLOOKUP((10000000*$I$11)+(1000000*$N$11)+(100*$W$11)+$A25,data!$A$2:$AN$65536,(K$14-$D$14+10),FALSE())</f>
        <v>88</v>
      </c>
      <c r="L25" s="33" t="n">
        <f aca="false">VLOOKUP((10000000*$I$11)+(1000000*$N$11)+(100*$W$11)+$A25,data!$A$2:$AN$65536,(L$14-$D$14+10),FALSE())</f>
        <v>79</v>
      </c>
      <c r="M25" s="33" t="n">
        <f aca="false">VLOOKUP((10000000*$I$11)+(1000000*$N$11)+(100*$W$11)+$A25,data!$A$2:$AN$65536,(M$14-$D$14+10),FALSE())</f>
        <v>93</v>
      </c>
      <c r="N25" s="33" t="n">
        <f aca="false">VLOOKUP((10000000*$I$11)+(1000000*$N$11)+(100*$W$11)+$A25,data!$A$2:$AN$65536,(N$14-$D$14+10),FALSE())</f>
        <v>68</v>
      </c>
      <c r="O25" s="33" t="n">
        <f aca="false">VLOOKUP((10000000*$I$11)+(1000000*$N$11)+(100*$W$11)+$A25,data!$A$2:$AN$65536,(O$14-$D$14+10),FALSE())</f>
        <v>93</v>
      </c>
      <c r="P25" s="33" t="n">
        <f aca="false">VLOOKUP((10000000*$I$11)+(1000000*$N$11)+(100*$W$11)+$A25,data!$A$2:$AN$65536,(P$14-$D$14+10),FALSE())</f>
        <v>83</v>
      </c>
      <c r="Q25" s="33" t="n">
        <f aca="false">VLOOKUP((10000000*$I$11)+(1000000*$N$11)+(100*$W$11)+$A25,data!$A$2:$AN$65536,(Q$14-$D$14+10),FALSE())</f>
        <v>74</v>
      </c>
      <c r="R25" s="33" t="n">
        <f aca="false">VLOOKUP((10000000*$I$11)+(1000000*$N$11)+(100*$W$11)+$A25,data!$A$2:$AN$65536,(R$14-$D$14+10),FALSE())</f>
        <v>77</v>
      </c>
      <c r="S25" s="33" t="n">
        <f aca="false">VLOOKUP((10000000*$I$11)+(1000000*$N$11)+(100*$W$11)+$A25,data!$A$2:$AN$65536,(S$14-$D$14+10),FALSE())</f>
        <v>91</v>
      </c>
      <c r="T25" s="33" t="n">
        <f aca="false">VLOOKUP((10000000*$I$11)+(1000000*$N$11)+(100*$W$11)+$A25,data!$A$2:$AN$65536,(T$14-$D$14+10),FALSE())</f>
        <v>90</v>
      </c>
      <c r="U25" s="33" t="n">
        <f aca="false">VLOOKUP((10000000*$I$11)+(1000000*$N$11)+(100*$W$11)+$A25,data!$A$2:$AN$65536,(U$14-$D$14+10),FALSE())</f>
        <v>95</v>
      </c>
      <c r="V25" s="33" t="n">
        <f aca="false">VLOOKUP((10000000*$I$11)+(1000000*$N$11)+(100*$W$11)+$A25,data!$A$2:$AN$65536,(V$14-$D$14+10),FALSE())</f>
        <v>90</v>
      </c>
      <c r="W25" s="33" t="n">
        <f aca="false">VLOOKUP((10000000*$I$11)+(1000000*$N$11)+(100*$W$11)+$A25,data!$A$2:$AN$65536,(W$14-$D$14+10),FALSE())</f>
        <v>90</v>
      </c>
      <c r="X25" s="33" t="n">
        <f aca="false">VLOOKUP((10000000*$I$11)+(1000000*$N$11)+(100*$W$11)+$A25,data!$A$2:$AN$65536,(X$14-$D$14+10),FALSE())</f>
        <v>101</v>
      </c>
      <c r="Y25" s="33" t="n">
        <f aca="false">VLOOKUP((10000000*$I$11)+(1000000*$N$11)+(100*$W$11)+$A25,data!$A$2:$AN$65536,(Y$14-$D$14+10),FALSE())</f>
        <v>104</v>
      </c>
      <c r="Z25" s="33" t="n">
        <f aca="false">VLOOKUP((10000000*$I$11)+(1000000*$N$11)+(100*$W$11)+$A25,data!$A$2:$AN$65536,(Z$14-$D$14+10),FALSE())</f>
        <v>92</v>
      </c>
      <c r="AA25" s="33" t="n">
        <f aca="false">VLOOKUP((10000000*$I$11)+(1000000*$N$11)+(100*$W$11)+$A25,data!$A$2:$AN$65536,(AA$14-$D$14+10),FALSE())</f>
        <v>90</v>
      </c>
      <c r="AB25" s="34" t="n">
        <f aca="false">VLOOKUP((10000000*$I$11)+(1000000*$N$11)+(100*$W$11)+$A25,data!$A$2:$AN$65536,(AB$14-$D$14+10),FALSE())</f>
        <v>101</v>
      </c>
    </row>
    <row r="26" s="35" customFormat="true" ht="12.75" hidden="false" customHeight="false" outlineLevel="0" collapsed="false">
      <c r="A26" s="23" t="n">
        <v>10</v>
      </c>
      <c r="B26" s="30" t="s">
        <v>21</v>
      </c>
      <c r="C26" s="31"/>
      <c r="D26" s="32" t="n">
        <f aca="false">VLOOKUP((10000000*$I$11)+(1000000*$N$11)+(100*$W$11)+$A26,data!$A$2:$AN$65536,(D$14-$D$14+10),FALSE())</f>
        <v>63</v>
      </c>
      <c r="E26" s="33" t="n">
        <f aca="false">VLOOKUP((10000000*$I$11)+(1000000*$N$11)+(100*$W$11)+$A26,data!$A$2:$AN$65536,(E$14-$D$14+10),FALSE())</f>
        <v>63</v>
      </c>
      <c r="F26" s="33" t="n">
        <f aca="false">VLOOKUP((10000000*$I$11)+(1000000*$N$11)+(100*$W$11)+$A26,data!$A$2:$AN$65536,(F$14-$D$14+10),FALSE())</f>
        <v>89</v>
      </c>
      <c r="G26" s="33" t="n">
        <f aca="false">VLOOKUP((10000000*$I$11)+(1000000*$N$11)+(100*$W$11)+$A26,data!$A$2:$AN$65536,(G$14-$D$14+10),FALSE())</f>
        <v>98</v>
      </c>
      <c r="H26" s="33" t="n">
        <f aca="false">VLOOKUP((10000000*$I$11)+(1000000*$N$11)+(100*$W$11)+$A26,data!$A$2:$AN$65536,(H$14-$D$14+10),FALSE())</f>
        <v>84</v>
      </c>
      <c r="I26" s="33" t="n">
        <f aca="false">VLOOKUP((10000000*$I$11)+(1000000*$N$11)+(100*$W$11)+$A26,data!$A$2:$AN$65536,(I$14-$D$14+10),FALSE())</f>
        <v>95</v>
      </c>
      <c r="J26" s="33" t="n">
        <f aca="false">VLOOKUP((10000000*$I$11)+(1000000*$N$11)+(100*$W$11)+$A26,data!$A$2:$AN$65536,(J$14-$D$14+10),FALSE())</f>
        <v>89</v>
      </c>
      <c r="K26" s="33" t="n">
        <f aca="false">VLOOKUP((10000000*$I$11)+(1000000*$N$11)+(100*$W$11)+$A26,data!$A$2:$AN$65536,(K$14-$D$14+10),FALSE())</f>
        <v>95</v>
      </c>
      <c r="L26" s="33" t="n">
        <f aca="false">VLOOKUP((10000000*$I$11)+(1000000*$N$11)+(100*$W$11)+$A26,data!$A$2:$AN$65536,(L$14-$D$14+10),FALSE())</f>
        <v>112</v>
      </c>
      <c r="M26" s="33" t="n">
        <f aca="false">VLOOKUP((10000000*$I$11)+(1000000*$N$11)+(100*$W$11)+$A26,data!$A$2:$AN$65536,(M$14-$D$14+10),FALSE())</f>
        <v>121</v>
      </c>
      <c r="N26" s="33" t="n">
        <f aca="false">VLOOKUP((10000000*$I$11)+(1000000*$N$11)+(100*$W$11)+$A26,data!$A$2:$AN$65536,(N$14-$D$14+10),FALSE())</f>
        <v>136</v>
      </c>
      <c r="O26" s="33" t="n">
        <f aca="false">VLOOKUP((10000000*$I$11)+(1000000*$N$11)+(100*$W$11)+$A26,data!$A$2:$AN$65536,(O$14-$D$14+10),FALSE())</f>
        <v>139</v>
      </c>
      <c r="P26" s="33" t="n">
        <f aca="false">VLOOKUP((10000000*$I$11)+(1000000*$N$11)+(100*$W$11)+$A26,data!$A$2:$AN$65536,(P$14-$D$14+10),FALSE())</f>
        <v>149</v>
      </c>
      <c r="Q26" s="33" t="n">
        <f aca="false">VLOOKUP((10000000*$I$11)+(1000000*$N$11)+(100*$W$11)+$A26,data!$A$2:$AN$65536,(Q$14-$D$14+10),FALSE())</f>
        <v>135</v>
      </c>
      <c r="R26" s="33" t="n">
        <f aca="false">VLOOKUP((10000000*$I$11)+(1000000*$N$11)+(100*$W$11)+$A26,data!$A$2:$AN$65536,(R$14-$D$14+10),FALSE())</f>
        <v>137</v>
      </c>
      <c r="S26" s="33" t="n">
        <f aca="false">VLOOKUP((10000000*$I$11)+(1000000*$N$11)+(100*$W$11)+$A26,data!$A$2:$AN$65536,(S$14-$D$14+10),FALSE())</f>
        <v>129</v>
      </c>
      <c r="T26" s="33" t="n">
        <f aca="false">VLOOKUP((10000000*$I$11)+(1000000*$N$11)+(100*$W$11)+$A26,data!$A$2:$AN$65536,(T$14-$D$14+10),FALSE())</f>
        <v>126</v>
      </c>
      <c r="U26" s="33" t="n">
        <f aca="false">VLOOKUP((10000000*$I$11)+(1000000*$N$11)+(100*$W$11)+$A26,data!$A$2:$AN$65536,(U$14-$D$14+10),FALSE())</f>
        <v>117</v>
      </c>
      <c r="V26" s="33" t="n">
        <f aca="false">VLOOKUP((10000000*$I$11)+(1000000*$N$11)+(100*$W$11)+$A26,data!$A$2:$AN$65536,(V$14-$D$14+10),FALSE())</f>
        <v>134</v>
      </c>
      <c r="W26" s="33" t="n">
        <f aca="false">VLOOKUP((10000000*$I$11)+(1000000*$N$11)+(100*$W$11)+$A26,data!$A$2:$AN$65536,(W$14-$D$14+10),FALSE())</f>
        <v>150</v>
      </c>
      <c r="X26" s="33" t="n">
        <f aca="false">VLOOKUP((10000000*$I$11)+(1000000*$N$11)+(100*$W$11)+$A26,data!$A$2:$AN$65536,(X$14-$D$14+10),FALSE())</f>
        <v>123</v>
      </c>
      <c r="Y26" s="33" t="n">
        <f aca="false">VLOOKUP((10000000*$I$11)+(1000000*$N$11)+(100*$W$11)+$A26,data!$A$2:$AN$65536,(Y$14-$D$14+10),FALSE())</f>
        <v>145</v>
      </c>
      <c r="Z26" s="33" t="n">
        <f aca="false">VLOOKUP((10000000*$I$11)+(1000000*$N$11)+(100*$W$11)+$A26,data!$A$2:$AN$65536,(Z$14-$D$14+10),FALSE())</f>
        <v>143</v>
      </c>
      <c r="AA26" s="33" t="n">
        <f aca="false">VLOOKUP((10000000*$I$11)+(1000000*$N$11)+(100*$W$11)+$A26,data!$A$2:$AN$65536,(AA$14-$D$14+10),FALSE())</f>
        <v>140</v>
      </c>
      <c r="AB26" s="34" t="n">
        <f aca="false">VLOOKUP((10000000*$I$11)+(1000000*$N$11)+(100*$W$11)+$A26,data!$A$2:$AN$65536,(AB$14-$D$14+10),FALSE())</f>
        <v>139</v>
      </c>
    </row>
    <row r="27" s="35" customFormat="true" ht="12.75" hidden="false" customHeight="false" outlineLevel="0" collapsed="false">
      <c r="A27" s="23" t="n">
        <v>11</v>
      </c>
      <c r="B27" s="30" t="s">
        <v>22</v>
      </c>
      <c r="C27" s="31"/>
      <c r="D27" s="32" t="n">
        <f aca="false">VLOOKUP((10000000*$I$11)+(1000000*$N$11)+(100*$W$11)+$A27,data!$A$2:$AN$65536,(D$14-$D$14+10),FALSE())</f>
        <v>74</v>
      </c>
      <c r="E27" s="33" t="n">
        <f aca="false">VLOOKUP((10000000*$I$11)+(1000000*$N$11)+(100*$W$11)+$A27,data!$A$2:$AN$65536,(E$14-$D$14+10),FALSE())</f>
        <v>52</v>
      </c>
      <c r="F27" s="33" t="n">
        <f aca="false">VLOOKUP((10000000*$I$11)+(1000000*$N$11)+(100*$W$11)+$A27,data!$A$2:$AN$65536,(F$14-$D$14+10),FALSE())</f>
        <v>101</v>
      </c>
      <c r="G27" s="33" t="n">
        <f aca="false">VLOOKUP((10000000*$I$11)+(1000000*$N$11)+(100*$W$11)+$A27,data!$A$2:$AN$65536,(G$14-$D$14+10),FALSE())</f>
        <v>93</v>
      </c>
      <c r="H27" s="33" t="n">
        <f aca="false">VLOOKUP((10000000*$I$11)+(1000000*$N$11)+(100*$W$11)+$A27,data!$A$2:$AN$65536,(H$14-$D$14+10),FALSE())</f>
        <v>113</v>
      </c>
      <c r="I27" s="33" t="n">
        <f aca="false">VLOOKUP((10000000*$I$11)+(1000000*$N$11)+(100*$W$11)+$A27,data!$A$2:$AN$65536,(I$14-$D$14+10),FALSE())</f>
        <v>102</v>
      </c>
      <c r="J27" s="33" t="n">
        <f aca="false">VLOOKUP((10000000*$I$11)+(1000000*$N$11)+(100*$W$11)+$A27,data!$A$2:$AN$65536,(J$14-$D$14+10),FALSE())</f>
        <v>81</v>
      </c>
      <c r="K27" s="33" t="n">
        <f aca="false">VLOOKUP((10000000*$I$11)+(1000000*$N$11)+(100*$W$11)+$A27,data!$A$2:$AN$65536,(K$14-$D$14+10),FALSE())</f>
        <v>114</v>
      </c>
      <c r="L27" s="33" t="n">
        <f aca="false">VLOOKUP((10000000*$I$11)+(1000000*$N$11)+(100*$W$11)+$A27,data!$A$2:$AN$65536,(L$14-$D$14+10),FALSE())</f>
        <v>87</v>
      </c>
      <c r="M27" s="33" t="n">
        <f aca="false">VLOOKUP((10000000*$I$11)+(1000000*$N$11)+(100*$W$11)+$A27,data!$A$2:$AN$65536,(M$14-$D$14+10),FALSE())</f>
        <v>102</v>
      </c>
      <c r="N27" s="33" t="n">
        <f aca="false">VLOOKUP((10000000*$I$11)+(1000000*$N$11)+(100*$W$11)+$A27,data!$A$2:$AN$65536,(N$14-$D$14+10),FALSE())</f>
        <v>103</v>
      </c>
      <c r="O27" s="33" t="n">
        <f aca="false">VLOOKUP((10000000*$I$11)+(1000000*$N$11)+(100*$W$11)+$A27,data!$A$2:$AN$65536,(O$14-$D$14+10),FALSE())</f>
        <v>108</v>
      </c>
      <c r="P27" s="33" t="n">
        <f aca="false">VLOOKUP((10000000*$I$11)+(1000000*$N$11)+(100*$W$11)+$A27,data!$A$2:$AN$65536,(P$14-$D$14+10),FALSE())</f>
        <v>106</v>
      </c>
      <c r="Q27" s="33" t="n">
        <f aca="false">VLOOKUP((10000000*$I$11)+(1000000*$N$11)+(100*$W$11)+$A27,data!$A$2:$AN$65536,(Q$14-$D$14+10),FALSE())</f>
        <v>106</v>
      </c>
      <c r="R27" s="33" t="n">
        <f aca="false">VLOOKUP((10000000*$I$11)+(1000000*$N$11)+(100*$W$11)+$A27,data!$A$2:$AN$65536,(R$14-$D$14+10),FALSE())</f>
        <v>110</v>
      </c>
      <c r="S27" s="33" t="n">
        <f aca="false">VLOOKUP((10000000*$I$11)+(1000000*$N$11)+(100*$W$11)+$A27,data!$A$2:$AN$65536,(S$14-$D$14+10),FALSE())</f>
        <v>135</v>
      </c>
      <c r="T27" s="33" t="n">
        <f aca="false">VLOOKUP((10000000*$I$11)+(1000000*$N$11)+(100*$W$11)+$A27,data!$A$2:$AN$65536,(T$14-$D$14+10),FALSE())</f>
        <v>148</v>
      </c>
      <c r="U27" s="33" t="n">
        <f aca="false">VLOOKUP((10000000*$I$11)+(1000000*$N$11)+(100*$W$11)+$A27,data!$A$2:$AN$65536,(U$14-$D$14+10),FALSE())</f>
        <v>116</v>
      </c>
      <c r="V27" s="33" t="n">
        <f aca="false">VLOOKUP((10000000*$I$11)+(1000000*$N$11)+(100*$W$11)+$A27,data!$A$2:$AN$65536,(V$14-$D$14+10),FALSE())</f>
        <v>126</v>
      </c>
      <c r="W27" s="33" t="n">
        <f aca="false">VLOOKUP((10000000*$I$11)+(1000000*$N$11)+(100*$W$11)+$A27,data!$A$2:$AN$65536,(W$14-$D$14+10),FALSE())</f>
        <v>129</v>
      </c>
      <c r="X27" s="33" t="n">
        <f aca="false">VLOOKUP((10000000*$I$11)+(1000000*$N$11)+(100*$W$11)+$A27,data!$A$2:$AN$65536,(X$14-$D$14+10),FALSE())</f>
        <v>117</v>
      </c>
      <c r="Y27" s="33" t="n">
        <f aca="false">VLOOKUP((10000000*$I$11)+(1000000*$N$11)+(100*$W$11)+$A27,data!$A$2:$AN$65536,(Y$14-$D$14+10),FALSE())</f>
        <v>144</v>
      </c>
      <c r="Z27" s="33" t="n">
        <f aca="false">VLOOKUP((10000000*$I$11)+(1000000*$N$11)+(100*$W$11)+$A27,data!$A$2:$AN$65536,(Z$14-$D$14+10),FALSE())</f>
        <v>125</v>
      </c>
      <c r="AA27" s="33" t="n">
        <f aca="false">VLOOKUP((10000000*$I$11)+(1000000*$N$11)+(100*$W$11)+$A27,data!$A$2:$AN$65536,(AA$14-$D$14+10),FALSE())</f>
        <v>114</v>
      </c>
      <c r="AB27" s="34" t="n">
        <f aca="false">VLOOKUP((10000000*$I$11)+(1000000*$N$11)+(100*$W$11)+$A27,data!$A$2:$AN$65536,(AB$14-$D$14+10),FALSE())</f>
        <v>108</v>
      </c>
    </row>
    <row r="28" s="35" customFormat="true" ht="12.75" hidden="false" customHeight="false" outlineLevel="0" collapsed="false">
      <c r="A28" s="23" t="n">
        <v>12</v>
      </c>
      <c r="B28" s="30" t="s">
        <v>23</v>
      </c>
      <c r="C28" s="31"/>
      <c r="D28" s="32" t="n">
        <f aca="false">VLOOKUP((10000000*$I$11)+(1000000*$N$11)+(100*$W$11)+$A28,data!$A$2:$AN$65536,(D$14-$D$14+10),FALSE())</f>
        <v>70</v>
      </c>
      <c r="E28" s="33" t="n">
        <f aca="false">VLOOKUP((10000000*$I$11)+(1000000*$N$11)+(100*$W$11)+$A28,data!$A$2:$AN$65536,(E$14-$D$14+10),FALSE())</f>
        <v>86</v>
      </c>
      <c r="F28" s="33" t="n">
        <f aca="false">VLOOKUP((10000000*$I$11)+(1000000*$N$11)+(100*$W$11)+$A28,data!$A$2:$AN$65536,(F$14-$D$14+10),FALSE())</f>
        <v>102</v>
      </c>
      <c r="G28" s="33" t="n">
        <f aca="false">VLOOKUP((10000000*$I$11)+(1000000*$N$11)+(100*$W$11)+$A28,data!$A$2:$AN$65536,(G$14-$D$14+10),FALSE())</f>
        <v>143</v>
      </c>
      <c r="H28" s="33" t="n">
        <f aca="false">VLOOKUP((10000000*$I$11)+(1000000*$N$11)+(100*$W$11)+$A28,data!$A$2:$AN$65536,(H$14-$D$14+10),FALSE())</f>
        <v>94</v>
      </c>
      <c r="I28" s="33" t="n">
        <f aca="false">VLOOKUP((10000000*$I$11)+(1000000*$N$11)+(100*$W$11)+$A28,data!$A$2:$AN$65536,(I$14-$D$14+10),FALSE())</f>
        <v>81</v>
      </c>
      <c r="J28" s="33" t="n">
        <f aca="false">VLOOKUP((10000000*$I$11)+(1000000*$N$11)+(100*$W$11)+$A28,data!$A$2:$AN$65536,(J$14-$D$14+10),FALSE())</f>
        <v>107</v>
      </c>
      <c r="K28" s="33" t="n">
        <f aca="false">VLOOKUP((10000000*$I$11)+(1000000*$N$11)+(100*$W$11)+$A28,data!$A$2:$AN$65536,(K$14-$D$14+10),FALSE())</f>
        <v>115</v>
      </c>
      <c r="L28" s="33" t="n">
        <f aca="false">VLOOKUP((10000000*$I$11)+(1000000*$N$11)+(100*$W$11)+$A28,data!$A$2:$AN$65536,(L$14-$D$14+10),FALSE())</f>
        <v>100</v>
      </c>
      <c r="M28" s="33" t="n">
        <f aca="false">VLOOKUP((10000000*$I$11)+(1000000*$N$11)+(100*$W$11)+$A28,data!$A$2:$AN$65536,(M$14-$D$14+10),FALSE())</f>
        <v>95</v>
      </c>
      <c r="N28" s="33" t="n">
        <f aca="false">VLOOKUP((10000000*$I$11)+(1000000*$N$11)+(100*$W$11)+$A28,data!$A$2:$AN$65536,(N$14-$D$14+10),FALSE())</f>
        <v>107</v>
      </c>
      <c r="O28" s="33" t="n">
        <f aca="false">VLOOKUP((10000000*$I$11)+(1000000*$N$11)+(100*$W$11)+$A28,data!$A$2:$AN$65536,(O$14-$D$14+10),FALSE())</f>
        <v>121</v>
      </c>
      <c r="P28" s="33" t="n">
        <f aca="false">VLOOKUP((10000000*$I$11)+(1000000*$N$11)+(100*$W$11)+$A28,data!$A$2:$AN$65536,(P$14-$D$14+10),FALSE())</f>
        <v>116</v>
      </c>
      <c r="Q28" s="33" t="n">
        <f aca="false">VLOOKUP((10000000*$I$11)+(1000000*$N$11)+(100*$W$11)+$A28,data!$A$2:$AN$65536,(Q$14-$D$14+10),FALSE())</f>
        <v>136</v>
      </c>
      <c r="R28" s="33" t="n">
        <f aca="false">VLOOKUP((10000000*$I$11)+(1000000*$N$11)+(100*$W$11)+$A28,data!$A$2:$AN$65536,(R$14-$D$14+10),FALSE())</f>
        <v>117</v>
      </c>
      <c r="S28" s="33" t="n">
        <f aca="false">VLOOKUP((10000000*$I$11)+(1000000*$N$11)+(100*$W$11)+$A28,data!$A$2:$AN$65536,(S$14-$D$14+10),FALSE())</f>
        <v>99</v>
      </c>
      <c r="T28" s="33" t="n">
        <f aca="false">VLOOKUP((10000000*$I$11)+(1000000*$N$11)+(100*$W$11)+$A28,data!$A$2:$AN$65536,(T$14-$D$14+10),FALSE())</f>
        <v>130</v>
      </c>
      <c r="U28" s="33" t="n">
        <f aca="false">VLOOKUP((10000000*$I$11)+(1000000*$N$11)+(100*$W$11)+$A28,data!$A$2:$AN$65536,(U$14-$D$14+10),FALSE())</f>
        <v>114</v>
      </c>
      <c r="V28" s="33" t="n">
        <f aca="false">VLOOKUP((10000000*$I$11)+(1000000*$N$11)+(100*$W$11)+$A28,data!$A$2:$AN$65536,(V$14-$D$14+10),FALSE())</f>
        <v>126</v>
      </c>
      <c r="W28" s="33" t="n">
        <f aca="false">VLOOKUP((10000000*$I$11)+(1000000*$N$11)+(100*$W$11)+$A28,data!$A$2:$AN$65536,(W$14-$D$14+10),FALSE())</f>
        <v>159</v>
      </c>
      <c r="X28" s="33" t="n">
        <f aca="false">VLOOKUP((10000000*$I$11)+(1000000*$N$11)+(100*$W$11)+$A28,data!$A$2:$AN$65536,(X$14-$D$14+10),FALSE())</f>
        <v>181</v>
      </c>
      <c r="Y28" s="33" t="n">
        <f aca="false">VLOOKUP((10000000*$I$11)+(1000000*$N$11)+(100*$W$11)+$A28,data!$A$2:$AN$65536,(Y$14-$D$14+10),FALSE())</f>
        <v>165</v>
      </c>
      <c r="Z28" s="33" t="n">
        <f aca="false">VLOOKUP((10000000*$I$11)+(1000000*$N$11)+(100*$W$11)+$A28,data!$A$2:$AN$65536,(Z$14-$D$14+10),FALSE())</f>
        <v>171</v>
      </c>
      <c r="AA28" s="33" t="n">
        <f aca="false">VLOOKUP((10000000*$I$11)+(1000000*$N$11)+(100*$W$11)+$A28,data!$A$2:$AN$65536,(AA$14-$D$14+10),FALSE())</f>
        <v>164</v>
      </c>
      <c r="AB28" s="34" t="n">
        <f aca="false">VLOOKUP((10000000*$I$11)+(1000000*$N$11)+(100*$W$11)+$A28,data!$A$2:$AN$65536,(AB$14-$D$14+10),FALSE())</f>
        <v>169</v>
      </c>
    </row>
    <row r="29" s="35" customFormat="true" ht="12.75" hidden="false" customHeight="false" outlineLevel="0" collapsed="false">
      <c r="A29" s="23" t="n">
        <v>13</v>
      </c>
      <c r="B29" s="30" t="s">
        <v>24</v>
      </c>
      <c r="C29" s="31"/>
      <c r="D29" s="32" t="n">
        <f aca="false">VLOOKUP((10000000*$I$11)+(1000000*$N$11)+(100*$W$11)+$A29,data!$A$2:$AN$65536,(D$14-$D$14+10),FALSE())</f>
        <v>96</v>
      </c>
      <c r="E29" s="33" t="n">
        <f aca="false">VLOOKUP((10000000*$I$11)+(1000000*$N$11)+(100*$W$11)+$A29,data!$A$2:$AN$65536,(E$14-$D$14+10),FALSE())</f>
        <v>76</v>
      </c>
      <c r="F29" s="33" t="n">
        <f aca="false">VLOOKUP((10000000*$I$11)+(1000000*$N$11)+(100*$W$11)+$A29,data!$A$2:$AN$65536,(F$14-$D$14+10),FALSE())</f>
        <v>87</v>
      </c>
      <c r="G29" s="33" t="n">
        <f aca="false">VLOOKUP((10000000*$I$11)+(1000000*$N$11)+(100*$W$11)+$A29,data!$A$2:$AN$65536,(G$14-$D$14+10),FALSE())</f>
        <v>96</v>
      </c>
      <c r="H29" s="33" t="n">
        <f aca="false">VLOOKUP((10000000*$I$11)+(1000000*$N$11)+(100*$W$11)+$A29,data!$A$2:$AN$65536,(H$14-$D$14+10),FALSE())</f>
        <v>75</v>
      </c>
      <c r="I29" s="33" t="n">
        <f aca="false">VLOOKUP((10000000*$I$11)+(1000000*$N$11)+(100*$W$11)+$A29,data!$A$2:$AN$65536,(I$14-$D$14+10),FALSE())</f>
        <v>64</v>
      </c>
      <c r="J29" s="33" t="n">
        <f aca="false">VLOOKUP((10000000*$I$11)+(1000000*$N$11)+(100*$W$11)+$A29,data!$A$2:$AN$65536,(J$14-$D$14+10),FALSE())</f>
        <v>84</v>
      </c>
      <c r="K29" s="33" t="n">
        <f aca="false">VLOOKUP((10000000*$I$11)+(1000000*$N$11)+(100*$W$11)+$A29,data!$A$2:$AN$65536,(K$14-$D$14+10),FALSE())</f>
        <v>78</v>
      </c>
      <c r="L29" s="33" t="n">
        <f aca="false">VLOOKUP((10000000*$I$11)+(1000000*$N$11)+(100*$W$11)+$A29,data!$A$2:$AN$65536,(L$14-$D$14+10),FALSE())</f>
        <v>85</v>
      </c>
      <c r="M29" s="33" t="n">
        <f aca="false">VLOOKUP((10000000*$I$11)+(1000000*$N$11)+(100*$W$11)+$A29,data!$A$2:$AN$65536,(M$14-$D$14+10),FALSE())</f>
        <v>70</v>
      </c>
      <c r="N29" s="33" t="n">
        <f aca="false">VLOOKUP((10000000*$I$11)+(1000000*$N$11)+(100*$W$11)+$A29,data!$A$2:$AN$65536,(N$14-$D$14+10),FALSE())</f>
        <v>69</v>
      </c>
      <c r="O29" s="33" t="n">
        <f aca="false">VLOOKUP((10000000*$I$11)+(1000000*$N$11)+(100*$W$11)+$A29,data!$A$2:$AN$65536,(O$14-$D$14+10),FALSE())</f>
        <v>78</v>
      </c>
      <c r="P29" s="33" t="n">
        <f aca="false">VLOOKUP((10000000*$I$11)+(1000000*$N$11)+(100*$W$11)+$A29,data!$A$2:$AN$65536,(P$14-$D$14+10),FALSE())</f>
        <v>90</v>
      </c>
      <c r="Q29" s="33" t="n">
        <f aca="false">VLOOKUP((10000000*$I$11)+(1000000*$N$11)+(100*$W$11)+$A29,data!$A$2:$AN$65536,(Q$14-$D$14+10),FALSE())</f>
        <v>106</v>
      </c>
      <c r="R29" s="33" t="n">
        <f aca="false">VLOOKUP((10000000*$I$11)+(1000000*$N$11)+(100*$W$11)+$A29,data!$A$2:$AN$65536,(R$14-$D$14+10),FALSE())</f>
        <v>76</v>
      </c>
      <c r="S29" s="33" t="n">
        <f aca="false">VLOOKUP((10000000*$I$11)+(1000000*$N$11)+(100*$W$11)+$A29,data!$A$2:$AN$65536,(S$14-$D$14+10),FALSE())</f>
        <v>95</v>
      </c>
      <c r="T29" s="33" t="n">
        <f aca="false">VLOOKUP((10000000*$I$11)+(1000000*$N$11)+(100*$W$11)+$A29,data!$A$2:$AN$65536,(T$14-$D$14+10),FALSE())</f>
        <v>89</v>
      </c>
      <c r="U29" s="33" t="n">
        <f aca="false">VLOOKUP((10000000*$I$11)+(1000000*$N$11)+(100*$W$11)+$A29,data!$A$2:$AN$65536,(U$14-$D$14+10),FALSE())</f>
        <v>106</v>
      </c>
      <c r="V29" s="33" t="n">
        <f aca="false">VLOOKUP((10000000*$I$11)+(1000000*$N$11)+(100*$W$11)+$A29,data!$A$2:$AN$65536,(V$14-$D$14+10),FALSE())</f>
        <v>155</v>
      </c>
      <c r="W29" s="33" t="n">
        <f aca="false">VLOOKUP((10000000*$I$11)+(1000000*$N$11)+(100*$W$11)+$A29,data!$A$2:$AN$65536,(W$14-$D$14+10),FALSE())</f>
        <v>141</v>
      </c>
      <c r="X29" s="33" t="n">
        <f aca="false">VLOOKUP((10000000*$I$11)+(1000000*$N$11)+(100*$W$11)+$A29,data!$A$2:$AN$65536,(X$14-$D$14+10),FALSE())</f>
        <v>165</v>
      </c>
      <c r="Y29" s="33" t="n">
        <f aca="false">VLOOKUP((10000000*$I$11)+(1000000*$N$11)+(100*$W$11)+$A29,data!$A$2:$AN$65536,(Y$14-$D$14+10),FALSE())</f>
        <v>136</v>
      </c>
      <c r="Z29" s="33" t="n">
        <f aca="false">VLOOKUP((10000000*$I$11)+(1000000*$N$11)+(100*$W$11)+$A29,data!$A$2:$AN$65536,(Z$14-$D$14+10),FALSE())</f>
        <v>148</v>
      </c>
      <c r="AA29" s="33" t="n">
        <f aca="false">VLOOKUP((10000000*$I$11)+(1000000*$N$11)+(100*$W$11)+$A29,data!$A$2:$AN$65536,(AA$14-$D$14+10),FALSE())</f>
        <v>168</v>
      </c>
      <c r="AB29" s="34" t="n">
        <f aca="false">VLOOKUP((10000000*$I$11)+(1000000*$N$11)+(100*$W$11)+$A29,data!$A$2:$AN$65536,(AB$14-$D$14+10),FALSE())</f>
        <v>156</v>
      </c>
    </row>
    <row r="30" s="35" customFormat="true" ht="12.75" hidden="false" customHeight="false" outlineLevel="0" collapsed="false">
      <c r="A30" s="23" t="n">
        <v>14</v>
      </c>
      <c r="B30" s="30" t="s">
        <v>25</v>
      </c>
      <c r="C30" s="31"/>
      <c r="D30" s="32" t="n">
        <f aca="false">VLOOKUP((10000000*$I$11)+(1000000*$N$11)+(100*$W$11)+$A30,data!$A$2:$AN$65536,(D$14-$D$14+10),FALSE())</f>
        <v>56</v>
      </c>
      <c r="E30" s="33" t="n">
        <f aca="false">VLOOKUP((10000000*$I$11)+(1000000*$N$11)+(100*$W$11)+$A30,data!$A$2:$AN$65536,(E$14-$D$14+10),FALSE())</f>
        <v>64</v>
      </c>
      <c r="F30" s="33" t="n">
        <f aca="false">VLOOKUP((10000000*$I$11)+(1000000*$N$11)+(100*$W$11)+$A30,data!$A$2:$AN$65536,(F$14-$D$14+10),FALSE())</f>
        <v>72</v>
      </c>
      <c r="G30" s="33" t="n">
        <f aca="false">VLOOKUP((10000000*$I$11)+(1000000*$N$11)+(100*$W$11)+$A30,data!$A$2:$AN$65536,(G$14-$D$14+10),FALSE())</f>
        <v>84</v>
      </c>
      <c r="H30" s="33" t="n">
        <f aca="false">VLOOKUP((10000000*$I$11)+(1000000*$N$11)+(100*$W$11)+$A30,data!$A$2:$AN$65536,(H$14-$D$14+10),FALSE())</f>
        <v>66</v>
      </c>
      <c r="I30" s="33" t="n">
        <f aca="false">VLOOKUP((10000000*$I$11)+(1000000*$N$11)+(100*$W$11)+$A30,data!$A$2:$AN$65536,(I$14-$D$14+10),FALSE())</f>
        <v>85</v>
      </c>
      <c r="J30" s="33" t="n">
        <f aca="false">VLOOKUP((10000000*$I$11)+(1000000*$N$11)+(100*$W$11)+$A30,data!$A$2:$AN$65536,(J$14-$D$14+10),FALSE())</f>
        <v>76</v>
      </c>
      <c r="K30" s="33" t="n">
        <f aca="false">VLOOKUP((10000000*$I$11)+(1000000*$N$11)+(100*$W$11)+$A30,data!$A$2:$AN$65536,(K$14-$D$14+10),FALSE())</f>
        <v>98</v>
      </c>
      <c r="L30" s="33" t="n">
        <f aca="false">VLOOKUP((10000000*$I$11)+(1000000*$N$11)+(100*$W$11)+$A30,data!$A$2:$AN$65536,(L$14-$D$14+10),FALSE())</f>
        <v>88</v>
      </c>
      <c r="M30" s="33" t="n">
        <f aca="false">VLOOKUP((10000000*$I$11)+(1000000*$N$11)+(100*$W$11)+$A30,data!$A$2:$AN$65536,(M$14-$D$14+10),FALSE())</f>
        <v>94</v>
      </c>
      <c r="N30" s="33" t="n">
        <f aca="false">VLOOKUP((10000000*$I$11)+(1000000*$N$11)+(100*$W$11)+$A30,data!$A$2:$AN$65536,(N$14-$D$14+10),FALSE())</f>
        <v>88</v>
      </c>
      <c r="O30" s="33" t="n">
        <f aca="false">VLOOKUP((10000000*$I$11)+(1000000*$N$11)+(100*$W$11)+$A30,data!$A$2:$AN$65536,(O$14-$D$14+10),FALSE())</f>
        <v>107</v>
      </c>
      <c r="P30" s="33" t="n">
        <f aca="false">VLOOKUP((10000000*$I$11)+(1000000*$N$11)+(100*$W$11)+$A30,data!$A$2:$AN$65536,(P$14-$D$14+10),FALSE())</f>
        <v>93</v>
      </c>
      <c r="Q30" s="33" t="n">
        <f aca="false">VLOOKUP((10000000*$I$11)+(1000000*$N$11)+(100*$W$11)+$A30,data!$A$2:$AN$65536,(Q$14-$D$14+10),FALSE())</f>
        <v>86</v>
      </c>
      <c r="R30" s="33" t="n">
        <f aca="false">VLOOKUP((10000000*$I$11)+(1000000*$N$11)+(100*$W$11)+$A30,data!$A$2:$AN$65536,(R$14-$D$14+10),FALSE())</f>
        <v>91</v>
      </c>
      <c r="S30" s="33" t="n">
        <f aca="false">VLOOKUP((10000000*$I$11)+(1000000*$N$11)+(100*$W$11)+$A30,data!$A$2:$AN$65536,(S$14-$D$14+10),FALSE())</f>
        <v>106</v>
      </c>
      <c r="T30" s="33" t="n">
        <f aca="false">VLOOKUP((10000000*$I$11)+(1000000*$N$11)+(100*$W$11)+$A30,data!$A$2:$AN$65536,(T$14-$D$14+10),FALSE())</f>
        <v>91</v>
      </c>
      <c r="U30" s="33" t="n">
        <f aca="false">VLOOKUP((10000000*$I$11)+(1000000*$N$11)+(100*$W$11)+$A30,data!$A$2:$AN$65536,(U$14-$D$14+10),FALSE())</f>
        <v>113</v>
      </c>
      <c r="V30" s="33" t="n">
        <f aca="false">VLOOKUP((10000000*$I$11)+(1000000*$N$11)+(100*$W$11)+$A30,data!$A$2:$AN$65536,(V$14-$D$14+10),FALSE())</f>
        <v>116</v>
      </c>
      <c r="W30" s="33" t="n">
        <f aca="false">VLOOKUP((10000000*$I$11)+(1000000*$N$11)+(100*$W$11)+$A30,data!$A$2:$AN$65536,(W$14-$D$14+10),FALSE())</f>
        <v>105</v>
      </c>
      <c r="X30" s="33" t="n">
        <f aca="false">VLOOKUP((10000000*$I$11)+(1000000*$N$11)+(100*$W$11)+$A30,data!$A$2:$AN$65536,(X$14-$D$14+10),FALSE())</f>
        <v>115</v>
      </c>
      <c r="Y30" s="33" t="n">
        <f aca="false">VLOOKUP((10000000*$I$11)+(1000000*$N$11)+(100*$W$11)+$A30,data!$A$2:$AN$65536,(Y$14-$D$14+10),FALSE())</f>
        <v>116</v>
      </c>
      <c r="Z30" s="33" t="n">
        <f aca="false">VLOOKUP((10000000*$I$11)+(1000000*$N$11)+(100*$W$11)+$A30,data!$A$2:$AN$65536,(Z$14-$D$14+10),FALSE())</f>
        <v>114</v>
      </c>
      <c r="AA30" s="33" t="n">
        <f aca="false">VLOOKUP((10000000*$I$11)+(1000000*$N$11)+(100*$W$11)+$A30,data!$A$2:$AN$65536,(AA$14-$D$14+10),FALSE())</f>
        <v>118</v>
      </c>
      <c r="AB30" s="34" t="n">
        <f aca="false">VLOOKUP((10000000*$I$11)+(1000000*$N$11)+(100*$W$11)+$A30,data!$A$2:$AN$65536,(AB$14-$D$14+10),FALSE())</f>
        <v>103</v>
      </c>
    </row>
    <row r="31" s="35" customFormat="true" ht="12.75" hidden="false" customHeight="false" outlineLevel="0" collapsed="false">
      <c r="A31" s="23" t="n">
        <v>15</v>
      </c>
      <c r="B31" s="30" t="s">
        <v>26</v>
      </c>
      <c r="C31" s="31"/>
      <c r="D31" s="32" t="n">
        <f aca="false">VLOOKUP((10000000*$I$11)+(1000000*$N$11)+(100*$W$11)+$A31,data!$A$2:$AN$65536,(D$14-$D$14+10),FALSE())</f>
        <v>77</v>
      </c>
      <c r="E31" s="33" t="n">
        <f aca="false">VLOOKUP((10000000*$I$11)+(1000000*$N$11)+(100*$W$11)+$A31,data!$A$2:$AN$65536,(E$14-$D$14+10),FALSE())</f>
        <v>77</v>
      </c>
      <c r="F31" s="33" t="n">
        <f aca="false">VLOOKUP((10000000*$I$11)+(1000000*$N$11)+(100*$W$11)+$A31,data!$A$2:$AN$65536,(F$14-$D$14+10),FALSE())</f>
        <v>58</v>
      </c>
      <c r="G31" s="33" t="n">
        <f aca="false">VLOOKUP((10000000*$I$11)+(1000000*$N$11)+(100*$W$11)+$A31,data!$A$2:$AN$65536,(G$14-$D$14+10),FALSE())</f>
        <v>72</v>
      </c>
      <c r="H31" s="33" t="n">
        <f aca="false">VLOOKUP((10000000*$I$11)+(1000000*$N$11)+(100*$W$11)+$A31,data!$A$2:$AN$65536,(H$14-$D$14+10),FALSE())</f>
        <v>102</v>
      </c>
      <c r="I31" s="33" t="n">
        <f aca="false">VLOOKUP((10000000*$I$11)+(1000000*$N$11)+(100*$W$11)+$A31,data!$A$2:$AN$65536,(I$14-$D$14+10),FALSE())</f>
        <v>69</v>
      </c>
      <c r="J31" s="33" t="n">
        <f aca="false">VLOOKUP((10000000*$I$11)+(1000000*$N$11)+(100*$W$11)+$A31,data!$A$2:$AN$65536,(J$14-$D$14+10),FALSE())</f>
        <v>78</v>
      </c>
      <c r="K31" s="33" t="n">
        <f aca="false">VLOOKUP((10000000*$I$11)+(1000000*$N$11)+(100*$W$11)+$A31,data!$A$2:$AN$65536,(K$14-$D$14+10),FALSE())</f>
        <v>63</v>
      </c>
      <c r="L31" s="33" t="n">
        <f aca="false">VLOOKUP((10000000*$I$11)+(1000000*$N$11)+(100*$W$11)+$A31,data!$A$2:$AN$65536,(L$14-$D$14+10),FALSE())</f>
        <v>79</v>
      </c>
      <c r="M31" s="33" t="n">
        <f aca="false">VLOOKUP((10000000*$I$11)+(1000000*$N$11)+(100*$W$11)+$A31,data!$A$2:$AN$65536,(M$14-$D$14+10),FALSE())</f>
        <v>78</v>
      </c>
      <c r="N31" s="33" t="n">
        <f aca="false">VLOOKUP((10000000*$I$11)+(1000000*$N$11)+(100*$W$11)+$A31,data!$A$2:$AN$65536,(N$14-$D$14+10),FALSE())</f>
        <v>91</v>
      </c>
      <c r="O31" s="33" t="n">
        <f aca="false">VLOOKUP((10000000*$I$11)+(1000000*$N$11)+(100*$W$11)+$A31,data!$A$2:$AN$65536,(O$14-$D$14+10),FALSE())</f>
        <v>87</v>
      </c>
      <c r="P31" s="33" t="n">
        <f aca="false">VLOOKUP((10000000*$I$11)+(1000000*$N$11)+(100*$W$11)+$A31,data!$A$2:$AN$65536,(P$14-$D$14+10),FALSE())</f>
        <v>86</v>
      </c>
      <c r="Q31" s="33" t="n">
        <f aca="false">VLOOKUP((10000000*$I$11)+(1000000*$N$11)+(100*$W$11)+$A31,data!$A$2:$AN$65536,(Q$14-$D$14+10),FALSE())</f>
        <v>85</v>
      </c>
      <c r="R31" s="33" t="n">
        <f aca="false">VLOOKUP((10000000*$I$11)+(1000000*$N$11)+(100*$W$11)+$A31,data!$A$2:$AN$65536,(R$14-$D$14+10),FALSE())</f>
        <v>94</v>
      </c>
      <c r="S31" s="33" t="n">
        <f aca="false">VLOOKUP((10000000*$I$11)+(1000000*$N$11)+(100*$W$11)+$A31,data!$A$2:$AN$65536,(S$14-$D$14+10),FALSE())</f>
        <v>92</v>
      </c>
      <c r="T31" s="33" t="n">
        <f aca="false">VLOOKUP((10000000*$I$11)+(1000000*$N$11)+(100*$W$11)+$A31,data!$A$2:$AN$65536,(T$14-$D$14+10),FALSE())</f>
        <v>76</v>
      </c>
      <c r="U31" s="33" t="n">
        <f aca="false">VLOOKUP((10000000*$I$11)+(1000000*$N$11)+(100*$W$11)+$A31,data!$A$2:$AN$65536,(U$14-$D$14+10),FALSE())</f>
        <v>85</v>
      </c>
      <c r="V31" s="33" t="n">
        <f aca="false">VLOOKUP((10000000*$I$11)+(1000000*$N$11)+(100*$W$11)+$A31,data!$A$2:$AN$65536,(V$14-$D$14+10),FALSE())</f>
        <v>74</v>
      </c>
      <c r="W31" s="33" t="n">
        <f aca="false">VLOOKUP((10000000*$I$11)+(1000000*$N$11)+(100*$W$11)+$A31,data!$A$2:$AN$65536,(W$14-$D$14+10),FALSE())</f>
        <v>94</v>
      </c>
      <c r="X31" s="33" t="n">
        <f aca="false">VLOOKUP((10000000*$I$11)+(1000000*$N$11)+(100*$W$11)+$A31,data!$A$2:$AN$65536,(X$14-$D$14+10),FALSE())</f>
        <v>102</v>
      </c>
      <c r="Y31" s="33" t="n">
        <f aca="false">VLOOKUP((10000000*$I$11)+(1000000*$N$11)+(100*$W$11)+$A31,data!$A$2:$AN$65536,(Y$14-$D$14+10),FALSE())</f>
        <v>96</v>
      </c>
      <c r="Z31" s="33" t="n">
        <f aca="false">VLOOKUP((10000000*$I$11)+(1000000*$N$11)+(100*$W$11)+$A31,data!$A$2:$AN$65536,(Z$14-$D$14+10),FALSE())</f>
        <v>101</v>
      </c>
      <c r="AA31" s="33" t="n">
        <f aca="false">VLOOKUP((10000000*$I$11)+(1000000*$N$11)+(100*$W$11)+$A31,data!$A$2:$AN$65536,(AA$14-$D$14+10),FALSE())</f>
        <v>100</v>
      </c>
      <c r="AB31" s="34" t="n">
        <f aca="false">VLOOKUP((10000000*$I$11)+(1000000*$N$11)+(100*$W$11)+$A31,data!$A$2:$AN$65536,(AB$14-$D$14+10),FALSE())</f>
        <v>97</v>
      </c>
    </row>
    <row r="32" s="35" customFormat="true" ht="12.75" hidden="false" customHeight="false" outlineLevel="0" collapsed="false">
      <c r="A32" s="23" t="n">
        <v>16</v>
      </c>
      <c r="B32" s="30" t="s">
        <v>27</v>
      </c>
      <c r="C32" s="36"/>
      <c r="D32" s="32" t="n">
        <f aca="false">VLOOKUP((10000000*$I$11)+(1000000*$N$11)+(100*$W$11)+$A32,data!$A$2:$AN$65536,(D$14-$D$14+10),FALSE())</f>
        <v>49</v>
      </c>
      <c r="E32" s="33" t="n">
        <f aca="false">VLOOKUP((10000000*$I$11)+(1000000*$N$11)+(100*$W$11)+$A32,data!$A$2:$AN$65536,(E$14-$D$14+10),FALSE())</f>
        <v>56</v>
      </c>
      <c r="F32" s="33" t="n">
        <f aca="false">VLOOKUP((10000000*$I$11)+(1000000*$N$11)+(100*$W$11)+$A32,data!$A$2:$AN$65536,(F$14-$D$14+10),FALSE())</f>
        <v>67</v>
      </c>
      <c r="G32" s="33" t="n">
        <f aca="false">VLOOKUP((10000000*$I$11)+(1000000*$N$11)+(100*$W$11)+$A32,data!$A$2:$AN$65536,(G$14-$D$14+10),FALSE())</f>
        <v>42</v>
      </c>
      <c r="H32" s="33" t="n">
        <f aca="false">VLOOKUP((10000000*$I$11)+(1000000*$N$11)+(100*$W$11)+$A32,data!$A$2:$AN$65536,(H$14-$D$14+10),FALSE())</f>
        <v>60</v>
      </c>
      <c r="I32" s="33" t="n">
        <f aca="false">VLOOKUP((10000000*$I$11)+(1000000*$N$11)+(100*$W$11)+$A32,data!$A$2:$AN$65536,(I$14-$D$14+10),FALSE())</f>
        <v>79</v>
      </c>
      <c r="J32" s="33" t="n">
        <f aca="false">VLOOKUP((10000000*$I$11)+(1000000*$N$11)+(100*$W$11)+$A32,data!$A$2:$AN$65536,(J$14-$D$14+10),FALSE())</f>
        <v>78</v>
      </c>
      <c r="K32" s="33" t="n">
        <f aca="false">VLOOKUP((10000000*$I$11)+(1000000*$N$11)+(100*$W$11)+$A32,data!$A$2:$AN$65536,(K$14-$D$14+10),FALSE())</f>
        <v>70</v>
      </c>
      <c r="L32" s="33" t="n">
        <f aca="false">VLOOKUP((10000000*$I$11)+(1000000*$N$11)+(100*$W$11)+$A32,data!$A$2:$AN$65536,(L$14-$D$14+10),FALSE())</f>
        <v>73</v>
      </c>
      <c r="M32" s="33" t="n">
        <f aca="false">VLOOKUP((10000000*$I$11)+(1000000*$N$11)+(100*$W$11)+$A32,data!$A$2:$AN$65536,(M$14-$D$14+10),FALSE())</f>
        <v>52</v>
      </c>
      <c r="N32" s="33" t="n">
        <f aca="false">VLOOKUP((10000000*$I$11)+(1000000*$N$11)+(100*$W$11)+$A32,data!$A$2:$AN$65536,(N$14-$D$14+10),FALSE())</f>
        <v>54</v>
      </c>
      <c r="O32" s="33" t="n">
        <f aca="false">VLOOKUP((10000000*$I$11)+(1000000*$N$11)+(100*$W$11)+$A32,data!$A$2:$AN$65536,(O$14-$D$14+10),FALSE())</f>
        <v>42</v>
      </c>
      <c r="P32" s="33" t="n">
        <f aca="false">VLOOKUP((10000000*$I$11)+(1000000*$N$11)+(100*$W$11)+$A32,data!$A$2:$AN$65536,(P$14-$D$14+10),FALSE())</f>
        <v>73</v>
      </c>
      <c r="Q32" s="33" t="n">
        <f aca="false">VLOOKUP((10000000*$I$11)+(1000000*$N$11)+(100*$W$11)+$A32,data!$A$2:$AN$65536,(Q$14-$D$14+10),FALSE())</f>
        <v>82</v>
      </c>
      <c r="R32" s="33" t="n">
        <f aca="false">VLOOKUP((10000000*$I$11)+(1000000*$N$11)+(100*$W$11)+$A32,data!$A$2:$AN$65536,(R$14-$D$14+10),FALSE())</f>
        <v>52</v>
      </c>
      <c r="S32" s="33" t="n">
        <f aca="false">VLOOKUP((10000000*$I$11)+(1000000*$N$11)+(100*$W$11)+$A32,data!$A$2:$AN$65536,(S$14-$D$14+10),FALSE())</f>
        <v>79</v>
      </c>
      <c r="T32" s="33" t="n">
        <f aca="false">VLOOKUP((10000000*$I$11)+(1000000*$N$11)+(100*$W$11)+$A32,data!$A$2:$AN$65536,(T$14-$D$14+10),FALSE())</f>
        <v>73</v>
      </c>
      <c r="U32" s="33" t="n">
        <f aca="false">VLOOKUP((10000000*$I$11)+(1000000*$N$11)+(100*$W$11)+$A32,data!$A$2:$AN$65536,(U$14-$D$14+10),FALSE())</f>
        <v>99</v>
      </c>
      <c r="V32" s="33" t="n">
        <f aca="false">VLOOKUP((10000000*$I$11)+(1000000*$N$11)+(100*$W$11)+$A32,data!$A$2:$AN$65536,(V$14-$D$14+10),FALSE())</f>
        <v>82</v>
      </c>
      <c r="W32" s="33" t="n">
        <f aca="false">VLOOKUP((10000000*$I$11)+(1000000*$N$11)+(100*$W$11)+$A32,data!$A$2:$AN$65536,(W$14-$D$14+10),FALSE())</f>
        <v>72</v>
      </c>
      <c r="X32" s="33" t="n">
        <f aca="false">VLOOKUP((10000000*$I$11)+(1000000*$N$11)+(100*$W$11)+$A32,data!$A$2:$AN$65536,(X$14-$D$14+10),FALSE())</f>
        <v>79</v>
      </c>
      <c r="Y32" s="33" t="n">
        <f aca="false">VLOOKUP((10000000*$I$11)+(1000000*$N$11)+(100*$W$11)+$A32,data!$A$2:$AN$65536,(Y$14-$D$14+10),FALSE())</f>
        <v>87</v>
      </c>
      <c r="Z32" s="33" t="n">
        <f aca="false">VLOOKUP((10000000*$I$11)+(1000000*$N$11)+(100*$W$11)+$A32,data!$A$2:$AN$65536,(Z$14-$D$14+10),FALSE())</f>
        <v>72</v>
      </c>
      <c r="AA32" s="33" t="n">
        <f aca="false">VLOOKUP((10000000*$I$11)+(1000000*$N$11)+(100*$W$11)+$A32,data!$A$2:$AN$65536,(AA$14-$D$14+10),FALSE())</f>
        <v>95</v>
      </c>
      <c r="AB32" s="34" t="n">
        <f aca="false">VLOOKUP((10000000*$I$11)+(1000000*$N$11)+(100*$W$11)+$A32,data!$A$2:$AN$65536,(AB$14-$D$14+10),FALSE())</f>
        <v>93</v>
      </c>
    </row>
    <row r="33" s="35" customFormat="true" ht="12.75" hidden="false" customHeight="false" outlineLevel="0" collapsed="false">
      <c r="A33" s="23" t="n">
        <v>17</v>
      </c>
      <c r="B33" s="30" t="s">
        <v>28</v>
      </c>
      <c r="C33" s="36"/>
      <c r="D33" s="32" t="n">
        <f aca="false">VLOOKUP((10000000*$I$11)+(1000000*$N$11)+(100*$W$11)+$A33,data!$A$2:$AN$65536,(D$14-$D$14+10),FALSE())</f>
        <v>36</v>
      </c>
      <c r="E33" s="33" t="n">
        <f aca="false">VLOOKUP((10000000*$I$11)+(1000000*$N$11)+(100*$W$11)+$A33,data!$A$2:$AN$65536,(E$14-$D$14+10),FALSE())</f>
        <v>27</v>
      </c>
      <c r="F33" s="33" t="n">
        <f aca="false">VLOOKUP((10000000*$I$11)+(1000000*$N$11)+(100*$W$11)+$A33,data!$A$2:$AN$65536,(F$14-$D$14+10),FALSE())</f>
        <v>38</v>
      </c>
      <c r="G33" s="33" t="n">
        <f aca="false">VLOOKUP((10000000*$I$11)+(1000000*$N$11)+(100*$W$11)+$A33,data!$A$2:$AN$65536,(G$14-$D$14+10),FALSE())</f>
        <v>36</v>
      </c>
      <c r="H33" s="33" t="n">
        <f aca="false">VLOOKUP((10000000*$I$11)+(1000000*$N$11)+(100*$W$11)+$A33,data!$A$2:$AN$65536,(H$14-$D$14+10),FALSE())</f>
        <v>51</v>
      </c>
      <c r="I33" s="33" t="n">
        <f aca="false">VLOOKUP((10000000*$I$11)+(1000000*$N$11)+(100*$W$11)+$A33,data!$A$2:$AN$65536,(I$14-$D$14+10),FALSE())</f>
        <v>40</v>
      </c>
      <c r="J33" s="33" t="n">
        <f aca="false">VLOOKUP((10000000*$I$11)+(1000000*$N$11)+(100*$W$11)+$A33,data!$A$2:$AN$65536,(J$14-$D$14+10),FALSE())</f>
        <v>47</v>
      </c>
      <c r="K33" s="33" t="n">
        <f aca="false">VLOOKUP((10000000*$I$11)+(1000000*$N$11)+(100*$W$11)+$A33,data!$A$2:$AN$65536,(K$14-$D$14+10),FALSE())</f>
        <v>47</v>
      </c>
      <c r="L33" s="33" t="n">
        <f aca="false">VLOOKUP((10000000*$I$11)+(1000000*$N$11)+(100*$W$11)+$A33,data!$A$2:$AN$65536,(L$14-$D$14+10),FALSE())</f>
        <v>43</v>
      </c>
      <c r="M33" s="33" t="n">
        <f aca="false">VLOOKUP((10000000*$I$11)+(1000000*$N$11)+(100*$W$11)+$A33,data!$A$2:$AN$65536,(M$14-$D$14+10),FALSE())</f>
        <v>40</v>
      </c>
      <c r="N33" s="33" t="n">
        <f aca="false">VLOOKUP((10000000*$I$11)+(1000000*$N$11)+(100*$W$11)+$A33,data!$A$2:$AN$65536,(N$14-$D$14+10),FALSE())</f>
        <v>48</v>
      </c>
      <c r="O33" s="33" t="n">
        <f aca="false">VLOOKUP((10000000*$I$11)+(1000000*$N$11)+(100*$W$11)+$A33,data!$A$2:$AN$65536,(O$14-$D$14+10),FALSE())</f>
        <v>45</v>
      </c>
      <c r="P33" s="33" t="n">
        <f aca="false">VLOOKUP((10000000*$I$11)+(1000000*$N$11)+(100*$W$11)+$A33,data!$A$2:$AN$65536,(P$14-$D$14+10),FALSE())</f>
        <v>31</v>
      </c>
      <c r="Q33" s="33" t="n">
        <f aca="false">VLOOKUP((10000000*$I$11)+(1000000*$N$11)+(100*$W$11)+$A33,data!$A$2:$AN$65536,(Q$14-$D$14+10),FALSE())</f>
        <v>30</v>
      </c>
      <c r="R33" s="33" t="n">
        <f aca="false">VLOOKUP((10000000*$I$11)+(1000000*$N$11)+(100*$W$11)+$A33,data!$A$2:$AN$65536,(R$14-$D$14+10),FALSE())</f>
        <v>33</v>
      </c>
      <c r="S33" s="33" t="n">
        <f aca="false">VLOOKUP((10000000*$I$11)+(1000000*$N$11)+(100*$W$11)+$A33,data!$A$2:$AN$65536,(S$14-$D$14+10),FALSE())</f>
        <v>58</v>
      </c>
      <c r="T33" s="33" t="n">
        <f aca="false">VLOOKUP((10000000*$I$11)+(1000000*$N$11)+(100*$W$11)+$A33,data!$A$2:$AN$65536,(T$14-$D$14+10),FALSE())</f>
        <v>44</v>
      </c>
      <c r="U33" s="33" t="n">
        <f aca="false">VLOOKUP((10000000*$I$11)+(1000000*$N$11)+(100*$W$11)+$A33,data!$A$2:$AN$65536,(U$14-$D$14+10),FALSE())</f>
        <v>43</v>
      </c>
      <c r="V33" s="33" t="n">
        <f aca="false">VLOOKUP((10000000*$I$11)+(1000000*$N$11)+(100*$W$11)+$A33,data!$A$2:$AN$65536,(V$14-$D$14+10),FALSE())</f>
        <v>46</v>
      </c>
      <c r="W33" s="33" t="n">
        <f aca="false">VLOOKUP((10000000*$I$11)+(1000000*$N$11)+(100*$W$11)+$A33,data!$A$2:$AN$65536,(W$14-$D$14+10),FALSE())</f>
        <v>59</v>
      </c>
      <c r="X33" s="33" t="n">
        <f aca="false">VLOOKUP((10000000*$I$11)+(1000000*$N$11)+(100*$W$11)+$A33,data!$A$2:$AN$65536,(X$14-$D$14+10),FALSE())</f>
        <v>57</v>
      </c>
      <c r="Y33" s="33" t="n">
        <f aca="false">VLOOKUP((10000000*$I$11)+(1000000*$N$11)+(100*$W$11)+$A33,data!$A$2:$AN$65536,(Y$14-$D$14+10),FALSE())</f>
        <v>66</v>
      </c>
      <c r="Z33" s="33" t="n">
        <f aca="false">VLOOKUP((10000000*$I$11)+(1000000*$N$11)+(100*$W$11)+$A33,data!$A$2:$AN$65536,(Z$14-$D$14+10),FALSE())</f>
        <v>58</v>
      </c>
      <c r="AA33" s="33" t="n">
        <f aca="false">VLOOKUP((10000000*$I$11)+(1000000*$N$11)+(100*$W$11)+$A33,data!$A$2:$AN$65536,(AA$14-$D$14+10),FALSE())</f>
        <v>61</v>
      </c>
      <c r="AB33" s="34" t="n">
        <f aca="false">VLOOKUP((10000000*$I$11)+(1000000*$N$11)+(100*$W$11)+$A33,data!$A$2:$AN$65536,(AB$14-$D$14+10),FALSE())</f>
        <v>51</v>
      </c>
    </row>
    <row r="34" s="35" customFormat="true" ht="12.75" hidden="false" customHeight="false" outlineLevel="0" collapsed="false">
      <c r="A34" s="18" t="n">
        <v>18</v>
      </c>
      <c r="B34" s="37" t="s">
        <v>29</v>
      </c>
      <c r="C34" s="36"/>
      <c r="D34" s="38" t="n">
        <f aca="false">VLOOKUP((10000000*$I$11)+(1000000*$N$11)+(100*$W$11)+$A34,data!$A$2:$AN$65536,(D$14-$D$14+10),FALSE())</f>
        <v>13</v>
      </c>
      <c r="E34" s="39" t="n">
        <f aca="false">VLOOKUP((10000000*$I$11)+(1000000*$N$11)+(100*$W$11)+$A34,data!$A$2:$AN$65536,(E$14-$D$14+10),FALSE())</f>
        <v>11</v>
      </c>
      <c r="F34" s="39" t="n">
        <f aca="false">VLOOKUP((10000000*$I$11)+(1000000*$N$11)+(100*$W$11)+$A34,data!$A$2:$AN$65536,(F$14-$D$14+10),FALSE())</f>
        <v>10</v>
      </c>
      <c r="G34" s="39" t="n">
        <f aca="false">VLOOKUP((10000000*$I$11)+(1000000*$N$11)+(100*$W$11)+$A34,data!$A$2:$AN$65536,(G$14-$D$14+10),FALSE())</f>
        <v>26</v>
      </c>
      <c r="H34" s="39" t="n">
        <f aca="false">VLOOKUP((10000000*$I$11)+(1000000*$N$11)+(100*$W$11)+$A34,data!$A$2:$AN$65536,(H$14-$D$14+10),FALSE())</f>
        <v>24</v>
      </c>
      <c r="I34" s="39" t="n">
        <f aca="false">VLOOKUP((10000000*$I$11)+(1000000*$N$11)+(100*$W$11)+$A34,data!$A$2:$AN$65536,(I$14-$D$14+10),FALSE())</f>
        <v>28</v>
      </c>
      <c r="J34" s="39" t="n">
        <f aca="false">VLOOKUP((10000000*$I$11)+(1000000*$N$11)+(100*$W$11)+$A34,data!$A$2:$AN$65536,(J$14-$D$14+10),FALSE())</f>
        <v>28</v>
      </c>
      <c r="K34" s="39" t="n">
        <f aca="false">VLOOKUP((10000000*$I$11)+(1000000*$N$11)+(100*$W$11)+$A34,data!$A$2:$AN$65536,(K$14-$D$14+10),FALSE())</f>
        <v>22</v>
      </c>
      <c r="L34" s="39" t="n">
        <f aca="false">VLOOKUP((10000000*$I$11)+(1000000*$N$11)+(100*$W$11)+$A34,data!$A$2:$AN$65536,(L$14-$D$14+10),FALSE())</f>
        <v>32</v>
      </c>
      <c r="M34" s="39" t="n">
        <f aca="false">VLOOKUP((10000000*$I$11)+(1000000*$N$11)+(100*$W$11)+$A34,data!$A$2:$AN$65536,(M$14-$D$14+10),FALSE())</f>
        <v>26</v>
      </c>
      <c r="N34" s="39" t="n">
        <f aca="false">VLOOKUP((10000000*$I$11)+(1000000*$N$11)+(100*$W$11)+$A34,data!$A$2:$AN$65536,(N$14-$D$14+10),FALSE())</f>
        <v>25</v>
      </c>
      <c r="O34" s="39" t="n">
        <f aca="false">VLOOKUP((10000000*$I$11)+(1000000*$N$11)+(100*$W$11)+$A34,data!$A$2:$AN$65536,(O$14-$D$14+10),FALSE())</f>
        <v>28</v>
      </c>
      <c r="P34" s="39" t="n">
        <f aca="false">VLOOKUP((10000000*$I$11)+(1000000*$N$11)+(100*$W$11)+$A34,data!$A$2:$AN$65536,(P$14-$D$14+10),FALSE())</f>
        <v>28</v>
      </c>
      <c r="Q34" s="39" t="n">
        <f aca="false">VLOOKUP((10000000*$I$11)+(1000000*$N$11)+(100*$W$11)+$A34,data!$A$2:$AN$65536,(Q$14-$D$14+10),FALSE())</f>
        <v>25</v>
      </c>
      <c r="R34" s="39" t="n">
        <f aca="false">VLOOKUP((10000000*$I$11)+(1000000*$N$11)+(100*$W$11)+$A34,data!$A$2:$AN$65536,(R$14-$D$14+10),FALSE())</f>
        <v>28</v>
      </c>
      <c r="S34" s="39" t="n">
        <f aca="false">VLOOKUP((10000000*$I$11)+(1000000*$N$11)+(100*$W$11)+$A34,data!$A$2:$AN$65536,(S$14-$D$14+10),FALSE())</f>
        <v>36</v>
      </c>
      <c r="T34" s="39" t="n">
        <f aca="false">VLOOKUP((10000000*$I$11)+(1000000*$N$11)+(100*$W$11)+$A34,data!$A$2:$AN$65536,(T$14-$D$14+10),FALSE())</f>
        <v>29</v>
      </c>
      <c r="U34" s="39" t="n">
        <f aca="false">VLOOKUP((10000000*$I$11)+(1000000*$N$11)+(100*$W$11)+$A34,data!$A$2:$AN$65536,(U$14-$D$14+10),FALSE())</f>
        <v>33</v>
      </c>
      <c r="V34" s="39" t="n">
        <f aca="false">VLOOKUP((10000000*$I$11)+(1000000*$N$11)+(100*$W$11)+$A34,data!$A$2:$AN$65536,(V$14-$D$14+10),FALSE())</f>
        <v>31</v>
      </c>
      <c r="W34" s="39" t="n">
        <f aca="false">VLOOKUP((10000000*$I$11)+(1000000*$N$11)+(100*$W$11)+$A34,data!$A$2:$AN$65536,(W$14-$D$14+10),FALSE())</f>
        <v>34</v>
      </c>
      <c r="X34" s="39" t="n">
        <f aca="false">VLOOKUP((10000000*$I$11)+(1000000*$N$11)+(100*$W$11)+$A34,data!$A$2:$AN$65536,(X$14-$D$14+10),FALSE())</f>
        <v>25</v>
      </c>
      <c r="Y34" s="39" t="n">
        <f aca="false">VLOOKUP((10000000*$I$11)+(1000000*$N$11)+(100*$W$11)+$A34,data!$A$2:$AN$65536,(Y$14-$D$14+10),FALSE())</f>
        <v>25</v>
      </c>
      <c r="Z34" s="39" t="n">
        <f aca="false">VLOOKUP((10000000*$I$11)+(1000000*$N$11)+(100*$W$11)+$A34,data!$A$2:$AN$65536,(Z$14-$D$14+10),FALSE())</f>
        <v>32</v>
      </c>
      <c r="AA34" s="39" t="n">
        <f aca="false">VLOOKUP((10000000*$I$11)+(1000000*$N$11)+(100*$W$11)+$A34,data!$A$2:$AN$65536,(AA$14-$D$14+10),FALSE())</f>
        <v>26</v>
      </c>
      <c r="AB34" s="40" t="n">
        <f aca="false">VLOOKUP((10000000*$I$11)+(1000000*$N$11)+(100*$W$11)+$A34,data!$A$2:$AN$65536,(AB$14-$D$14+10),FALSE())</f>
        <v>22</v>
      </c>
    </row>
    <row r="35" s="35" customFormat="true" ht="12.75" hidden="false" customHeight="false" outlineLevel="0" collapsed="false">
      <c r="A35" s="41" t="n">
        <v>19</v>
      </c>
      <c r="B35" s="42" t="s">
        <v>30</v>
      </c>
      <c r="C35" s="43"/>
      <c r="D35" s="44" t="n">
        <f aca="false">VLOOKUP((10000000*$I$11)+(1000000*$N$11)+(100*$W$11)+$A35,data!$A$2:$AN$65536,(D$14-$D$14+10),FALSE())</f>
        <v>677</v>
      </c>
      <c r="E35" s="45" t="n">
        <f aca="false">VLOOKUP((10000000*$I$11)+(1000000*$N$11)+(100*$W$11)+$A35,data!$A$2:$AN$65536,(E$14-$D$14+10),FALSE())</f>
        <v>667</v>
      </c>
      <c r="F35" s="45" t="n">
        <f aca="false">VLOOKUP((10000000*$I$11)+(1000000*$N$11)+(100*$W$11)+$A35,data!$A$2:$AN$65536,(F$14-$D$14+10),FALSE())</f>
        <v>770</v>
      </c>
      <c r="G35" s="45" t="n">
        <f aca="false">VLOOKUP((10000000*$I$11)+(1000000*$N$11)+(100*$W$11)+$A35,data!$A$2:$AN$65536,(G$14-$D$14+10),FALSE())</f>
        <v>853</v>
      </c>
      <c r="H35" s="45" t="n">
        <f aca="false">VLOOKUP((10000000*$I$11)+(1000000*$N$11)+(100*$W$11)+$A35,data!$A$2:$AN$65536,(H$14-$D$14+10),FALSE())</f>
        <v>826</v>
      </c>
      <c r="I35" s="45" t="n">
        <f aca="false">VLOOKUP((10000000*$I$11)+(1000000*$N$11)+(100*$W$11)+$A35,data!$A$2:$AN$65536,(I$14-$D$14+10),FALSE())</f>
        <v>831</v>
      </c>
      <c r="J35" s="45" t="n">
        <f aca="false">VLOOKUP((10000000*$I$11)+(1000000*$N$11)+(100*$W$11)+$A35,data!$A$2:$AN$65536,(J$14-$D$14+10),FALSE())</f>
        <v>851</v>
      </c>
      <c r="K35" s="45" t="n">
        <f aca="false">VLOOKUP((10000000*$I$11)+(1000000*$N$11)+(100*$W$11)+$A35,data!$A$2:$AN$65536,(K$14-$D$14+10),FALSE())</f>
        <v>865</v>
      </c>
      <c r="L35" s="45" t="n">
        <f aca="false">VLOOKUP((10000000*$I$11)+(1000000*$N$11)+(100*$W$11)+$A35,data!$A$2:$AN$65536,(L$14-$D$14+10),FALSE())</f>
        <v>875</v>
      </c>
      <c r="M35" s="45" t="n">
        <f aca="false">VLOOKUP((10000000*$I$11)+(1000000*$N$11)+(100*$W$11)+$A35,data!$A$2:$AN$65536,(M$14-$D$14+10),FALSE())</f>
        <v>874</v>
      </c>
      <c r="N35" s="45" t="n">
        <f aca="false">VLOOKUP((10000000*$I$11)+(1000000*$N$11)+(100*$W$11)+$A35,data!$A$2:$AN$65536,(N$14-$D$14+10),FALSE())</f>
        <v>893</v>
      </c>
      <c r="O35" s="45" t="n">
        <f aca="false">VLOOKUP((10000000*$I$11)+(1000000*$N$11)+(100*$W$11)+$A35,data!$A$2:$AN$65536,(O$14-$D$14+10),FALSE())</f>
        <v>948</v>
      </c>
      <c r="P35" s="45" t="n">
        <f aca="false">VLOOKUP((10000000*$I$11)+(1000000*$N$11)+(100*$W$11)+$A35,data!$A$2:$AN$65536,(P$14-$D$14+10),FALSE())</f>
        <v>961</v>
      </c>
      <c r="Q35" s="45" t="n">
        <f aca="false">VLOOKUP((10000000*$I$11)+(1000000*$N$11)+(100*$W$11)+$A35,data!$A$2:$AN$65536,(Q$14-$D$14+10),FALSE())</f>
        <v>946</v>
      </c>
      <c r="R35" s="45" t="n">
        <f aca="false">VLOOKUP((10000000*$I$11)+(1000000*$N$11)+(100*$W$11)+$A35,data!$A$2:$AN$65536,(R$14-$D$14+10),FALSE())</f>
        <v>910</v>
      </c>
      <c r="S35" s="45" t="n">
        <f aca="false">VLOOKUP((10000000*$I$11)+(1000000*$N$11)+(100*$W$11)+$A35,data!$A$2:$AN$65536,(S$14-$D$14+10),FALSE())</f>
        <v>1045</v>
      </c>
      <c r="T35" s="45" t="n">
        <f aca="false">VLOOKUP((10000000*$I$11)+(1000000*$N$11)+(100*$W$11)+$A35,data!$A$2:$AN$65536,(T$14-$D$14+10),FALSE())</f>
        <v>1008</v>
      </c>
      <c r="U35" s="45" t="n">
        <f aca="false">VLOOKUP((10000000*$I$11)+(1000000*$N$11)+(100*$W$11)+$A35,data!$A$2:$AN$65536,(U$14-$D$14+10),FALSE())</f>
        <v>1043</v>
      </c>
      <c r="V35" s="45" t="n">
        <f aca="false">VLOOKUP((10000000*$I$11)+(1000000*$N$11)+(100*$W$11)+$A35,data!$A$2:$AN$65536,(V$14-$D$14+10),FALSE())</f>
        <v>1080</v>
      </c>
      <c r="W35" s="45" t="n">
        <f aca="false">VLOOKUP((10000000*$I$11)+(1000000*$N$11)+(100*$W$11)+$A35,data!$A$2:$AN$65536,(W$14-$D$14+10),FALSE())</f>
        <v>1140</v>
      </c>
      <c r="X35" s="45" t="n">
        <f aca="false">VLOOKUP((10000000*$I$11)+(1000000*$N$11)+(100*$W$11)+$A35,data!$A$2:$AN$65536,(X$14-$D$14+10),FALSE())</f>
        <v>1180</v>
      </c>
      <c r="Y35" s="45" t="n">
        <f aca="false">VLOOKUP((10000000*$I$11)+(1000000*$N$11)+(100*$W$11)+$A35,data!$A$2:$AN$65536,(Y$14-$D$14+10),FALSE())</f>
        <v>1183</v>
      </c>
      <c r="Z35" s="45" t="n">
        <f aca="false">VLOOKUP((10000000*$I$11)+(1000000*$N$11)+(100*$W$11)+$A35,data!$A$2:$AN$65536,(Z$14-$D$14+10),FALSE())</f>
        <v>1168</v>
      </c>
      <c r="AA35" s="45" t="n">
        <f aca="false">VLOOKUP((10000000*$I$11)+(1000000*$N$11)+(100*$W$11)+$A35,data!$A$2:$AN$65536,(AA$14-$D$14+10),FALSE())</f>
        <v>1164</v>
      </c>
      <c r="AB35" s="46" t="n">
        <f aca="false">VLOOKUP((10000000*$I$11)+(1000000*$N$11)+(100*$W$11)+$A35,data!$A$2:$AN$65536,(AB$14-$D$14+10),FALSE())</f>
        <v>1138</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1.08376412957484</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2.62905367213072</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3.90452143582268</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2.29381472858437</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3.12022215981778</v>
      </c>
      <c r="E44" s="59" t="n">
        <f aca="false">VLOOKUP((10000000*$I$11)+(1000000*$N$11)+(100*$W$11)+$A44,data!$A$2:$AN$65536,(E$14-$D$14+10),FALSE())</f>
        <v>4.13556378073241</v>
      </c>
      <c r="F44" s="59" t="n">
        <f aca="false">VLOOKUP((10000000*$I$11)+(1000000*$N$11)+(100*$W$11)+$A44,data!$A$2:$AN$65536,(F$14-$D$14+10),FALSE())</f>
        <v>2.0437150652456</v>
      </c>
      <c r="G44" s="59" t="n">
        <f aca="false">VLOOKUP((10000000*$I$11)+(1000000*$N$11)+(100*$W$11)+$A44,data!$A$2:$AN$65536,(G$14-$D$14+10),FALSE())</f>
        <v>5.09201266892752</v>
      </c>
      <c r="H44" s="59" t="n">
        <f aca="false">VLOOKUP((10000000*$I$11)+(1000000*$N$11)+(100*$W$11)+$A44,data!$A$2:$AN$65536,(H$14-$D$14+10),FALSE())</f>
        <v>6.05974912638617</v>
      </c>
      <c r="I44" s="59" t="n">
        <f aca="false">VLOOKUP((10000000*$I$11)+(1000000*$N$11)+(100*$W$11)+$A44,data!$A$2:$AN$65536,(I$14-$D$14+10),FALSE())</f>
        <v>5.04006854493221</v>
      </c>
      <c r="J44" s="59" t="n">
        <f aca="false">VLOOKUP((10000000*$I$11)+(1000000*$N$11)+(100*$W$11)+$A44,data!$A$2:$AN$65536,(J$14-$D$14+10),FALSE())</f>
        <v>4.04747690408492</v>
      </c>
      <c r="K44" s="59" t="n">
        <f aca="false">VLOOKUP((10000000*$I$11)+(1000000*$N$11)+(100*$W$11)+$A44,data!$A$2:$AN$65536,(K$14-$D$14+10),FALSE())</f>
        <v>4.1223938741227</v>
      </c>
      <c r="L44" s="59" t="n">
        <f aca="false">VLOOKUP((10000000*$I$11)+(1000000*$N$11)+(100*$W$11)+$A44,data!$A$2:$AN$65536,(L$14-$D$14+10),FALSE())</f>
        <v>4.19784440689706</v>
      </c>
      <c r="M44" s="59" t="n">
        <f aca="false">VLOOKUP((10000000*$I$11)+(1000000*$N$11)+(100*$W$11)+$A44,data!$A$2:$AN$65536,(M$14-$D$14+10),FALSE())</f>
        <v>4.34735354852733</v>
      </c>
      <c r="N44" s="59" t="n">
        <f aca="false">VLOOKUP((10000000*$I$11)+(1000000*$N$11)+(100*$W$11)+$A44,data!$A$2:$AN$65536,(N$14-$D$14+10),FALSE())</f>
        <v>6.792786061203</v>
      </c>
      <c r="O44" s="59" t="n">
        <f aca="false">VLOOKUP((10000000*$I$11)+(1000000*$N$11)+(100*$W$11)+$A44,data!$A$2:$AN$65536,(O$14-$D$14+10),FALSE())</f>
        <v>5.9347885434842</v>
      </c>
      <c r="P44" s="59" t="n">
        <f aca="false">VLOOKUP((10000000*$I$11)+(1000000*$N$11)+(100*$W$11)+$A44,data!$A$2:$AN$65536,(P$14-$D$14+10),FALSE())</f>
        <v>4.9931344401448</v>
      </c>
      <c r="Q44" s="59" t="n">
        <f aca="false">VLOOKUP((10000000*$I$11)+(1000000*$N$11)+(100*$W$11)+$A44,data!$A$2:$AN$65536,(Q$14-$D$14+10),FALSE())</f>
        <v>0</v>
      </c>
      <c r="R44" s="59" t="n">
        <f aca="false">VLOOKUP((10000000*$I$11)+(1000000*$N$11)+(100*$W$11)+$A44,data!$A$2:$AN$65536,(R$14-$D$14+10),FALSE())</f>
        <v>1.38153986433279</v>
      </c>
      <c r="S44" s="59" t="n">
        <f aca="false">VLOOKUP((10000000*$I$11)+(1000000*$N$11)+(100*$W$11)+$A44,data!$A$2:$AN$65536,(S$14-$D$14+10),FALSE())</f>
        <v>5.71224562656194</v>
      </c>
      <c r="T44" s="59" t="n">
        <f aca="false">VLOOKUP((10000000*$I$11)+(1000000*$N$11)+(100*$W$11)+$A44,data!$A$2:$AN$65536,(T$14-$D$14+10),FALSE())</f>
        <v>7.12088412897345</v>
      </c>
      <c r="U44" s="59" t="n">
        <f aca="false">VLOOKUP((10000000*$I$11)+(1000000*$N$11)+(100*$W$11)+$A44,data!$A$2:$AN$65536,(U$14-$D$14+10),FALSE())</f>
        <v>5.51526349171332</v>
      </c>
      <c r="V44" s="59" t="n">
        <f aca="false">VLOOKUP((10000000*$I$11)+(1000000*$N$11)+(100*$W$11)+$A44,data!$A$2:$AN$65536,(V$14-$D$14+10),FALSE())</f>
        <v>2.65738354016635</v>
      </c>
      <c r="W44" s="59" t="n">
        <f aca="false">VLOOKUP((10000000*$I$11)+(1000000*$N$11)+(100*$W$11)+$A44,data!$A$2:$AN$65536,(W$14-$D$14+10),FALSE())</f>
        <v>6.34775543367865</v>
      </c>
      <c r="X44" s="59" t="n">
        <f aca="false">VLOOKUP((10000000*$I$11)+(1000000*$N$11)+(100*$W$11)+$A44,data!$A$2:$AN$65536,(X$14-$D$14+10),FALSE())</f>
        <v>3.67890515782503</v>
      </c>
      <c r="Y44" s="59" t="n">
        <f aca="false">VLOOKUP((10000000*$I$11)+(1000000*$N$11)+(100*$W$11)+$A44,data!$A$2:$AN$65536,(Y$14-$D$14+10),FALSE())</f>
        <v>3.59902106626997</v>
      </c>
      <c r="Z44" s="59" t="n">
        <f aca="false">VLOOKUP((10000000*$I$11)+(1000000*$N$11)+(100*$W$11)+$A44,data!$A$2:$AN$65536,(Z$14-$D$14+10),FALSE())</f>
        <v>5.87868740667584</v>
      </c>
      <c r="AA44" s="59" t="n">
        <f aca="false">VLOOKUP((10000000*$I$11)+(1000000*$N$11)+(100*$W$11)+$A44,data!$A$2:$AN$65536,(AA$14-$D$14+10),FALSE())</f>
        <v>5.77527259286638</v>
      </c>
      <c r="AB44" s="60" t="n">
        <f aca="false">VLOOKUP((10000000*$I$11)+(1000000*$N$11)+(100*$W$11)+$A44,data!$A$2:$AN$65536,(AB$14-$D$14+10),FALSE())</f>
        <v>3.44589937973811</v>
      </c>
    </row>
    <row r="45" s="61" customFormat="true" ht="12.75" hidden="false" customHeight="false" outlineLevel="0" collapsed="false">
      <c r="A45" s="23" t="n">
        <v>26</v>
      </c>
      <c r="B45" s="56" t="s">
        <v>17</v>
      </c>
      <c r="C45" s="57"/>
      <c r="D45" s="58" t="n">
        <f aca="false">VLOOKUP((10000000*$I$11)+(1000000*$N$11)+(100*$W$11)+$A45,data!$A$2:$AN$65536,(D$14-$D$14+10),FALSE())</f>
        <v>12.4894974680382</v>
      </c>
      <c r="E45" s="59" t="n">
        <f aca="false">VLOOKUP((10000000*$I$11)+(1000000*$N$11)+(100*$W$11)+$A45,data!$A$2:$AN$65536,(E$14-$D$14+10),FALSE())</f>
        <v>11.1978320997055</v>
      </c>
      <c r="F45" s="59" t="n">
        <f aca="false">VLOOKUP((10000000*$I$11)+(1000000*$N$11)+(100*$W$11)+$A45,data!$A$2:$AN$65536,(F$14-$D$14+10),FALSE())</f>
        <v>18.5276006757125</v>
      </c>
      <c r="G45" s="59" t="n">
        <f aca="false">VLOOKUP((10000000*$I$11)+(1000000*$N$11)+(100*$W$11)+$A45,data!$A$2:$AN$65536,(G$14-$D$14+10),FALSE())</f>
        <v>21.3126458584201</v>
      </c>
      <c r="H45" s="59" t="n">
        <f aca="false">VLOOKUP((10000000*$I$11)+(1000000*$N$11)+(100*$W$11)+$A45,data!$A$2:$AN$65536,(H$14-$D$14+10),FALSE())</f>
        <v>12.5172111653524</v>
      </c>
      <c r="I45" s="59" t="n">
        <f aca="false">VLOOKUP((10000000*$I$11)+(1000000*$N$11)+(100*$W$11)+$A45,data!$A$2:$AN$65536,(I$14-$D$14+10),FALSE())</f>
        <v>17.3557937723328</v>
      </c>
      <c r="J45" s="59" t="n">
        <f aca="false">VLOOKUP((10000000*$I$11)+(1000000*$N$11)+(100*$W$11)+$A45,data!$A$2:$AN$65536,(J$14-$D$14+10),FALSE())</f>
        <v>16.0473396519733</v>
      </c>
      <c r="K45" s="59" t="n">
        <f aca="false">VLOOKUP((10000000*$I$11)+(1000000*$N$11)+(100*$W$11)+$A45,data!$A$2:$AN$65536,(K$14-$D$14+10),FALSE())</f>
        <v>7.95909027598146</v>
      </c>
      <c r="L45" s="59" t="n">
        <f aca="false">VLOOKUP((10000000*$I$11)+(1000000*$N$11)+(100*$W$11)+$A45,data!$A$2:$AN$65536,(L$14-$D$14+10),FALSE())</f>
        <v>15.999360025599</v>
      </c>
      <c r="M45" s="59" t="n">
        <f aca="false">VLOOKUP((10000000*$I$11)+(1000000*$N$11)+(100*$W$11)+$A45,data!$A$2:$AN$65536,(M$14-$D$14+10),FALSE())</f>
        <v>11.0822301476959</v>
      </c>
      <c r="N45" s="59" t="n">
        <f aca="false">VLOOKUP((10000000*$I$11)+(1000000*$N$11)+(100*$W$11)+$A45,data!$A$2:$AN$65536,(N$14-$D$14+10),FALSE())</f>
        <v>16.3994916157599</v>
      </c>
      <c r="O45" s="59" t="n">
        <f aca="false">VLOOKUP((10000000*$I$11)+(1000000*$N$11)+(100*$W$11)+$A45,data!$A$2:$AN$65536,(O$14-$D$14+10),FALSE())</f>
        <v>12.4806290237028</v>
      </c>
      <c r="P45" s="59" t="n">
        <f aca="false">VLOOKUP((10000000*$I$11)+(1000000*$N$11)+(100*$W$11)+$A45,data!$A$2:$AN$65536,(P$14-$D$14+10),FALSE())</f>
        <v>13.9404207862397</v>
      </c>
      <c r="Q45" s="59" t="n">
        <f aca="false">VLOOKUP((10000000*$I$11)+(1000000*$N$11)+(100*$W$11)+$A45,data!$A$2:$AN$65536,(Q$14-$D$14+10),FALSE())</f>
        <v>3.29005088612037</v>
      </c>
      <c r="R45" s="59" t="n">
        <f aca="false">VLOOKUP((10000000*$I$11)+(1000000*$N$11)+(100*$W$11)+$A45,data!$A$2:$AN$65536,(R$14-$D$14+10),FALSE())</f>
        <v>10.1812258195887</v>
      </c>
      <c r="S45" s="59" t="n">
        <f aca="false">VLOOKUP((10000000*$I$11)+(1000000*$N$11)+(100*$W$11)+$A45,data!$A$2:$AN$65536,(S$14-$D$14+10),FALSE())</f>
        <v>17.3953380494028</v>
      </c>
      <c r="T45" s="59" t="n">
        <f aca="false">VLOOKUP((10000000*$I$11)+(1000000*$N$11)+(100*$W$11)+$A45,data!$A$2:$AN$65536,(T$14-$D$14+10),FALSE())</f>
        <v>12.0253012337959</v>
      </c>
      <c r="U45" s="59" t="n">
        <f aca="false">VLOOKUP((10000000*$I$11)+(1000000*$N$11)+(100*$W$11)+$A45,data!$A$2:$AN$65536,(U$14-$D$14+10),FALSE())</f>
        <v>11.12828438949</v>
      </c>
      <c r="V45" s="59" t="n">
        <f aca="false">VLOOKUP((10000000*$I$11)+(1000000*$N$11)+(100*$W$11)+$A45,data!$A$2:$AN$65536,(V$14-$D$14+10),FALSE())</f>
        <v>7.66361824962959</v>
      </c>
      <c r="W45" s="59" t="n">
        <f aca="false">VLOOKUP((10000000*$I$11)+(1000000*$N$11)+(100*$W$11)+$A45,data!$A$2:$AN$65536,(W$14-$D$14+10),FALSE())</f>
        <v>18.3308455757195</v>
      </c>
      <c r="X45" s="59" t="n">
        <f aca="false">VLOOKUP((10000000*$I$11)+(1000000*$N$11)+(100*$W$11)+$A45,data!$A$2:$AN$65536,(X$14-$D$14+10),FALSE())</f>
        <v>19.9733688415446</v>
      </c>
      <c r="Y45" s="59" t="n">
        <f aca="false">VLOOKUP((10000000*$I$11)+(1000000*$N$11)+(100*$W$11)+$A45,data!$A$2:$AN$65536,(Y$14-$D$14+10),FALSE())</f>
        <v>10.5324135025541</v>
      </c>
      <c r="Z45" s="59" t="n">
        <f aca="false">VLOOKUP((10000000*$I$11)+(1000000*$N$11)+(100*$W$11)+$A45,data!$A$2:$AN$65536,(Z$14-$D$14+10),FALSE())</f>
        <v>7.70920864973211</v>
      </c>
      <c r="AA45" s="59" t="n">
        <f aca="false">VLOOKUP((10000000*$I$11)+(1000000*$N$11)+(100*$W$11)+$A45,data!$A$2:$AN$65536,(AA$14-$D$14+10),FALSE())</f>
        <v>12.5114166677093</v>
      </c>
      <c r="AB45" s="60" t="n">
        <f aca="false">VLOOKUP((10000000*$I$11)+(1000000*$N$11)+(100*$W$11)+$A45,data!$A$2:$AN$65536,(AB$14-$D$14+10),FALSE())</f>
        <v>13.3780891223974</v>
      </c>
    </row>
    <row r="46" s="61" customFormat="true" ht="12.75" hidden="false" customHeight="false" outlineLevel="0" collapsed="false">
      <c r="A46" s="23" t="n">
        <v>27</v>
      </c>
      <c r="B46" s="56" t="s">
        <v>18</v>
      </c>
      <c r="C46" s="57"/>
      <c r="D46" s="58" t="n">
        <f aca="false">VLOOKUP((10000000*$I$11)+(1000000*$N$11)+(100*$W$11)+$A46,data!$A$2:$AN$65536,(D$14-$D$14+10),FALSE())</f>
        <v>20.83839822179</v>
      </c>
      <c r="E46" s="59" t="n">
        <f aca="false">VLOOKUP((10000000*$I$11)+(1000000*$N$11)+(100*$W$11)+$A46,data!$A$2:$AN$65536,(E$14-$D$14+10),FALSE())</f>
        <v>31.4721995570579</v>
      </c>
      <c r="F46" s="59" t="n">
        <f aca="false">VLOOKUP((10000000*$I$11)+(1000000*$N$11)+(100*$W$11)+$A46,data!$A$2:$AN$65536,(F$14-$D$14+10),FALSE())</f>
        <v>24.3729761725142</v>
      </c>
      <c r="G46" s="59" t="n">
        <f aca="false">VLOOKUP((10000000*$I$11)+(1000000*$N$11)+(100*$W$11)+$A46,data!$A$2:$AN$65536,(G$14-$D$14+10),FALSE())</f>
        <v>37.8713979136303</v>
      </c>
      <c r="H46" s="59" t="n">
        <f aca="false">VLOOKUP((10000000*$I$11)+(1000000*$N$11)+(100*$W$11)+$A46,data!$A$2:$AN$65536,(H$14-$D$14+10),FALSE())</f>
        <v>22.4678709445493</v>
      </c>
      <c r="I46" s="59" t="n">
        <f aca="false">VLOOKUP((10000000*$I$11)+(1000000*$N$11)+(100*$W$11)+$A46,data!$A$2:$AN$65536,(I$14-$D$14+10),FALSE())</f>
        <v>31.9633193356038</v>
      </c>
      <c r="J46" s="59" t="n">
        <f aca="false">VLOOKUP((10000000*$I$11)+(1000000*$N$11)+(100*$W$11)+$A46,data!$A$2:$AN$65536,(J$14-$D$14+10),FALSE())</f>
        <v>25.8871750620214</v>
      </c>
      <c r="K46" s="59" t="n">
        <f aca="false">VLOOKUP((10000000*$I$11)+(1000000*$N$11)+(100*$W$11)+$A46,data!$A$2:$AN$65536,(K$14-$D$14+10),FALSE())</f>
        <v>29.5458382576397</v>
      </c>
      <c r="L46" s="59" t="n">
        <f aca="false">VLOOKUP((10000000*$I$11)+(1000000*$N$11)+(100*$W$11)+$A46,data!$A$2:$AN$65536,(L$14-$D$14+10),FALSE())</f>
        <v>27.0872835621862</v>
      </c>
      <c r="M46" s="59" t="n">
        <f aca="false">VLOOKUP((10000000*$I$11)+(1000000*$N$11)+(100*$W$11)+$A46,data!$A$2:$AN$65536,(M$14-$D$14+10),FALSE())</f>
        <v>30.9342132398433</v>
      </c>
      <c r="N46" s="59" t="n">
        <f aca="false">VLOOKUP((10000000*$I$11)+(1000000*$N$11)+(100*$W$11)+$A46,data!$A$2:$AN$65536,(N$14-$D$14+10),FALSE())</f>
        <v>25.4790052996331</v>
      </c>
      <c r="O46" s="59" t="n">
        <f aca="false">VLOOKUP((10000000*$I$11)+(1000000*$N$11)+(100*$W$11)+$A46,data!$A$2:$AN$65536,(O$14-$D$14+10),FALSE())</f>
        <v>22.1964384805529</v>
      </c>
      <c r="P46" s="59" t="n">
        <f aca="false">VLOOKUP((10000000*$I$11)+(1000000*$N$11)+(100*$W$11)+$A46,data!$A$2:$AN$65536,(P$14-$D$14+10),FALSE())</f>
        <v>29.0831778887619</v>
      </c>
      <c r="Q46" s="59" t="n">
        <f aca="false">VLOOKUP((10000000*$I$11)+(1000000*$N$11)+(100*$W$11)+$A46,data!$A$2:$AN$65536,(Q$14-$D$14+10),FALSE())</f>
        <v>21.0938677113154</v>
      </c>
      <c r="R46" s="59" t="n">
        <f aca="false">VLOOKUP((10000000*$I$11)+(1000000*$N$11)+(100*$W$11)+$A46,data!$A$2:$AN$65536,(R$14-$D$14+10),FALSE())</f>
        <v>25.2369751971008</v>
      </c>
      <c r="S46" s="59" t="n">
        <f aca="false">VLOOKUP((10000000*$I$11)+(1000000*$N$11)+(100*$W$11)+$A46,data!$A$2:$AN$65536,(S$14-$D$14+10),FALSE())</f>
        <v>44.8595081766649</v>
      </c>
      <c r="T46" s="59" t="n">
        <f aca="false">VLOOKUP((10000000*$I$11)+(1000000*$N$11)+(100*$W$11)+$A46,data!$A$2:$AN$65536,(T$14-$D$14+10),FALSE())</f>
        <v>34.9848227607141</v>
      </c>
      <c r="U46" s="59" t="n">
        <f aca="false">VLOOKUP((10000000*$I$11)+(1000000*$N$11)+(100*$W$11)+$A46,data!$A$2:$AN$65536,(U$14-$D$14+10),FALSE())</f>
        <v>41.8944678355223</v>
      </c>
      <c r="V46" s="59" t="n">
        <f aca="false">VLOOKUP((10000000*$I$11)+(1000000*$N$11)+(100*$W$11)+$A46,data!$A$2:$AN$65536,(V$14-$D$14+10),FALSE())</f>
        <v>29.5352418725343</v>
      </c>
      <c r="W46" s="59" t="n">
        <f aca="false">VLOOKUP((10000000*$I$11)+(1000000*$N$11)+(100*$W$11)+$A46,data!$A$2:$AN$65536,(W$14-$D$14+10),FALSE())</f>
        <v>32.1295463308058</v>
      </c>
      <c r="X46" s="59" t="n">
        <f aca="false">VLOOKUP((10000000*$I$11)+(1000000*$N$11)+(100*$W$11)+$A46,data!$A$2:$AN$65536,(X$14-$D$14+10),FALSE())</f>
        <v>31.5979864455534</v>
      </c>
      <c r="Y46" s="59" t="n">
        <f aca="false">VLOOKUP((10000000*$I$11)+(1000000*$N$11)+(100*$W$11)+$A46,data!$A$2:$AN$65536,(Y$14-$D$14+10),FALSE())</f>
        <v>36.0469962713888</v>
      </c>
      <c r="Z46" s="59" t="n">
        <f aca="false">VLOOKUP((10000000*$I$11)+(1000000*$N$11)+(100*$W$11)+$A46,data!$A$2:$AN$65536,(Z$14-$D$14+10),FALSE())</f>
        <v>40.5914757900841</v>
      </c>
      <c r="AA46" s="59" t="n">
        <f aca="false">VLOOKUP((10000000*$I$11)+(1000000*$N$11)+(100*$W$11)+$A46,data!$A$2:$AN$65536,(AA$14-$D$14+10),FALSE())</f>
        <v>23.9650110838176</v>
      </c>
      <c r="AB46" s="60" t="n">
        <f aca="false">VLOOKUP((10000000*$I$11)+(1000000*$N$11)+(100*$W$11)+$A46,data!$A$2:$AN$65536,(AB$14-$D$14+10),FALSE())</f>
        <v>29.8637466558825</v>
      </c>
    </row>
    <row r="47" s="61" customFormat="true" ht="12.75" hidden="false" customHeight="false" outlineLevel="0" collapsed="false">
      <c r="A47" s="23" t="n">
        <v>28</v>
      </c>
      <c r="B47" s="56" t="s">
        <v>19</v>
      </c>
      <c r="C47" s="57"/>
      <c r="D47" s="58" t="n">
        <f aca="false">VLOOKUP((10000000*$I$11)+(1000000*$N$11)+(100*$W$11)+$A47,data!$A$2:$AN$65536,(D$14-$D$14+10),FALSE())</f>
        <v>45.5219263945467</v>
      </c>
      <c r="E47" s="59" t="n">
        <f aca="false">VLOOKUP((10000000*$I$11)+(1000000*$N$11)+(100*$W$11)+$A47,data!$A$2:$AN$65536,(E$14-$D$14+10),FALSE())</f>
        <v>68.5069966981874</v>
      </c>
      <c r="F47" s="59" t="n">
        <f aca="false">VLOOKUP((10000000*$I$11)+(1000000*$N$11)+(100*$W$11)+$A47,data!$A$2:$AN$65536,(F$14-$D$14+10),FALSE())</f>
        <v>59.8567790523039</v>
      </c>
      <c r="G47" s="59" t="n">
        <f aca="false">VLOOKUP((10000000*$I$11)+(1000000*$N$11)+(100*$W$11)+$A47,data!$A$2:$AN$65536,(G$14-$D$14+10),FALSE())</f>
        <v>43.64580893781</v>
      </c>
      <c r="H47" s="59" t="n">
        <f aca="false">VLOOKUP((10000000*$I$11)+(1000000*$N$11)+(100*$W$11)+$A47,data!$A$2:$AN$65536,(H$14-$D$14+10),FALSE())</f>
        <v>56.569869334694</v>
      </c>
      <c r="I47" s="59" t="n">
        <f aca="false">VLOOKUP((10000000*$I$11)+(1000000*$N$11)+(100*$W$11)+$A47,data!$A$2:$AN$65536,(I$14-$D$14+10),FALSE())</f>
        <v>65.2587283549175</v>
      </c>
      <c r="J47" s="59" t="n">
        <f aca="false">VLOOKUP((10000000*$I$11)+(1000000*$N$11)+(100*$W$11)+$A47,data!$A$2:$AN$65536,(J$14-$D$14+10),FALSE())</f>
        <v>62.1946806585851</v>
      </c>
      <c r="K47" s="59" t="n">
        <f aca="false">VLOOKUP((10000000*$I$11)+(1000000*$N$11)+(100*$W$11)+$A47,data!$A$2:$AN$65536,(K$14-$D$14+10),FALSE())</f>
        <v>39.5932080679646</v>
      </c>
      <c r="L47" s="59" t="n">
        <f aca="false">VLOOKUP((10000000*$I$11)+(1000000*$N$11)+(100*$W$11)+$A47,data!$A$2:$AN$65536,(L$14-$D$14+10),FALSE())</f>
        <v>57.3220487574603</v>
      </c>
      <c r="M47" s="59" t="n">
        <f aca="false">VLOOKUP((10000000*$I$11)+(1000000*$N$11)+(100*$W$11)+$A47,data!$A$2:$AN$65536,(M$14-$D$14+10),FALSE())</f>
        <v>64.204746723344</v>
      </c>
      <c r="N47" s="59" t="n">
        <f aca="false">VLOOKUP((10000000*$I$11)+(1000000*$N$11)+(100*$W$11)+$A47,data!$A$2:$AN$65536,(N$14-$D$14+10),FALSE())</f>
        <v>62.2603794606285</v>
      </c>
      <c r="O47" s="59" t="n">
        <f aca="false">VLOOKUP((10000000*$I$11)+(1000000*$N$11)+(100*$W$11)+$A47,data!$A$2:$AN$65536,(O$14-$D$14+10),FALSE())</f>
        <v>63.5214573329601</v>
      </c>
      <c r="P47" s="59" t="n">
        <f aca="false">VLOOKUP((10000000*$I$11)+(1000000*$N$11)+(100*$W$11)+$A47,data!$A$2:$AN$65536,(P$14-$D$14+10),FALSE())</f>
        <v>63.5997456010176</v>
      </c>
      <c r="Q47" s="59" t="n">
        <f aca="false">VLOOKUP((10000000*$I$11)+(1000000*$N$11)+(100*$W$11)+$A47,data!$A$2:$AN$65536,(Q$14-$D$14+10),FALSE())</f>
        <v>59.7114991776574</v>
      </c>
      <c r="R47" s="59" t="n">
        <f aca="false">VLOOKUP((10000000*$I$11)+(1000000*$N$11)+(100*$W$11)+$A47,data!$A$2:$AN$65536,(R$14-$D$14+10),FALSE())</f>
        <v>58.6449920263388</v>
      </c>
      <c r="S47" s="59" t="n">
        <f aca="false">VLOOKUP((10000000*$I$11)+(1000000*$N$11)+(100*$W$11)+$A47,data!$A$2:$AN$65536,(S$14-$D$14+10),FALSE())</f>
        <v>62.7536715958664</v>
      </c>
      <c r="T47" s="59" t="n">
        <f aca="false">VLOOKUP((10000000*$I$11)+(1000000*$N$11)+(100*$W$11)+$A47,data!$A$2:$AN$65536,(T$14-$D$14+10),FALSE())</f>
        <v>62.7140240503305</v>
      </c>
      <c r="U47" s="59" t="n">
        <f aca="false">VLOOKUP((10000000*$I$11)+(1000000*$N$11)+(100*$W$11)+$A47,data!$A$2:$AN$65536,(U$14-$D$14+10),FALSE())</f>
        <v>67.3006583760059</v>
      </c>
      <c r="V47" s="59" t="n">
        <f aca="false">VLOOKUP((10000000*$I$11)+(1000000*$N$11)+(100*$W$11)+$A47,data!$A$2:$AN$65536,(V$14-$D$14+10),FALSE())</f>
        <v>61.8686258398183</v>
      </c>
      <c r="W47" s="59" t="n">
        <f aca="false">VLOOKUP((10000000*$I$11)+(1000000*$N$11)+(100*$W$11)+$A47,data!$A$2:$AN$65536,(W$14-$D$14+10),FALSE())</f>
        <v>55.8433305732607</v>
      </c>
      <c r="X47" s="59" t="n">
        <f aca="false">VLOOKUP((10000000*$I$11)+(1000000*$N$11)+(100*$W$11)+$A47,data!$A$2:$AN$65536,(X$14-$D$14+10),FALSE())</f>
        <v>66.0668830033228</v>
      </c>
      <c r="Y47" s="59" t="n">
        <f aca="false">VLOOKUP((10000000*$I$11)+(1000000*$N$11)+(100*$W$11)+$A47,data!$A$2:$AN$65536,(Y$14-$D$14+10),FALSE())</f>
        <v>55.053628132404</v>
      </c>
      <c r="Z47" s="59" t="n">
        <f aca="false">VLOOKUP((10000000*$I$11)+(1000000*$N$11)+(100*$W$11)+$A47,data!$A$2:$AN$65536,(Z$14-$D$14+10),FALSE())</f>
        <v>64.3048047746318</v>
      </c>
      <c r="AA47" s="59" t="n">
        <f aca="false">VLOOKUP((10000000*$I$11)+(1000000*$N$11)+(100*$W$11)+$A47,data!$A$2:$AN$65536,(AA$14-$D$14+10),FALSE())</f>
        <v>53.8946512100875</v>
      </c>
      <c r="AB47" s="60" t="n">
        <f aca="false">VLOOKUP((10000000*$I$11)+(1000000*$N$11)+(100*$W$11)+$A47,data!$A$2:$AN$65536,(AB$14-$D$14+10),FALSE())</f>
        <v>63.3095317170375</v>
      </c>
    </row>
    <row r="48" s="61" customFormat="true" ht="12.75" hidden="false" customHeight="false" outlineLevel="0" collapsed="false">
      <c r="A48" s="23" t="n">
        <v>29</v>
      </c>
      <c r="B48" s="56" t="s">
        <v>20</v>
      </c>
      <c r="C48" s="57"/>
      <c r="D48" s="58" t="n">
        <f aca="false">VLOOKUP((10000000*$I$11)+(1000000*$N$11)+(100*$W$11)+$A48,data!$A$2:$AN$65536,(D$14-$D$14+10),FALSE())</f>
        <v>100.755667506297</v>
      </c>
      <c r="E48" s="59" t="n">
        <f aca="false">VLOOKUP((10000000*$I$11)+(1000000*$N$11)+(100*$W$11)+$A48,data!$A$2:$AN$65536,(E$14-$D$14+10),FALSE())</f>
        <v>72.6664472962597</v>
      </c>
      <c r="F48" s="59" t="n">
        <f aca="false">VLOOKUP((10000000*$I$11)+(1000000*$N$11)+(100*$W$11)+$A48,data!$A$2:$AN$65536,(F$14-$D$14+10),FALSE())</f>
        <v>69.0982007370475</v>
      </c>
      <c r="G48" s="59" t="n">
        <f aca="false">VLOOKUP((10000000*$I$11)+(1000000*$N$11)+(100*$W$11)+$A48,data!$A$2:$AN$65536,(G$14-$D$14+10),FALSE())</f>
        <v>83.5367365851748</v>
      </c>
      <c r="H48" s="59" t="n">
        <f aca="false">VLOOKUP((10000000*$I$11)+(1000000*$N$11)+(100*$W$11)+$A48,data!$A$2:$AN$65536,(H$14-$D$14+10),FALSE())</f>
        <v>81.7317515835527</v>
      </c>
      <c r="I48" s="59" t="n">
        <f aca="false">VLOOKUP((10000000*$I$11)+(1000000*$N$11)+(100*$W$11)+$A48,data!$A$2:$AN$65536,(I$14-$D$14+10),FALSE())</f>
        <v>90.4770085323255</v>
      </c>
      <c r="J48" s="59" t="n">
        <f aca="false">VLOOKUP((10000000*$I$11)+(1000000*$N$11)+(100*$W$11)+$A48,data!$A$2:$AN$65536,(J$14-$D$14+10),FALSE())</f>
        <v>91.5367139422547</v>
      </c>
      <c r="K48" s="59" t="n">
        <f aca="false">VLOOKUP((10000000*$I$11)+(1000000*$N$11)+(100*$W$11)+$A48,data!$A$2:$AN$65536,(K$14-$D$14+10),FALSE())</f>
        <v>94.296154217074</v>
      </c>
      <c r="L48" s="59" t="n">
        <f aca="false">VLOOKUP((10000000*$I$11)+(1000000*$N$11)+(100*$W$11)+$A48,data!$A$2:$AN$65536,(L$14-$D$14+10),FALSE())</f>
        <v>83.3957922072438</v>
      </c>
      <c r="M48" s="59" t="n">
        <f aca="false">VLOOKUP((10000000*$I$11)+(1000000*$N$11)+(100*$W$11)+$A48,data!$A$2:$AN$65536,(M$14-$D$14+10),FALSE())</f>
        <v>102.738591045172</v>
      </c>
      <c r="N48" s="59" t="n">
        <f aca="false">VLOOKUP((10000000*$I$11)+(1000000*$N$11)+(100*$W$11)+$A48,data!$A$2:$AN$65536,(N$14-$D$14+10),FALSE())</f>
        <v>76.4740944005218</v>
      </c>
      <c r="O48" s="59" t="n">
        <f aca="false">VLOOKUP((10000000*$I$11)+(1000000*$N$11)+(100*$W$11)+$A48,data!$A$2:$AN$65536,(O$14-$D$14+10),FALSE())</f>
        <v>105.449350295939</v>
      </c>
      <c r="P48" s="59" t="n">
        <f aca="false">VLOOKUP((10000000*$I$11)+(1000000*$N$11)+(100*$W$11)+$A48,data!$A$2:$AN$65536,(P$14-$D$14+10),FALSE())</f>
        <v>94.3203254619423</v>
      </c>
      <c r="Q48" s="59" t="n">
        <f aca="false">VLOOKUP((10000000*$I$11)+(1000000*$N$11)+(100*$W$11)+$A48,data!$A$2:$AN$65536,(Q$14-$D$14+10),FALSE())</f>
        <v>83.3098789755137</v>
      </c>
      <c r="R48" s="59" t="n">
        <f aca="false">VLOOKUP((10000000*$I$11)+(1000000*$N$11)+(100*$W$11)+$A48,data!$A$2:$AN$65536,(R$14-$D$14+10),FALSE())</f>
        <v>84.9617672047579</v>
      </c>
      <c r="S48" s="59" t="n">
        <f aca="false">VLOOKUP((10000000*$I$11)+(1000000*$N$11)+(100*$W$11)+$A48,data!$A$2:$AN$65536,(S$14-$D$14+10),FALSE())</f>
        <v>98.8077917001455</v>
      </c>
      <c r="T48" s="59" t="n">
        <f aca="false">VLOOKUP((10000000*$I$11)+(1000000*$N$11)+(100*$W$11)+$A48,data!$A$2:$AN$65536,(T$14-$D$14+10),FALSE())</f>
        <v>96.0491771787155</v>
      </c>
      <c r="U48" s="59" t="n">
        <f aca="false">VLOOKUP((10000000*$I$11)+(1000000*$N$11)+(100*$W$11)+$A48,data!$A$2:$AN$65536,(U$14-$D$14+10),FALSE())</f>
        <v>99.3214774853893</v>
      </c>
      <c r="V48" s="59" t="n">
        <f aca="false">VLOOKUP((10000000*$I$11)+(1000000*$N$11)+(100*$W$11)+$A48,data!$A$2:$AN$65536,(V$14-$D$14+10),FALSE())</f>
        <v>92.4736706909838</v>
      </c>
      <c r="W48" s="59" t="n">
        <f aca="false">VLOOKUP((10000000*$I$11)+(1000000*$N$11)+(100*$W$11)+$A48,data!$A$2:$AN$65536,(W$14-$D$14+10),FALSE())</f>
        <v>90.6180148613544</v>
      </c>
      <c r="X48" s="59" t="n">
        <f aca="false">VLOOKUP((10000000*$I$11)+(1000000*$N$11)+(100*$W$11)+$A48,data!$A$2:$AN$65536,(X$14-$D$14+10),FALSE())</f>
        <v>99.5672275949093</v>
      </c>
      <c r="Y48" s="59" t="n">
        <f aca="false">VLOOKUP((10000000*$I$11)+(1000000*$N$11)+(100*$W$11)+$A48,data!$A$2:$AN$65536,(Y$14-$D$14+10),FALSE())</f>
        <v>100.923841316668</v>
      </c>
      <c r="Z48" s="59" t="n">
        <f aca="false">VLOOKUP((10000000*$I$11)+(1000000*$N$11)+(100*$W$11)+$A48,data!$A$2:$AN$65536,(Z$14-$D$14+10),FALSE())</f>
        <v>87.7979882808772</v>
      </c>
      <c r="AA48" s="59" t="n">
        <f aca="false">VLOOKUP((10000000*$I$11)+(1000000*$N$11)+(100*$W$11)+$A48,data!$A$2:$AN$65536,(AA$14-$D$14+10),FALSE())</f>
        <v>85.376033998634</v>
      </c>
      <c r="AB48" s="60" t="n">
        <f aca="false">VLOOKUP((10000000*$I$11)+(1000000*$N$11)+(100*$W$11)+$A48,data!$A$2:$AN$65536,(AB$14-$D$14+10),FALSE())</f>
        <v>96.2106346091562</v>
      </c>
    </row>
    <row r="49" s="61" customFormat="true" ht="12.75" hidden="false" customHeight="false" outlineLevel="0" collapsed="false">
      <c r="A49" s="23" t="n">
        <v>30</v>
      </c>
      <c r="B49" s="56" t="s">
        <v>21</v>
      </c>
      <c r="C49" s="57"/>
      <c r="D49" s="58" t="n">
        <f aca="false">VLOOKUP((10000000*$I$11)+(1000000*$N$11)+(100*$W$11)+$A49,data!$A$2:$AN$65536,(D$14-$D$14+10),FALSE())</f>
        <v>92.3482849604222</v>
      </c>
      <c r="E49" s="59" t="n">
        <f aca="false">VLOOKUP((10000000*$I$11)+(1000000*$N$11)+(100*$W$11)+$A49,data!$A$2:$AN$65536,(E$14-$D$14+10),FALSE())</f>
        <v>91.3122880250457</v>
      </c>
      <c r="F49" s="59" t="n">
        <f aca="false">VLOOKUP((10000000*$I$11)+(1000000*$N$11)+(100*$W$11)+$A49,data!$A$2:$AN$65536,(F$14-$D$14+10),FALSE())</f>
        <v>127.095650187073</v>
      </c>
      <c r="G49" s="59" t="n">
        <f aca="false">VLOOKUP((10000000*$I$11)+(1000000*$N$11)+(100*$W$11)+$A49,data!$A$2:$AN$65536,(G$14-$D$14+10),FALSE())</f>
        <v>140.459503232002</v>
      </c>
      <c r="H49" s="59" t="n">
        <f aca="false">VLOOKUP((10000000*$I$11)+(1000000*$N$11)+(100*$W$11)+$A49,data!$A$2:$AN$65536,(H$14-$D$14+10),FALSE())</f>
        <v>118.473385800118</v>
      </c>
      <c r="I49" s="59" t="n">
        <f aca="false">VLOOKUP((10000000*$I$11)+(1000000*$N$11)+(100*$W$11)+$A49,data!$A$2:$AN$65536,(I$14-$D$14+10),FALSE())</f>
        <v>131.28981882005</v>
      </c>
      <c r="J49" s="59" t="n">
        <f aca="false">VLOOKUP((10000000*$I$11)+(1000000*$N$11)+(100*$W$11)+$A49,data!$A$2:$AN$65536,(J$14-$D$14+10),FALSE())</f>
        <v>120.543937588038</v>
      </c>
      <c r="K49" s="59" t="n">
        <f aca="false">VLOOKUP((10000000*$I$11)+(1000000*$N$11)+(100*$W$11)+$A49,data!$A$2:$AN$65536,(K$14-$D$14+10),FALSE())</f>
        <v>127.407327933051</v>
      </c>
      <c r="L49" s="59" t="n">
        <f aca="false">VLOOKUP((10000000*$I$11)+(1000000*$N$11)+(100*$W$11)+$A49,data!$A$2:$AN$65536,(L$14-$D$14+10),FALSE())</f>
        <v>145.297925612651</v>
      </c>
      <c r="M49" s="59" t="n">
        <f aca="false">VLOOKUP((10000000*$I$11)+(1000000*$N$11)+(100*$W$11)+$A49,data!$A$2:$AN$65536,(M$14-$D$14+10),FALSE())</f>
        <v>145.219749885985</v>
      </c>
      <c r="N49" s="59" t="n">
        <f aca="false">VLOOKUP((10000000*$I$11)+(1000000*$N$11)+(100*$W$11)+$A49,data!$A$2:$AN$65536,(N$14-$D$14+10),FALSE())</f>
        <v>156.180020441209</v>
      </c>
      <c r="O49" s="59" t="n">
        <f aca="false">VLOOKUP((10000000*$I$11)+(1000000*$N$11)+(100*$W$11)+$A49,data!$A$2:$AN$65536,(O$14-$D$14+10),FALSE())</f>
        <v>154.470189476024</v>
      </c>
      <c r="P49" s="59" t="n">
        <f aca="false">VLOOKUP((10000000*$I$11)+(1000000*$N$11)+(100*$W$11)+$A49,data!$A$2:$AN$65536,(P$14-$D$14+10),FALSE())</f>
        <v>161.149024994322</v>
      </c>
      <c r="Q49" s="59" t="n">
        <f aca="false">VLOOKUP((10000000*$I$11)+(1000000*$N$11)+(100*$W$11)+$A49,data!$A$2:$AN$65536,(Q$14-$D$14+10),FALSE())</f>
        <v>143.796001406005</v>
      </c>
      <c r="R49" s="59" t="n">
        <f aca="false">VLOOKUP((10000000*$I$11)+(1000000*$N$11)+(100*$W$11)+$A49,data!$A$2:$AN$65536,(R$14-$D$14+10),FALSE())</f>
        <v>151.510124636431</v>
      </c>
      <c r="S49" s="59" t="n">
        <f aca="false">VLOOKUP((10000000*$I$11)+(1000000*$N$11)+(100*$W$11)+$A49,data!$A$2:$AN$65536,(S$14-$D$14+10),FALSE())</f>
        <v>144.575072567721</v>
      </c>
      <c r="T49" s="59" t="n">
        <f aca="false">VLOOKUP((10000000*$I$11)+(1000000*$N$11)+(100*$W$11)+$A49,data!$A$2:$AN$65536,(T$14-$D$14+10),FALSE())</f>
        <v>141.550767295032</v>
      </c>
      <c r="U49" s="59" t="n">
        <f aca="false">VLOOKUP((10000000*$I$11)+(1000000*$N$11)+(100*$W$11)+$A49,data!$A$2:$AN$65536,(U$14-$D$14+10),FALSE())</f>
        <v>130.953047176675</v>
      </c>
      <c r="V49" s="59" t="n">
        <f aca="false">VLOOKUP((10000000*$I$11)+(1000000*$N$11)+(100*$W$11)+$A49,data!$A$2:$AN$65536,(V$14-$D$14+10),FALSE())</f>
        <v>148.341672939822</v>
      </c>
      <c r="W49" s="59" t="n">
        <f aca="false">VLOOKUP((10000000*$I$11)+(1000000*$N$11)+(100*$W$11)+$A49,data!$A$2:$AN$65536,(W$14-$D$14+10),FALSE())</f>
        <v>162.744523646779</v>
      </c>
      <c r="X49" s="59" t="n">
        <f aca="false">VLOOKUP((10000000*$I$11)+(1000000*$N$11)+(100*$W$11)+$A49,data!$A$2:$AN$65536,(X$14-$D$14+10),FALSE())</f>
        <v>131.334486514191</v>
      </c>
      <c r="Y49" s="59" t="n">
        <f aca="false">VLOOKUP((10000000*$I$11)+(1000000*$N$11)+(100*$W$11)+$A49,data!$A$2:$AN$65536,(Y$14-$D$14+10),FALSE())</f>
        <v>152.578577967653</v>
      </c>
      <c r="Z49" s="59" t="n">
        <f aca="false">VLOOKUP((10000000*$I$11)+(1000000*$N$11)+(100*$W$11)+$A49,data!$A$2:$AN$65536,(Z$14-$D$14+10),FALSE())</f>
        <v>148.180386305231</v>
      </c>
      <c r="AA49" s="59" t="n">
        <f aca="false">VLOOKUP((10000000*$I$11)+(1000000*$N$11)+(100*$W$11)+$A49,data!$A$2:$AN$65536,(AA$14-$D$14+10),FALSE())</f>
        <v>143.038129878622</v>
      </c>
      <c r="AB49" s="60" t="n">
        <f aca="false">VLOOKUP((10000000*$I$11)+(1000000*$N$11)+(100*$W$11)+$A49,data!$A$2:$AN$65536,(AB$14-$D$14+10),FALSE())</f>
        <v>139.850289761751</v>
      </c>
    </row>
    <row r="50" s="61" customFormat="true" ht="12.75" hidden="false" customHeight="false" outlineLevel="0" collapsed="false">
      <c r="A50" s="23" t="n">
        <v>31</v>
      </c>
      <c r="B50" s="56" t="s">
        <v>22</v>
      </c>
      <c r="C50" s="57"/>
      <c r="D50" s="58" t="n">
        <f aca="false">VLOOKUP((10000000*$I$11)+(1000000*$N$11)+(100*$W$11)+$A50,data!$A$2:$AN$65536,(D$14-$D$14+10),FALSE())</f>
        <v>110.212531462699</v>
      </c>
      <c r="E50" s="59" t="n">
        <f aca="false">VLOOKUP((10000000*$I$11)+(1000000*$N$11)+(100*$W$11)+$A50,data!$A$2:$AN$65536,(E$14-$D$14+10),FALSE())</f>
        <v>77.2418710357838</v>
      </c>
      <c r="F50" s="59" t="n">
        <f aca="false">VLOOKUP((10000000*$I$11)+(1000000*$N$11)+(100*$W$11)+$A50,data!$A$2:$AN$65536,(F$14-$D$14+10),FALSE())</f>
        <v>150.04085270742</v>
      </c>
      <c r="G50" s="59" t="n">
        <f aca="false">VLOOKUP((10000000*$I$11)+(1000000*$N$11)+(100*$W$11)+$A50,data!$A$2:$AN$65536,(G$14-$D$14+10),FALSE())</f>
        <v>138.062083401375</v>
      </c>
      <c r="H50" s="59" t="n">
        <f aca="false">VLOOKUP((10000000*$I$11)+(1000000*$N$11)+(100*$W$11)+$A50,data!$A$2:$AN$65536,(H$14-$D$14+10),FALSE())</f>
        <v>167.501704663366</v>
      </c>
      <c r="I50" s="59" t="n">
        <f aca="false">VLOOKUP((10000000*$I$11)+(1000000*$N$11)+(100*$W$11)+$A50,data!$A$2:$AN$65536,(I$14-$D$14+10),FALSE())</f>
        <v>148.939898370422</v>
      </c>
      <c r="J50" s="59" t="n">
        <f aca="false">VLOOKUP((10000000*$I$11)+(1000000*$N$11)+(100*$W$11)+$A50,data!$A$2:$AN$65536,(J$14-$D$14+10),FALSE())</f>
        <v>117.483247759116</v>
      </c>
      <c r="K50" s="59" t="n">
        <f aca="false">VLOOKUP((10000000*$I$11)+(1000000*$N$11)+(100*$W$11)+$A50,data!$A$2:$AN$65536,(K$14-$D$14+10),FALSE())</f>
        <v>163.241927400301</v>
      </c>
      <c r="L50" s="59" t="n">
        <f aca="false">VLOOKUP((10000000*$I$11)+(1000000*$N$11)+(100*$W$11)+$A50,data!$A$2:$AN$65536,(L$14-$D$14+10),FALSE())</f>
        <v>125.199671890515</v>
      </c>
      <c r="M50" s="59" t="n">
        <f aca="false">VLOOKUP((10000000*$I$11)+(1000000*$N$11)+(100*$W$11)+$A50,data!$A$2:$AN$65536,(M$14-$D$14+10),FALSE())</f>
        <v>144.67264268694</v>
      </c>
      <c r="N50" s="59" t="n">
        <f aca="false">VLOOKUP((10000000*$I$11)+(1000000*$N$11)+(100*$W$11)+$A50,data!$A$2:$AN$65536,(N$14-$D$14+10),FALSE())</f>
        <v>143.310329474622</v>
      </c>
      <c r="O50" s="59" t="n">
        <f aca="false">VLOOKUP((10000000*$I$11)+(1000000*$N$11)+(100*$W$11)+$A50,data!$A$2:$AN$65536,(O$14-$D$14+10),FALSE())</f>
        <v>147.064831079701</v>
      </c>
      <c r="P50" s="59" t="n">
        <f aca="false">VLOOKUP((10000000*$I$11)+(1000000*$N$11)+(100*$W$11)+$A50,data!$A$2:$AN$65536,(P$14-$D$14+10),FALSE())</f>
        <v>143.285841736733</v>
      </c>
      <c r="Q50" s="59" t="n">
        <f aca="false">VLOOKUP((10000000*$I$11)+(1000000*$N$11)+(100*$W$11)+$A50,data!$A$2:$AN$65536,(Q$14-$D$14+10),FALSE())</f>
        <v>138.348690908142</v>
      </c>
      <c r="R50" s="59" t="n">
        <f aca="false">VLOOKUP((10000000*$I$11)+(1000000*$N$11)+(100*$W$11)+$A50,data!$A$2:$AN$65536,(R$14-$D$14+10),FALSE())</f>
        <v>132.696390658174</v>
      </c>
      <c r="S50" s="59" t="n">
        <f aca="false">VLOOKUP((10000000*$I$11)+(1000000*$N$11)+(100*$W$11)+$A50,data!$A$2:$AN$65536,(S$14-$D$14+10),FALSE())</f>
        <v>155.217016384018</v>
      </c>
      <c r="T50" s="59" t="n">
        <f aca="false">VLOOKUP((10000000*$I$11)+(1000000*$N$11)+(100*$W$11)+$A50,data!$A$2:$AN$65536,(T$14-$D$14+10),FALSE())</f>
        <v>163.66612111293</v>
      </c>
      <c r="U50" s="59" t="n">
        <f aca="false">VLOOKUP((10000000*$I$11)+(1000000*$N$11)+(100*$W$11)+$A50,data!$A$2:$AN$65536,(U$14-$D$14+10),FALSE())</f>
        <v>124.107973937325</v>
      </c>
      <c r="V50" s="59" t="n">
        <f aca="false">VLOOKUP((10000000*$I$11)+(1000000*$N$11)+(100*$W$11)+$A50,data!$A$2:$AN$65536,(V$14-$D$14+10),FALSE())</f>
        <v>132.093471856752</v>
      </c>
      <c r="W50" s="59" t="n">
        <f aca="false">VLOOKUP((10000000*$I$11)+(1000000*$N$11)+(100*$W$11)+$A50,data!$A$2:$AN$65536,(W$14-$D$14+10),FALSE())</f>
        <v>140.480027878207</v>
      </c>
      <c r="X50" s="59" t="n">
        <f aca="false">VLOOKUP((10000000*$I$11)+(1000000*$N$11)+(100*$W$11)+$A50,data!$A$2:$AN$65536,(X$14-$D$14+10),FALSE())</f>
        <v>129.675810473815</v>
      </c>
      <c r="Y50" s="59" t="n">
        <f aca="false">VLOOKUP((10000000*$I$11)+(1000000*$N$11)+(100*$W$11)+$A50,data!$A$2:$AN$65536,(Y$14-$D$14+10),FALSE())</f>
        <v>161.228922677296</v>
      </c>
      <c r="Z50" s="59" t="n">
        <f aca="false">VLOOKUP((10000000*$I$11)+(1000000*$N$11)+(100*$W$11)+$A50,data!$A$2:$AN$65536,(Z$14-$D$14+10),FALSE())</f>
        <v>140.0575916817</v>
      </c>
      <c r="AA50" s="59" t="n">
        <f aca="false">VLOOKUP((10000000*$I$11)+(1000000*$N$11)+(100*$W$11)+$A50,data!$A$2:$AN$65536,(AA$14-$D$14+10),FALSE())</f>
        <v>126.586495219694</v>
      </c>
      <c r="AB50" s="60" t="n">
        <f aca="false">VLOOKUP((10000000*$I$11)+(1000000*$N$11)+(100*$W$11)+$A50,data!$A$2:$AN$65536,(AB$14-$D$14+10),FALSE())</f>
        <v>118.023757745309</v>
      </c>
    </row>
    <row r="51" s="61" customFormat="true" ht="12.75" hidden="false" customHeight="false" outlineLevel="0" collapsed="false">
      <c r="A51" s="23" t="n">
        <v>32</v>
      </c>
      <c r="B51" s="56" t="s">
        <v>23</v>
      </c>
      <c r="C51" s="57"/>
      <c r="D51" s="58" t="n">
        <f aca="false">VLOOKUP((10000000*$I$11)+(1000000*$N$11)+(100*$W$11)+$A51,data!$A$2:$AN$65536,(D$14-$D$14+10),FALSE())</f>
        <v>108.179949619052</v>
      </c>
      <c r="E51" s="59" t="n">
        <f aca="false">VLOOKUP((10000000*$I$11)+(1000000*$N$11)+(100*$W$11)+$A51,data!$A$2:$AN$65536,(E$14-$D$14+10),FALSE())</f>
        <v>132.051715136812</v>
      </c>
      <c r="F51" s="59" t="n">
        <f aca="false">VLOOKUP((10000000*$I$11)+(1000000*$N$11)+(100*$W$11)+$A51,data!$A$2:$AN$65536,(F$14-$D$14+10),FALSE())</f>
        <v>155.675279681324</v>
      </c>
      <c r="G51" s="59" t="n">
        <f aca="false">VLOOKUP((10000000*$I$11)+(1000000*$N$11)+(100*$W$11)+$A51,data!$A$2:$AN$65536,(G$14-$D$14+10),FALSE())</f>
        <v>217.659325103883</v>
      </c>
      <c r="H51" s="59" t="n">
        <f aca="false">VLOOKUP((10000000*$I$11)+(1000000*$N$11)+(100*$W$11)+$A51,data!$A$2:$AN$65536,(H$14-$D$14+10),FALSE())</f>
        <v>142.058334592716</v>
      </c>
      <c r="I51" s="59" t="n">
        <f aca="false">VLOOKUP((10000000*$I$11)+(1000000*$N$11)+(100*$W$11)+$A51,data!$A$2:$AN$65536,(I$14-$D$14+10),FALSE())</f>
        <v>122.913505311077</v>
      </c>
      <c r="J51" s="59" t="n">
        <f aca="false">VLOOKUP((10000000*$I$11)+(1000000*$N$11)+(100*$W$11)+$A51,data!$A$2:$AN$65536,(J$14-$D$14+10),FALSE())</f>
        <v>162.470770445504</v>
      </c>
      <c r="K51" s="59" t="n">
        <f aca="false">VLOOKUP((10000000*$I$11)+(1000000*$N$11)+(100*$W$11)+$A51,data!$A$2:$AN$65536,(K$14-$D$14+10),FALSE())</f>
        <v>174.873026976065</v>
      </c>
      <c r="L51" s="59" t="n">
        <f aca="false">VLOOKUP((10000000*$I$11)+(1000000*$N$11)+(100*$W$11)+$A51,data!$A$2:$AN$65536,(L$14-$D$14+10),FALSE())</f>
        <v>152.049628998905</v>
      </c>
      <c r="M51" s="59" t="n">
        <f aca="false">VLOOKUP((10000000*$I$11)+(1000000*$N$11)+(100*$W$11)+$A51,data!$A$2:$AN$65536,(M$14-$D$14+10),FALSE())</f>
        <v>144.552647595861</v>
      </c>
      <c r="N51" s="59" t="n">
        <f aca="false">VLOOKUP((10000000*$I$11)+(1000000*$N$11)+(100*$W$11)+$A51,data!$A$2:$AN$65536,(N$14-$D$14+10),FALSE())</f>
        <v>160.559406980583</v>
      </c>
      <c r="O51" s="59" t="n">
        <f aca="false">VLOOKUP((10000000*$I$11)+(1000000*$N$11)+(100*$W$11)+$A51,data!$A$2:$AN$65536,(O$14-$D$14+10),FALSE())</f>
        <v>180.150671470685</v>
      </c>
      <c r="P51" s="59" t="n">
        <f aca="false">VLOOKUP((10000000*$I$11)+(1000000*$N$11)+(100*$W$11)+$A51,data!$A$2:$AN$65536,(P$14-$D$14+10),FALSE())</f>
        <v>170.080494992889</v>
      </c>
      <c r="Q51" s="59" t="n">
        <f aca="false">VLOOKUP((10000000*$I$11)+(1000000*$N$11)+(100*$W$11)+$A51,data!$A$2:$AN$65536,(Q$14-$D$14+10),FALSE())</f>
        <v>199.950012496876</v>
      </c>
      <c r="R51" s="59" t="n">
        <f aca="false">VLOOKUP((10000000*$I$11)+(1000000*$N$11)+(100*$W$11)+$A51,data!$A$2:$AN$65536,(R$14-$D$14+10),FALSE())</f>
        <v>169.243899263717</v>
      </c>
      <c r="S51" s="59" t="n">
        <f aca="false">VLOOKUP((10000000*$I$11)+(1000000*$N$11)+(100*$W$11)+$A51,data!$A$2:$AN$65536,(S$14-$D$14+10),FALSE())</f>
        <v>140.188901003979</v>
      </c>
      <c r="T51" s="59" t="n">
        <f aca="false">VLOOKUP((10000000*$I$11)+(1000000*$N$11)+(100*$W$11)+$A51,data!$A$2:$AN$65536,(T$14-$D$14+10),FALSE())</f>
        <v>179.13491615108</v>
      </c>
      <c r="U51" s="59" t="n">
        <f aca="false">VLOOKUP((10000000*$I$11)+(1000000*$N$11)+(100*$W$11)+$A51,data!$A$2:$AN$65536,(U$14-$D$14+10),FALSE())</f>
        <v>155.199172271081</v>
      </c>
      <c r="V51" s="59" t="n">
        <f aca="false">VLOOKUP((10000000*$I$11)+(1000000*$N$11)+(100*$W$11)+$A51,data!$A$2:$AN$65536,(V$14-$D$14+10),FALSE())</f>
        <v>165.389058069936</v>
      </c>
      <c r="W51" s="59" t="n">
        <f aca="false">VLOOKUP((10000000*$I$11)+(1000000*$N$11)+(100*$W$11)+$A51,data!$A$2:$AN$65536,(W$14-$D$14+10),FALSE())</f>
        <v>192.479965135704</v>
      </c>
      <c r="X51" s="59" t="n">
        <f aca="false">VLOOKUP((10000000*$I$11)+(1000000*$N$11)+(100*$W$11)+$A51,data!$A$2:$AN$65536,(X$14-$D$14+10),FALSE())</f>
        <v>209.03106594295</v>
      </c>
      <c r="Y51" s="59" t="n">
        <f aca="false">VLOOKUP((10000000*$I$11)+(1000000*$N$11)+(100*$W$11)+$A51,data!$A$2:$AN$65536,(Y$14-$D$14+10),FALSE())</f>
        <v>184.17645220342</v>
      </c>
      <c r="Z51" s="59" t="n">
        <f aca="false">VLOOKUP((10000000*$I$11)+(1000000*$N$11)+(100*$W$11)+$A51,data!$A$2:$AN$65536,(Z$14-$D$14+10),FALSE())</f>
        <v>185.426154847105</v>
      </c>
      <c r="AA51" s="59" t="n">
        <f aca="false">VLOOKUP((10000000*$I$11)+(1000000*$N$11)+(100*$W$11)+$A51,data!$A$2:$AN$65536,(AA$14-$D$14+10),FALSE())</f>
        <v>175.052836069423</v>
      </c>
      <c r="AB51" s="60" t="n">
        <f aca="false">VLOOKUP((10000000*$I$11)+(1000000*$N$11)+(100*$W$11)+$A51,data!$A$2:$AN$65536,(AB$14-$D$14+10),FALSE())</f>
        <v>188.708740899549</v>
      </c>
    </row>
    <row r="52" s="61" customFormat="true" ht="12.75" hidden="false" customHeight="false" outlineLevel="0" collapsed="false">
      <c r="A52" s="23" t="n">
        <v>33</v>
      </c>
      <c r="B52" s="56" t="s">
        <v>24</v>
      </c>
      <c r="C52" s="57"/>
      <c r="D52" s="58" t="n">
        <f aca="false">VLOOKUP((10000000*$I$11)+(1000000*$N$11)+(100*$W$11)+$A52,data!$A$2:$AN$65536,(D$14-$D$14+10),FALSE())</f>
        <v>158.703918002976</v>
      </c>
      <c r="E52" s="59" t="n">
        <f aca="false">VLOOKUP((10000000*$I$11)+(1000000*$N$11)+(100*$W$11)+$A52,data!$A$2:$AN$65536,(E$14-$D$14+10),FALSE())</f>
        <v>120.141007603661</v>
      </c>
      <c r="F52" s="59" t="n">
        <f aca="false">VLOOKUP((10000000*$I$11)+(1000000*$N$11)+(100*$W$11)+$A52,data!$A$2:$AN$65536,(F$14-$D$14+10),FALSE())</f>
        <v>140.331634298987</v>
      </c>
      <c r="G52" s="59" t="n">
        <f aca="false">VLOOKUP((10000000*$I$11)+(1000000*$N$11)+(100*$W$11)+$A52,data!$A$2:$AN$65536,(G$14-$D$14+10),FALSE())</f>
        <v>156.186447571789</v>
      </c>
      <c r="H52" s="59" t="n">
        <f aca="false">VLOOKUP((10000000*$I$11)+(1000000*$N$11)+(100*$W$11)+$A52,data!$A$2:$AN$65536,(H$14-$D$14+10),FALSE())</f>
        <v>122.90246460409</v>
      </c>
      <c r="I52" s="59" t="n">
        <f aca="false">VLOOKUP((10000000*$I$11)+(1000000*$N$11)+(100*$W$11)+$A52,data!$A$2:$AN$65536,(I$14-$D$14+10),FALSE())</f>
        <v>105.145560885851</v>
      </c>
      <c r="J52" s="59" t="n">
        <f aca="false">VLOOKUP((10000000*$I$11)+(1000000*$N$11)+(100*$W$11)+$A52,data!$A$2:$AN$65536,(J$14-$D$14+10),FALSE())</f>
        <v>137.881225173172</v>
      </c>
      <c r="K52" s="59" t="n">
        <f aca="false">VLOOKUP((10000000*$I$11)+(1000000*$N$11)+(100*$W$11)+$A52,data!$A$2:$AN$65536,(K$14-$D$14+10),FALSE())</f>
        <v>127.519741036834</v>
      </c>
      <c r="L52" s="59" t="n">
        <f aca="false">VLOOKUP((10000000*$I$11)+(1000000*$N$11)+(100*$W$11)+$A52,data!$A$2:$AN$65536,(L$14-$D$14+10),FALSE())</f>
        <v>138.80723757267</v>
      </c>
      <c r="M52" s="59" t="n">
        <f aca="false">VLOOKUP((10000000*$I$11)+(1000000*$N$11)+(100*$W$11)+$A52,data!$A$2:$AN$65536,(M$14-$D$14+10),FALSE())</f>
        <v>113.555252741548</v>
      </c>
      <c r="N52" s="59" t="n">
        <f aca="false">VLOOKUP((10000000*$I$11)+(1000000*$N$11)+(100*$W$11)+$A52,data!$A$2:$AN$65536,(N$14-$D$14+10),FALSE())</f>
        <v>111.902174794441</v>
      </c>
      <c r="O52" s="59" t="n">
        <f aca="false">VLOOKUP((10000000*$I$11)+(1000000*$N$11)+(100*$W$11)+$A52,data!$A$2:$AN$65536,(O$14-$D$14+10),FALSE())</f>
        <v>126.360808709176</v>
      </c>
      <c r="P52" s="59" t="n">
        <f aca="false">VLOOKUP((10000000*$I$11)+(1000000*$N$11)+(100*$W$11)+$A52,data!$A$2:$AN$65536,(P$14-$D$14+10),FALSE())</f>
        <v>145.64049453039</v>
      </c>
      <c r="Q52" s="59" t="n">
        <f aca="false">VLOOKUP((10000000*$I$11)+(1000000*$N$11)+(100*$W$11)+$A52,data!$A$2:$AN$65536,(Q$14-$D$14+10),FALSE())</f>
        <v>170.66769711314</v>
      </c>
      <c r="R52" s="59" t="n">
        <f aca="false">VLOOKUP((10000000*$I$11)+(1000000*$N$11)+(100*$W$11)+$A52,data!$A$2:$AN$65536,(R$14-$D$14+10),FALSE())</f>
        <v>122.233659289758</v>
      </c>
      <c r="S52" s="59" t="n">
        <f aca="false">VLOOKUP((10000000*$I$11)+(1000000*$N$11)+(100*$W$11)+$A52,data!$A$2:$AN$65536,(S$14-$D$14+10),FALSE())</f>
        <v>150.152523352669</v>
      </c>
      <c r="T52" s="59" t="n">
        <f aca="false">VLOOKUP((10000000*$I$11)+(1000000*$N$11)+(100*$W$11)+$A52,data!$A$2:$AN$65536,(T$14-$D$14+10),FALSE())</f>
        <v>138.545120565389</v>
      </c>
      <c r="U52" s="59" t="n">
        <f aca="false">VLOOKUP((10000000*$I$11)+(1000000*$N$11)+(100*$W$11)+$A52,data!$A$2:$AN$65536,(U$14-$D$14+10),FALSE())</f>
        <v>162.09933936873</v>
      </c>
      <c r="V52" s="59" t="n">
        <f aca="false">VLOOKUP((10000000*$I$11)+(1000000*$N$11)+(100*$W$11)+$A52,data!$A$2:$AN$65536,(V$14-$D$14+10),FALSE())</f>
        <v>237.336926563361</v>
      </c>
      <c r="W52" s="59" t="n">
        <f aca="false">VLOOKUP((10000000*$I$11)+(1000000*$N$11)+(100*$W$11)+$A52,data!$A$2:$AN$65536,(W$14-$D$14+10),FALSE())</f>
        <v>211.915354094024</v>
      </c>
      <c r="X52" s="59" t="n">
        <f aca="false">VLOOKUP((10000000*$I$11)+(1000000*$N$11)+(100*$W$11)+$A52,data!$A$2:$AN$65536,(X$14-$D$14+10),FALSE())</f>
        <v>242.864922945584</v>
      </c>
      <c r="Y52" s="59" t="n">
        <f aca="false">VLOOKUP((10000000*$I$11)+(1000000*$N$11)+(100*$W$11)+$A52,data!$A$2:$AN$65536,(Y$14-$D$14+10),FALSE())</f>
        <v>196.432440239763</v>
      </c>
      <c r="Z52" s="59" t="n">
        <f aca="false">VLOOKUP((10000000*$I$11)+(1000000*$N$11)+(100*$W$11)+$A52,data!$A$2:$AN$65536,(Z$14-$D$14+10),FALSE())</f>
        <v>211.997937317367</v>
      </c>
      <c r="AA52" s="59" t="n">
        <f aca="false">VLOOKUP((10000000*$I$11)+(1000000*$N$11)+(100*$W$11)+$A52,data!$A$2:$AN$65536,(AA$14-$D$14+10),FALSE())</f>
        <v>232.18209710187</v>
      </c>
      <c r="AB52" s="60" t="n">
        <f aca="false">VLOOKUP((10000000*$I$11)+(1000000*$N$11)+(100*$W$11)+$A52,data!$A$2:$AN$65536,(AB$14-$D$14+10),FALSE())</f>
        <v>198.726114649682</v>
      </c>
    </row>
    <row r="53" s="61" customFormat="true" ht="12.75" hidden="false" customHeight="false" outlineLevel="0" collapsed="false">
      <c r="A53" s="23" t="n">
        <v>34</v>
      </c>
      <c r="B53" s="56" t="s">
        <v>25</v>
      </c>
      <c r="C53" s="57"/>
      <c r="D53" s="58" t="n">
        <f aca="false">VLOOKUP((10000000*$I$11)+(1000000*$N$11)+(100*$W$11)+$A53,data!$A$2:$AN$65536,(D$14-$D$14+10),FALSE())</f>
        <v>120.104662634582</v>
      </c>
      <c r="E53" s="59" t="n">
        <f aca="false">VLOOKUP((10000000*$I$11)+(1000000*$N$11)+(100*$W$11)+$A53,data!$A$2:$AN$65536,(E$14-$D$14+10),FALSE())</f>
        <v>143.472022955524</v>
      </c>
      <c r="F53" s="59" t="n">
        <f aca="false">VLOOKUP((10000000*$I$11)+(1000000*$N$11)+(100*$W$11)+$A53,data!$A$2:$AN$65536,(F$14-$D$14+10),FALSE())</f>
        <v>155.689140682437</v>
      </c>
      <c r="G53" s="59" t="n">
        <f aca="false">VLOOKUP((10000000*$I$11)+(1000000*$N$11)+(100*$W$11)+$A53,data!$A$2:$AN$65536,(G$14-$D$14+10),FALSE())</f>
        <v>174.458451888928</v>
      </c>
      <c r="H53" s="59" t="n">
        <f aca="false">VLOOKUP((10000000*$I$11)+(1000000*$N$11)+(100*$W$11)+$A53,data!$A$2:$AN$65536,(H$14-$D$14+10),FALSE())</f>
        <v>130.874479476502</v>
      </c>
      <c r="I53" s="59" t="n">
        <f aca="false">VLOOKUP((10000000*$I$11)+(1000000*$N$11)+(100*$W$11)+$A53,data!$A$2:$AN$65536,(I$14-$D$14+10),FALSE())</f>
        <v>160.656233461858</v>
      </c>
      <c r="J53" s="59" t="n">
        <f aca="false">VLOOKUP((10000000*$I$11)+(1000000*$N$11)+(100*$W$11)+$A53,data!$A$2:$AN$65536,(J$14-$D$14+10),FALSE())</f>
        <v>137.918519190636</v>
      </c>
      <c r="K53" s="59" t="n">
        <f aca="false">VLOOKUP((10000000*$I$11)+(1000000*$N$11)+(100*$W$11)+$A53,data!$A$2:$AN$65536,(K$14-$D$14+10),FALSE())</f>
        <v>181.347150259067</v>
      </c>
      <c r="L53" s="59" t="n">
        <f aca="false">VLOOKUP((10000000*$I$11)+(1000000*$N$11)+(100*$W$11)+$A53,data!$A$2:$AN$65536,(L$14-$D$14+10),FALSE())</f>
        <v>164.544417643649</v>
      </c>
      <c r="M53" s="59" t="n">
        <f aca="false">VLOOKUP((10000000*$I$11)+(1000000*$N$11)+(100*$W$11)+$A53,data!$A$2:$AN$65536,(M$14-$D$14+10),FALSE())</f>
        <v>176.605418404539</v>
      </c>
      <c r="N53" s="59" t="n">
        <f aca="false">VLOOKUP((10000000*$I$11)+(1000000*$N$11)+(100*$W$11)+$A53,data!$A$2:$AN$65536,(N$14-$D$14+10),FALSE())</f>
        <v>165.103189493433</v>
      </c>
      <c r="O53" s="59" t="n">
        <f aca="false">VLOOKUP((10000000*$I$11)+(1000000*$N$11)+(100*$W$11)+$A53,data!$A$2:$AN$65536,(O$14-$D$14+10),FALSE())</f>
        <v>199.940204798565</v>
      </c>
      <c r="P53" s="59" t="n">
        <f aca="false">VLOOKUP((10000000*$I$11)+(1000000*$N$11)+(100*$W$11)+$A53,data!$A$2:$AN$65536,(P$14-$D$14+10),FALSE())</f>
        <v>173.065113422781</v>
      </c>
      <c r="Q53" s="59" t="n">
        <f aca="false">VLOOKUP((10000000*$I$11)+(1000000*$N$11)+(100*$W$11)+$A53,data!$A$2:$AN$65536,(Q$14-$D$14+10),FALSE())</f>
        <v>158.891454965358</v>
      </c>
      <c r="R53" s="59" t="n">
        <f aca="false">VLOOKUP((10000000*$I$11)+(1000000*$N$11)+(100*$W$11)+$A53,data!$A$2:$AN$65536,(R$14-$D$14+10),FALSE())</f>
        <v>165.671424410137</v>
      </c>
      <c r="S53" s="59" t="n">
        <f aca="false">VLOOKUP((10000000*$I$11)+(1000000*$N$11)+(100*$W$11)+$A53,data!$A$2:$AN$65536,(S$14-$D$14+10),FALSE())</f>
        <v>191.813542759944</v>
      </c>
      <c r="T53" s="59" t="n">
        <f aca="false">VLOOKUP((10000000*$I$11)+(1000000*$N$11)+(100*$W$11)+$A53,data!$A$2:$AN$65536,(T$14-$D$14+10),FALSE())</f>
        <v>163.813432701482</v>
      </c>
      <c r="U53" s="59" t="n">
        <f aca="false">VLOOKUP((10000000*$I$11)+(1000000*$N$11)+(100*$W$11)+$A53,data!$A$2:$AN$65536,(U$14-$D$14+10),FALSE())</f>
        <v>201.357828899303</v>
      </c>
      <c r="V53" s="59" t="n">
        <f aca="false">VLOOKUP((10000000*$I$11)+(1000000*$N$11)+(100*$W$11)+$A53,data!$A$2:$AN$65536,(V$14-$D$14+10),FALSE())</f>
        <v>205.149971703452</v>
      </c>
      <c r="W53" s="59" t="n">
        <f aca="false">VLOOKUP((10000000*$I$11)+(1000000*$N$11)+(100*$W$11)+$A53,data!$A$2:$AN$65536,(W$14-$D$14+10),FALSE())</f>
        <v>184.213758136108</v>
      </c>
      <c r="X53" s="59" t="n">
        <f aca="false">VLOOKUP((10000000*$I$11)+(1000000*$N$11)+(100*$W$11)+$A53,data!$A$2:$AN$65536,(X$14-$D$14+10),FALSE())</f>
        <v>198.077784284681</v>
      </c>
      <c r="Y53" s="59" t="n">
        <f aca="false">VLOOKUP((10000000*$I$11)+(1000000*$N$11)+(100*$W$11)+$A53,data!$A$2:$AN$65536,(Y$14-$D$14+10),FALSE())</f>
        <v>197.37961545006</v>
      </c>
      <c r="Z53" s="59" t="n">
        <f aca="false">VLOOKUP((10000000*$I$11)+(1000000*$N$11)+(100*$W$11)+$A53,data!$A$2:$AN$65536,(Z$14-$D$14+10),FALSE())</f>
        <v>191.14047147983</v>
      </c>
      <c r="AA53" s="59" t="n">
        <f aca="false">VLOOKUP((10000000*$I$11)+(1000000*$N$11)+(100*$W$11)+$A53,data!$A$2:$AN$65536,(AA$14-$D$14+10),FALSE())</f>
        <v>197.721179624665</v>
      </c>
      <c r="AB53" s="60" t="n">
        <f aca="false">VLOOKUP((10000000*$I$11)+(1000000*$N$11)+(100*$W$11)+$A53,data!$A$2:$AN$65536,(AB$14-$D$14+10),FALSE())</f>
        <v>170.464889197822</v>
      </c>
    </row>
    <row r="54" s="61" customFormat="true" ht="12.75" hidden="false" customHeight="false" outlineLevel="0" collapsed="false">
      <c r="A54" s="23" t="n">
        <v>35</v>
      </c>
      <c r="B54" s="56" t="s">
        <v>26</v>
      </c>
      <c r="C54" s="57"/>
      <c r="D54" s="58" t="n">
        <f aca="false">VLOOKUP((10000000*$I$11)+(1000000*$N$11)+(100*$W$11)+$A54,data!$A$2:$AN$65536,(D$14-$D$14+10),FALSE())</f>
        <v>186.278304625508</v>
      </c>
      <c r="E54" s="59" t="n">
        <f aca="false">VLOOKUP((10000000*$I$11)+(1000000*$N$11)+(100*$W$11)+$A54,data!$A$2:$AN$65536,(E$14-$D$14+10),FALSE())</f>
        <v>187.293247713563</v>
      </c>
      <c r="F54" s="59" t="n">
        <f aca="false">VLOOKUP((10000000*$I$11)+(1000000*$N$11)+(100*$W$11)+$A54,data!$A$2:$AN$65536,(F$14-$D$14+10),FALSE())</f>
        <v>143.114466898611</v>
      </c>
      <c r="G54" s="59" t="n">
        <f aca="false">VLOOKUP((10000000*$I$11)+(1000000*$N$11)+(100*$W$11)+$A54,data!$A$2:$AN$65536,(G$14-$D$14+10),FALSE())</f>
        <v>180.469219971927</v>
      </c>
      <c r="H54" s="59" t="n">
        <f aca="false">VLOOKUP((10000000*$I$11)+(1000000*$N$11)+(100*$W$11)+$A54,data!$A$2:$AN$65536,(H$14-$D$14+10),FALSE())</f>
        <v>262.507720815318</v>
      </c>
      <c r="I54" s="59" t="n">
        <f aca="false">VLOOKUP((10000000*$I$11)+(1000000*$N$11)+(100*$W$11)+$A54,data!$A$2:$AN$65536,(I$14-$D$14+10),FALSE())</f>
        <v>187.841994936433</v>
      </c>
      <c r="J54" s="59" t="n">
        <f aca="false">VLOOKUP((10000000*$I$11)+(1000000*$N$11)+(100*$W$11)+$A54,data!$A$2:$AN$65536,(J$14-$D$14+10),FALSE())</f>
        <v>222.15260174874</v>
      </c>
      <c r="K54" s="59" t="n">
        <f aca="false">VLOOKUP((10000000*$I$11)+(1000000*$N$11)+(100*$W$11)+$A54,data!$A$2:$AN$65536,(K$14-$D$14+10),FALSE())</f>
        <v>171.507908420222</v>
      </c>
      <c r="L54" s="59" t="n">
        <f aca="false">VLOOKUP((10000000*$I$11)+(1000000*$N$11)+(100*$W$11)+$A54,data!$A$2:$AN$65536,(L$14-$D$14+10),FALSE())</f>
        <v>205.87928698009</v>
      </c>
      <c r="M54" s="59" t="n">
        <f aca="false">VLOOKUP((10000000*$I$11)+(1000000*$N$11)+(100*$W$11)+$A54,data!$A$2:$AN$65536,(M$14-$D$14+10),FALSE())</f>
        <v>192.83065512979</v>
      </c>
      <c r="N54" s="59" t="n">
        <f aca="false">VLOOKUP((10000000*$I$11)+(1000000*$N$11)+(100*$W$11)+$A54,data!$A$2:$AN$65536,(N$14-$D$14+10),FALSE())</f>
        <v>213.845936927198</v>
      </c>
      <c r="O54" s="59" t="n">
        <f aca="false">VLOOKUP((10000000*$I$11)+(1000000*$N$11)+(100*$W$11)+$A54,data!$A$2:$AN$65536,(O$14-$D$14+10),FALSE())</f>
        <v>195.395845030882</v>
      </c>
      <c r="P54" s="59" t="n">
        <f aca="false">VLOOKUP((10000000*$I$11)+(1000000*$N$11)+(100*$W$11)+$A54,data!$A$2:$AN$65536,(P$14-$D$14+10),FALSE())</f>
        <v>195.935477991434</v>
      </c>
      <c r="Q54" s="59" t="n">
        <f aca="false">VLOOKUP((10000000*$I$11)+(1000000*$N$11)+(100*$W$11)+$A54,data!$A$2:$AN$65536,(Q$14-$D$14+10),FALSE())</f>
        <v>193.665983139667</v>
      </c>
      <c r="R54" s="59" t="n">
        <f aca="false">VLOOKUP((10000000*$I$11)+(1000000*$N$11)+(100*$W$11)+$A54,data!$A$2:$AN$65536,(R$14-$D$14+10),FALSE())</f>
        <v>215.51724137931</v>
      </c>
      <c r="S54" s="59" t="n">
        <f aca="false">VLOOKUP((10000000*$I$11)+(1000000*$N$11)+(100*$W$11)+$A54,data!$A$2:$AN$65536,(S$14-$D$14+10),FALSE())</f>
        <v>209.18599363347</v>
      </c>
      <c r="T54" s="59" t="n">
        <f aca="false">VLOOKUP((10000000*$I$11)+(1000000*$N$11)+(100*$W$11)+$A54,data!$A$2:$AN$65536,(T$14-$D$14+10),FALSE())</f>
        <v>171.360284999211</v>
      </c>
      <c r="U54" s="59" t="n">
        <f aca="false">VLOOKUP((10000000*$I$11)+(1000000*$N$11)+(100*$W$11)+$A54,data!$A$2:$AN$65536,(U$14-$D$14+10),FALSE())</f>
        <v>189.465706707086</v>
      </c>
      <c r="V54" s="59" t="n">
        <f aca="false">VLOOKUP((10000000*$I$11)+(1000000*$N$11)+(100*$W$11)+$A54,data!$A$2:$AN$65536,(V$14-$D$14+10),FALSE())</f>
        <v>162.73393002441</v>
      </c>
      <c r="W54" s="59" t="n">
        <f aca="false">VLOOKUP((10000000*$I$11)+(1000000*$N$11)+(100*$W$11)+$A54,data!$A$2:$AN$65536,(W$14-$D$14+10),FALSE())</f>
        <v>202.874778780161</v>
      </c>
      <c r="X54" s="59" t="n">
        <f aca="false">VLOOKUP((10000000*$I$11)+(1000000*$N$11)+(100*$W$11)+$A54,data!$A$2:$AN$65536,(X$14-$D$14+10),FALSE())</f>
        <v>217.548948513416</v>
      </c>
      <c r="Y54" s="59" t="n">
        <f aca="false">VLOOKUP((10000000*$I$11)+(1000000*$N$11)+(100*$W$11)+$A54,data!$A$2:$AN$65536,(Y$14-$D$14+10),FALSE())</f>
        <v>203.540761157638</v>
      </c>
      <c r="Z54" s="59" t="n">
        <f aca="false">VLOOKUP((10000000*$I$11)+(1000000*$N$11)+(100*$W$11)+$A54,data!$A$2:$AN$65536,(Z$14-$D$14+10),FALSE())</f>
        <v>210.596551220834</v>
      </c>
      <c r="AA54" s="59" t="n">
        <f aca="false">VLOOKUP((10000000*$I$11)+(1000000*$N$11)+(100*$W$11)+$A54,data!$A$2:$AN$65536,(AA$14-$D$14+10),FALSE())</f>
        <v>206.330210869476</v>
      </c>
      <c r="AB54" s="60" t="n">
        <f aca="false">VLOOKUP((10000000*$I$11)+(1000000*$N$11)+(100*$W$11)+$A54,data!$A$2:$AN$65536,(AB$14-$D$14+10),FALSE())</f>
        <v>199.027432956481</v>
      </c>
    </row>
    <row r="55" s="61" customFormat="true" ht="12.75" hidden="false" customHeight="false" outlineLevel="0" collapsed="false">
      <c r="A55" s="23" t="n">
        <v>36</v>
      </c>
      <c r="B55" s="56" t="s">
        <v>27</v>
      </c>
      <c r="C55" s="57"/>
      <c r="D55" s="58" t="n">
        <f aca="false">VLOOKUP((10000000*$I$11)+(1000000*$N$11)+(100*$W$11)+$A55,data!$A$2:$AN$65536,(D$14-$D$14+10),FALSE())</f>
        <v>181.387428740653</v>
      </c>
      <c r="E55" s="59" t="n">
        <f aca="false">VLOOKUP((10000000*$I$11)+(1000000*$N$11)+(100*$W$11)+$A55,data!$A$2:$AN$65536,(E$14-$D$14+10),FALSE())</f>
        <v>203.215154044344</v>
      </c>
      <c r="F55" s="59" t="n">
        <f aca="false">VLOOKUP((10000000*$I$11)+(1000000*$N$11)+(100*$W$11)+$A55,data!$A$2:$AN$65536,(F$14-$D$14+10),FALSE())</f>
        <v>240.151976773361</v>
      </c>
      <c r="G55" s="59" t="n">
        <f aca="false">VLOOKUP((10000000*$I$11)+(1000000*$N$11)+(100*$W$11)+$A55,data!$A$2:$AN$65536,(G$14-$D$14+10),FALSE())</f>
        <v>149.306789904017</v>
      </c>
      <c r="H55" s="59" t="n">
        <f aca="false">VLOOKUP((10000000*$I$11)+(1000000*$N$11)+(100*$W$11)+$A55,data!$A$2:$AN$65536,(H$14-$D$14+10),FALSE())</f>
        <v>212.111570686181</v>
      </c>
      <c r="I55" s="59" t="n">
        <f aca="false">VLOOKUP((10000000*$I$11)+(1000000*$N$11)+(100*$W$11)+$A55,data!$A$2:$AN$65536,(I$14-$D$14+10),FALSE())</f>
        <v>278.86617953334</v>
      </c>
      <c r="J55" s="59" t="n">
        <f aca="false">VLOOKUP((10000000*$I$11)+(1000000*$N$11)+(100*$W$11)+$A55,data!$A$2:$AN$65536,(J$14-$D$14+10),FALSE())</f>
        <v>276.929631470567</v>
      </c>
      <c r="K55" s="59" t="n">
        <f aca="false">VLOOKUP((10000000*$I$11)+(1000000*$N$11)+(100*$W$11)+$A55,data!$A$2:$AN$65536,(K$14-$D$14+10),FALSE())</f>
        <v>249.145785876993</v>
      </c>
      <c r="L55" s="59" t="n">
        <f aca="false">VLOOKUP((10000000*$I$11)+(1000000*$N$11)+(100*$W$11)+$A55,data!$A$2:$AN$65536,(L$14-$D$14+10),FALSE())</f>
        <v>262.987246919807</v>
      </c>
      <c r="M55" s="59" t="n">
        <f aca="false">VLOOKUP((10000000*$I$11)+(1000000*$N$11)+(100*$W$11)+$A55,data!$A$2:$AN$65536,(M$14-$D$14+10),FALSE())</f>
        <v>193.366056819872</v>
      </c>
      <c r="N55" s="59" t="n">
        <f aca="false">VLOOKUP((10000000*$I$11)+(1000000*$N$11)+(100*$W$11)+$A55,data!$A$2:$AN$65536,(N$14-$D$14+10),FALSE())</f>
        <v>210.239439361495</v>
      </c>
      <c r="O55" s="59" t="n">
        <f aca="false">VLOOKUP((10000000*$I$11)+(1000000*$N$11)+(100*$W$11)+$A55,data!$A$2:$AN$65536,(O$14-$D$14+10),FALSE())</f>
        <v>170.357751277683</v>
      </c>
      <c r="P55" s="59" t="n">
        <f aca="false">VLOOKUP((10000000*$I$11)+(1000000*$N$11)+(100*$W$11)+$A55,data!$A$2:$AN$65536,(P$14-$D$14+10),FALSE())</f>
        <v>277.545433807315</v>
      </c>
      <c r="Q55" s="59" t="n">
        <f aca="false">VLOOKUP((10000000*$I$11)+(1000000*$N$11)+(100*$W$11)+$A55,data!$A$2:$AN$65536,(Q$14-$D$14+10),FALSE())</f>
        <v>294.540229885058</v>
      </c>
      <c r="R55" s="59" t="n">
        <f aca="false">VLOOKUP((10000000*$I$11)+(1000000*$N$11)+(100*$W$11)+$A55,data!$A$2:$AN$65536,(R$14-$D$14+10),FALSE())</f>
        <v>170.676469622871</v>
      </c>
      <c r="S55" s="59" t="n">
        <f aca="false">VLOOKUP((10000000*$I$11)+(1000000*$N$11)+(100*$W$11)+$A55,data!$A$2:$AN$65536,(S$14-$D$14+10),FALSE())</f>
        <v>249.400176789999</v>
      </c>
      <c r="T55" s="59" t="n">
        <f aca="false">VLOOKUP((10000000*$I$11)+(1000000*$N$11)+(100*$W$11)+$A55,data!$A$2:$AN$65536,(T$14-$D$14+10),FALSE())</f>
        <v>220.270963459159</v>
      </c>
      <c r="U55" s="59" t="n">
        <f aca="false">VLOOKUP((10000000*$I$11)+(1000000*$N$11)+(100*$W$11)+$A55,data!$A$2:$AN$65536,(U$14-$D$14+10),FALSE())</f>
        <v>303.076687586101</v>
      </c>
      <c r="V55" s="59" t="n">
        <f aca="false">VLOOKUP((10000000*$I$11)+(1000000*$N$11)+(100*$W$11)+$A55,data!$A$2:$AN$65536,(V$14-$D$14+10),FALSE())</f>
        <v>252.33874938454</v>
      </c>
      <c r="W55" s="59" t="n">
        <f aca="false">VLOOKUP((10000000*$I$11)+(1000000*$N$11)+(100*$W$11)+$A55,data!$A$2:$AN$65536,(W$14-$D$14+10),FALSE())</f>
        <v>220.73024924124</v>
      </c>
      <c r="X55" s="59" t="n">
        <f aca="false">VLOOKUP((10000000*$I$11)+(1000000*$N$11)+(100*$W$11)+$A55,data!$A$2:$AN$65536,(X$14-$D$14+10),FALSE())</f>
        <v>239.611768274189</v>
      </c>
      <c r="Y55" s="59" t="n">
        <f aca="false">VLOOKUP((10000000*$I$11)+(1000000*$N$11)+(100*$W$11)+$A55,data!$A$2:$AN$65536,(Y$14-$D$14+10),FALSE())</f>
        <v>259.585260331195</v>
      </c>
      <c r="Z55" s="59" t="n">
        <f aca="false">VLOOKUP((10000000*$I$11)+(1000000*$N$11)+(100*$W$11)+$A55,data!$A$2:$AN$65536,(Z$14-$D$14+10),FALSE())</f>
        <v>211.833240165936</v>
      </c>
      <c r="AA55" s="59" t="n">
        <f aca="false">VLOOKUP((10000000*$I$11)+(1000000*$N$11)+(100*$W$11)+$A55,data!$A$2:$AN$65536,(AA$14-$D$14+10),FALSE())</f>
        <v>273.617511520737</v>
      </c>
      <c r="AB55" s="60" t="n">
        <f aca="false">VLOOKUP((10000000*$I$11)+(1000000*$N$11)+(100*$W$11)+$A55,data!$A$2:$AN$65536,(AB$14-$D$14+10),FALSE())</f>
        <v>261.588658865887</v>
      </c>
    </row>
    <row r="56" s="61" customFormat="true" ht="12.75" hidden="false" customHeight="false" outlineLevel="0" collapsed="false">
      <c r="A56" s="23" t="n">
        <v>37</v>
      </c>
      <c r="B56" s="56" t="s">
        <v>28</v>
      </c>
      <c r="C56" s="57"/>
      <c r="D56" s="58" t="n">
        <f aca="false">VLOOKUP((10000000*$I$11)+(1000000*$N$11)+(100*$W$11)+$A56,data!$A$2:$AN$65536,(D$14-$D$14+10),FALSE())</f>
        <v>282.840980515399</v>
      </c>
      <c r="E56" s="59" t="n">
        <f aca="false">VLOOKUP((10000000*$I$11)+(1000000*$N$11)+(100*$W$11)+$A56,data!$A$2:$AN$65536,(E$14-$D$14+10),FALSE())</f>
        <v>201.89934943543</v>
      </c>
      <c r="F56" s="59" t="n">
        <f aca="false">VLOOKUP((10000000*$I$11)+(1000000*$N$11)+(100*$W$11)+$A56,data!$A$2:$AN$65536,(F$14-$D$14+10),FALSE())</f>
        <v>277.81839450212</v>
      </c>
      <c r="G56" s="59" t="n">
        <f aca="false">VLOOKUP((10000000*$I$11)+(1000000*$N$11)+(100*$W$11)+$A56,data!$A$2:$AN$65536,(G$14-$D$14+10),FALSE())</f>
        <v>254.831174346995</v>
      </c>
      <c r="H56" s="59" t="n">
        <f aca="false">VLOOKUP((10000000*$I$11)+(1000000*$N$11)+(100*$W$11)+$A56,data!$A$2:$AN$65536,(H$14-$D$14+10),FALSE())</f>
        <v>348.956551488197</v>
      </c>
      <c r="I56" s="59" t="n">
        <f aca="false">VLOOKUP((10000000*$I$11)+(1000000*$N$11)+(100*$W$11)+$A56,data!$A$2:$AN$65536,(I$14-$D$14+10),FALSE())</f>
        <v>267.272484297742</v>
      </c>
      <c r="J56" s="59" t="n">
        <f aca="false">VLOOKUP((10000000*$I$11)+(1000000*$N$11)+(100*$W$11)+$A56,data!$A$2:$AN$65536,(J$14-$D$14+10),FALSE())</f>
        <v>306.548395512653</v>
      </c>
      <c r="K56" s="59" t="n">
        <f aca="false">VLOOKUP((10000000*$I$11)+(1000000*$N$11)+(100*$W$11)+$A56,data!$A$2:$AN$65536,(K$14-$D$14+10),FALSE())</f>
        <v>296.399066658258</v>
      </c>
      <c r="L56" s="59" t="n">
        <f aca="false">VLOOKUP((10000000*$I$11)+(1000000*$N$11)+(100*$W$11)+$A56,data!$A$2:$AN$65536,(L$14-$D$14+10),FALSE())</f>
        <v>268.481518481519</v>
      </c>
      <c r="M56" s="59" t="n">
        <f aca="false">VLOOKUP((10000000*$I$11)+(1000000*$N$11)+(100*$W$11)+$A56,data!$A$2:$AN$65536,(M$14-$D$14+10),FALSE())</f>
        <v>249.097023290572</v>
      </c>
      <c r="N56" s="59" t="n">
        <f aca="false">VLOOKUP((10000000*$I$11)+(1000000*$N$11)+(100*$W$11)+$A56,data!$A$2:$AN$65536,(N$14-$D$14+10),FALSE())</f>
        <v>293.847566574839</v>
      </c>
      <c r="O56" s="59" t="n">
        <f aca="false">VLOOKUP((10000000*$I$11)+(1000000*$N$11)+(100*$W$11)+$A56,data!$A$2:$AN$65536,(O$14-$D$14+10),FALSE())</f>
        <v>275.955111301895</v>
      </c>
      <c r="P56" s="59" t="n">
        <f aca="false">VLOOKUP((10000000*$I$11)+(1000000*$N$11)+(100*$W$11)+$A56,data!$A$2:$AN$65536,(P$14-$D$14+10),FALSE())</f>
        <v>190.816200910993</v>
      </c>
      <c r="Q56" s="59" t="n">
        <f aca="false">VLOOKUP((10000000*$I$11)+(1000000*$N$11)+(100*$W$11)+$A56,data!$A$2:$AN$65536,(Q$14-$D$14+10),FALSE())</f>
        <v>183.868595243932</v>
      </c>
      <c r="R56" s="59" t="n">
        <f aca="false">VLOOKUP((10000000*$I$11)+(1000000*$N$11)+(100*$W$11)+$A56,data!$A$2:$AN$65536,(R$14-$D$14+10),FALSE())</f>
        <v>205.160087037613</v>
      </c>
      <c r="S56" s="59" t="n">
        <f aca="false">VLOOKUP((10000000*$I$11)+(1000000*$N$11)+(100*$W$11)+$A56,data!$A$2:$AN$65536,(S$14-$D$14+10),FALSE())</f>
        <v>373.566920005153</v>
      </c>
      <c r="T56" s="59" t="n">
        <f aca="false">VLOOKUP((10000000*$I$11)+(1000000*$N$11)+(100*$W$11)+$A56,data!$A$2:$AN$65536,(T$14-$D$14+10),FALSE())</f>
        <v>291.622481442206</v>
      </c>
      <c r="U56" s="59" t="n">
        <f aca="false">VLOOKUP((10000000*$I$11)+(1000000*$N$11)+(100*$W$11)+$A56,data!$A$2:$AN$65536,(U$14-$D$14+10),FALSE())</f>
        <v>259.85013294658</v>
      </c>
      <c r="V56" s="59" t="n">
        <f aca="false">VLOOKUP((10000000*$I$11)+(1000000*$N$11)+(100*$W$11)+$A56,data!$A$2:$AN$65536,(V$14-$D$14+10),FALSE())</f>
        <v>256.467439785905</v>
      </c>
      <c r="W56" s="59" t="n">
        <f aca="false">VLOOKUP((10000000*$I$11)+(1000000*$N$11)+(100*$W$11)+$A56,data!$A$2:$AN$65536,(W$14-$D$14+10),FALSE())</f>
        <v>312.59934301155</v>
      </c>
      <c r="X56" s="59" t="n">
        <f aca="false">VLOOKUP((10000000*$I$11)+(1000000*$N$11)+(100*$W$11)+$A56,data!$A$2:$AN$65536,(X$14-$D$14+10),FALSE())</f>
        <v>290.209256147854</v>
      </c>
      <c r="Y56" s="59" t="n">
        <f aca="false">VLOOKUP((10000000*$I$11)+(1000000*$N$11)+(100*$W$11)+$A56,data!$A$2:$AN$65536,(Y$14-$D$14+10),FALSE())</f>
        <v>321.058520212093</v>
      </c>
      <c r="Z56" s="59" t="n">
        <f aca="false">VLOOKUP((10000000*$I$11)+(1000000*$N$11)+(100*$W$11)+$A56,data!$A$2:$AN$65536,(Z$14-$D$14+10),FALSE())</f>
        <v>283.910127759558</v>
      </c>
      <c r="AA56" s="59" t="n">
        <f aca="false">VLOOKUP((10000000*$I$11)+(1000000*$N$11)+(100*$W$11)+$A56,data!$A$2:$AN$65536,(AA$14-$D$14+10),FALSE())</f>
        <v>299.224958304719</v>
      </c>
      <c r="AB56" s="60" t="n">
        <f aca="false">VLOOKUP((10000000*$I$11)+(1000000*$N$11)+(100*$W$11)+$A56,data!$A$2:$AN$65536,(AB$14-$D$14+10),FALSE())</f>
        <v>247.933884297521</v>
      </c>
    </row>
    <row r="57" s="61" customFormat="true" ht="12.75" hidden="false" customHeight="false" outlineLevel="0" collapsed="false">
      <c r="A57" s="18" t="n">
        <v>38</v>
      </c>
      <c r="B57" s="62" t="s">
        <v>29</v>
      </c>
      <c r="C57" s="63"/>
      <c r="D57" s="64" t="n">
        <f aca="false">VLOOKUP((10000000*$I$11)+(1000000*$N$11)+(100*$W$11)+$A57,data!$A$2:$AN$65536,(D$14-$D$14+10),FALSE())</f>
        <v>267.544762296769</v>
      </c>
      <c r="E57" s="65" t="n">
        <f aca="false">VLOOKUP((10000000*$I$11)+(1000000*$N$11)+(100*$W$11)+$A57,data!$A$2:$AN$65536,(E$14-$D$14+10),FALSE())</f>
        <v>213.426464881645</v>
      </c>
      <c r="F57" s="65" t="n">
        <f aca="false">VLOOKUP((10000000*$I$11)+(1000000*$N$11)+(100*$W$11)+$A57,data!$A$2:$AN$65536,(F$14-$D$14+10),FALSE())</f>
        <v>188.501413760603</v>
      </c>
      <c r="G57" s="65" t="n">
        <f aca="false">VLOOKUP((10000000*$I$11)+(1000000*$N$11)+(100*$W$11)+$A57,data!$A$2:$AN$65536,(G$14-$D$14+10),FALSE())</f>
        <v>460.992907801418</v>
      </c>
      <c r="H57" s="65" t="n">
        <f aca="false">VLOOKUP((10000000*$I$11)+(1000000*$N$11)+(100*$W$11)+$A57,data!$A$2:$AN$65536,(H$14-$D$14+10),FALSE())</f>
        <v>393.829996718083</v>
      </c>
      <c r="I57" s="65" t="n">
        <f aca="false">VLOOKUP((10000000*$I$11)+(1000000*$N$11)+(100*$W$11)+$A57,data!$A$2:$AN$65536,(I$14-$D$14+10),FALSE())</f>
        <v>433.101314771848</v>
      </c>
      <c r="J57" s="65" t="n">
        <f aca="false">VLOOKUP((10000000*$I$11)+(1000000*$N$11)+(100*$W$11)+$A57,data!$A$2:$AN$65536,(J$14-$D$14+10),FALSE())</f>
        <v>420.736288504884</v>
      </c>
      <c r="K57" s="65" t="n">
        <f aca="false">VLOOKUP((10000000*$I$11)+(1000000*$N$11)+(100*$W$11)+$A57,data!$A$2:$AN$65536,(K$14-$D$14+10),FALSE())</f>
        <v>315.910396323952</v>
      </c>
      <c r="L57" s="65" t="n">
        <f aca="false">VLOOKUP((10000000*$I$11)+(1000000*$N$11)+(100*$W$11)+$A57,data!$A$2:$AN$65536,(L$14-$D$14+10),FALSE())</f>
        <v>441.805881540798</v>
      </c>
      <c r="M57" s="65" t="n">
        <f aca="false">VLOOKUP((10000000*$I$11)+(1000000*$N$11)+(100*$W$11)+$A57,data!$A$2:$AN$65536,(M$14-$D$14+10),FALSE())</f>
        <v>346.528055444489</v>
      </c>
      <c r="N57" s="65" t="n">
        <f aca="false">VLOOKUP((10000000*$I$11)+(1000000*$N$11)+(100*$W$11)+$A57,data!$A$2:$AN$65536,(N$14-$D$14+10),FALSE())</f>
        <v>330.207370228504</v>
      </c>
      <c r="O57" s="65" t="n">
        <f aca="false">VLOOKUP((10000000*$I$11)+(1000000*$N$11)+(100*$W$11)+$A57,data!$A$2:$AN$65536,(O$14-$D$14+10),FALSE())</f>
        <v>357.690342360756</v>
      </c>
      <c r="P57" s="65" t="n">
        <f aca="false">VLOOKUP((10000000*$I$11)+(1000000*$N$11)+(100*$W$11)+$A57,data!$A$2:$AN$65536,(P$14-$D$14+10),FALSE())</f>
        <v>337.105706718035</v>
      </c>
      <c r="Q57" s="65" t="n">
        <f aca="false">VLOOKUP((10000000*$I$11)+(1000000*$N$11)+(100*$W$11)+$A57,data!$A$2:$AN$65536,(Q$14-$D$14+10),FALSE())</f>
        <v>291.307387555348</v>
      </c>
      <c r="R57" s="65" t="n">
        <f aca="false">VLOOKUP((10000000*$I$11)+(1000000*$N$11)+(100*$W$11)+$A57,data!$A$2:$AN$65536,(R$14-$D$14+10),FALSE())</f>
        <v>372.290918760803</v>
      </c>
      <c r="S57" s="65" t="n">
        <f aca="false">VLOOKUP((10000000*$I$11)+(1000000*$N$11)+(100*$W$11)+$A57,data!$A$2:$AN$65536,(S$14-$D$14+10),FALSE())</f>
        <v>471.512770137525</v>
      </c>
      <c r="T57" s="65" t="n">
        <f aca="false">VLOOKUP((10000000*$I$11)+(1000000*$N$11)+(100*$W$11)+$A57,data!$A$2:$AN$65536,(T$14-$D$14+10),FALSE())</f>
        <v>371.651928745354</v>
      </c>
      <c r="U57" s="65" t="n">
        <f aca="false">VLOOKUP((10000000*$I$11)+(1000000*$N$11)+(100*$W$11)+$A57,data!$A$2:$AN$65536,(U$14-$D$14+10),FALSE())</f>
        <v>411.676646706587</v>
      </c>
      <c r="V57" s="65" t="n">
        <f aca="false">VLOOKUP((10000000*$I$11)+(1000000*$N$11)+(100*$W$11)+$A57,data!$A$2:$AN$65536,(V$14-$D$14+10),FALSE())</f>
        <v>379.901960784314</v>
      </c>
      <c r="W57" s="65" t="n">
        <f aca="false">VLOOKUP((10000000*$I$11)+(1000000*$N$11)+(100*$W$11)+$A57,data!$A$2:$AN$65536,(W$14-$D$14+10),FALSE())</f>
        <v>421.209117938553</v>
      </c>
      <c r="X57" s="65" t="n">
        <f aca="false">VLOOKUP((10000000*$I$11)+(1000000*$N$11)+(100*$W$11)+$A57,data!$A$2:$AN$65536,(X$14-$D$14+10),FALSE())</f>
        <v>312.382856428839</v>
      </c>
      <c r="Y57" s="65" t="n">
        <f aca="false">VLOOKUP((10000000*$I$11)+(1000000*$N$11)+(100*$W$11)+$A57,data!$A$2:$AN$65536,(Y$14-$D$14+10),FALSE())</f>
        <v>307.8438615934</v>
      </c>
      <c r="Z57" s="65" t="n">
        <f aca="false">VLOOKUP((10000000*$I$11)+(1000000*$N$11)+(100*$W$11)+$A57,data!$A$2:$AN$65536,(Z$14-$D$14+10),FALSE())</f>
        <v>352.461724859566</v>
      </c>
      <c r="AA57" s="65" t="n">
        <f aca="false">VLOOKUP((10000000*$I$11)+(1000000*$N$11)+(100*$W$11)+$A57,data!$A$2:$AN$65536,(AA$14-$D$14+10),FALSE())</f>
        <v>263.397832033229</v>
      </c>
      <c r="AB57" s="66" t="n">
        <f aca="false">VLOOKUP((10000000*$I$11)+(1000000*$N$11)+(100*$W$11)+$A57,data!$A$2:$AN$65536,(AB$14-$D$14+10),FALSE())</f>
        <v>211.05141980046</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53.9214514985703</v>
      </c>
      <c r="E59" s="59" t="n">
        <f aca="false">VLOOKUP((10000000*$I$11)+(1000000*$N$11)+(100*$W$11)+$A59,data!$A$2:$AN$65536,(E$14-$D$14+10),FALSE())</f>
        <v>52.9352475734705</v>
      </c>
      <c r="F59" s="59" t="n">
        <f aca="false">VLOOKUP((10000000*$I$11)+(1000000*$N$11)+(100*$W$11)+$A59,data!$A$2:$AN$65536,(F$14-$D$14+10),FALSE())</f>
        <v>60.8181222207303</v>
      </c>
      <c r="G59" s="59" t="n">
        <f aca="false">VLOOKUP((10000000*$I$11)+(1000000*$N$11)+(100*$W$11)+$A59,data!$A$2:$AN$65536,(G$14-$D$14+10),FALSE())</f>
        <v>66.954999646779</v>
      </c>
      <c r="H59" s="59" t="n">
        <f aca="false">VLOOKUP((10000000*$I$11)+(1000000*$N$11)+(100*$W$11)+$A59,data!$A$2:$AN$65536,(H$14-$D$14+10),FALSE())</f>
        <v>64.3046764914247</v>
      </c>
      <c r="I59" s="59" t="n">
        <f aca="false">VLOOKUP((10000000*$I$11)+(1000000*$N$11)+(100*$W$11)+$A59,data!$A$2:$AN$65536,(I$14-$D$14+10),FALSE())</f>
        <v>64.2696385896256</v>
      </c>
      <c r="J59" s="59" t="n">
        <f aca="false">VLOOKUP((10000000*$I$11)+(1000000*$N$11)+(100*$W$11)+$A59,data!$A$2:$AN$65536,(J$14-$D$14+10),FALSE())</f>
        <v>65.469596258001</v>
      </c>
      <c r="K59" s="59" t="n">
        <f aca="false">VLOOKUP((10000000*$I$11)+(1000000*$N$11)+(100*$W$11)+$A59,data!$A$2:$AN$65536,(K$14-$D$14+10),FALSE())</f>
        <v>66.3944366835019</v>
      </c>
      <c r="L59" s="59" t="n">
        <f aca="false">VLOOKUP((10000000*$I$11)+(1000000*$N$11)+(100*$W$11)+$A59,data!$A$2:$AN$65536,(L$14-$D$14+10),FALSE())</f>
        <v>67.2947510094213</v>
      </c>
      <c r="M59" s="59" t="n">
        <f aca="false">VLOOKUP((10000000*$I$11)+(1000000*$N$11)+(100*$W$11)+$A59,data!$A$2:$AN$65536,(M$14-$D$14+10),FALSE())</f>
        <v>67.4070646305723</v>
      </c>
      <c r="N59" s="59" t="n">
        <f aca="false">VLOOKUP((10000000*$I$11)+(1000000*$N$11)+(100*$W$11)+$A59,data!$A$2:$AN$65536,(N$14-$D$14+10),FALSE())</f>
        <v>69.0604530303851</v>
      </c>
      <c r="O59" s="59" t="n">
        <f aca="false">VLOOKUP((10000000*$I$11)+(1000000*$N$11)+(100*$W$11)+$A59,data!$A$2:$AN$65536,(O$14-$D$14+10),FALSE())</f>
        <v>73.4098406355991</v>
      </c>
      <c r="P59" s="59" t="n">
        <f aca="false">VLOOKUP((10000000*$I$11)+(1000000*$N$11)+(100*$W$11)+$A59,data!$A$2:$AN$65536,(P$14-$D$14+10),FALSE())</f>
        <v>74.7307438080796</v>
      </c>
      <c r="Q59" s="59" t="n">
        <f aca="false">VLOOKUP((10000000*$I$11)+(1000000*$N$11)+(100*$W$11)+$A59,data!$A$2:$AN$65536,(Q$14-$D$14+10),FALSE())</f>
        <v>73.7650590666303</v>
      </c>
      <c r="R59" s="59" t="n">
        <f aca="false">VLOOKUP((10000000*$I$11)+(1000000*$N$11)+(100*$W$11)+$A59,data!$A$2:$AN$65536,(R$14-$D$14+10),FALSE())</f>
        <v>70.8750340745356</v>
      </c>
      <c r="S59" s="59" t="n">
        <f aca="false">VLOOKUP((10000000*$I$11)+(1000000*$N$11)+(100*$W$11)+$A59,data!$A$2:$AN$65536,(S$14-$D$14+10),FALSE())</f>
        <v>81.0976508843136</v>
      </c>
      <c r="T59" s="59" t="n">
        <f aca="false">VLOOKUP((10000000*$I$11)+(1000000*$N$11)+(100*$W$11)+$A59,data!$A$2:$AN$65536,(T$14-$D$14+10),FALSE())</f>
        <v>77.7933844752805</v>
      </c>
      <c r="U59" s="59" t="n">
        <f aca="false">VLOOKUP((10000000*$I$11)+(1000000*$N$11)+(100*$W$11)+$A59,data!$A$2:$AN$65536,(U$14-$D$14+10),FALSE())</f>
        <v>79.8010711553175</v>
      </c>
      <c r="V59" s="59" t="n">
        <f aca="false">VLOOKUP((10000000*$I$11)+(1000000*$N$11)+(100*$W$11)+$A59,data!$A$2:$AN$65536,(V$14-$D$14+10),FALSE())</f>
        <v>81.9348769459533</v>
      </c>
      <c r="W59" s="59" t="n">
        <f aca="false">VLOOKUP((10000000*$I$11)+(1000000*$N$11)+(100*$W$11)+$A59,data!$A$2:$AN$65536,(W$14-$D$14+10),FALSE())</f>
        <v>85.611294683088</v>
      </c>
      <c r="X59" s="59" t="n">
        <f aca="false">VLOOKUP((10000000*$I$11)+(1000000*$N$11)+(100*$W$11)+$A59,data!$A$2:$AN$65536,(X$14-$D$14+10),FALSE())</f>
        <v>87.8629932985853</v>
      </c>
      <c r="Y59" s="59" t="n">
        <f aca="false">VLOOKUP((10000000*$I$11)+(1000000*$N$11)+(100*$W$11)+$A59,data!$A$2:$AN$65536,(Y$14-$D$14+10),FALSE())</f>
        <v>87.4385601833032</v>
      </c>
      <c r="Z59" s="59" t="n">
        <f aca="false">VLOOKUP((10000000*$I$11)+(1000000*$N$11)+(100*$W$11)+$A59,data!$A$2:$AN$65536,(Z$14-$D$14+10),FALSE())</f>
        <v>85.6832653540303</v>
      </c>
      <c r="AA59" s="59" t="n">
        <f aca="false">VLOOKUP((10000000*$I$11)+(1000000*$N$11)+(100*$W$11)+$A59,data!$A$2:$AN$65536,(AA$14-$D$14+10),FALSE())</f>
        <v>84.7257150551918</v>
      </c>
      <c r="AB59" s="60" t="n">
        <f aca="false">VLOOKUP((10000000*$I$11)+(1000000*$N$11)+(100*$W$11)+$A59,data!$A$2:$AN$65536,(AB$14-$D$14+10),FALSE())</f>
        <v>82.626626394052</v>
      </c>
    </row>
    <row r="60" s="76" customFormat="true" ht="12.75" hidden="false" customHeight="false" outlineLevel="0" collapsed="false">
      <c r="A60" s="23" t="n">
        <v>40</v>
      </c>
      <c r="B60" s="71" t="s">
        <v>33</v>
      </c>
      <c r="C60" s="72"/>
      <c r="D60" s="73" t="n">
        <f aca="false">VLOOKUP((10000000*$I$11)+(1000000*$N$11)+(100*$W$11)+$A60,data!$A$2:$AN$65536,(D$14-$D$14+10),FALSE())</f>
        <v>49.9356381836556</v>
      </c>
      <c r="E60" s="74" t="n">
        <f aca="false">VLOOKUP((10000000*$I$11)+(1000000*$N$11)+(100*$W$11)+$A60,data!$A$2:$AN$65536,(E$14-$D$14+10),FALSE())</f>
        <v>48.9936751322497</v>
      </c>
      <c r="F60" s="74" t="n">
        <f aca="false">VLOOKUP((10000000*$I$11)+(1000000*$N$11)+(100*$W$11)+$A60,data!$A$2:$AN$65536,(F$14-$D$14+10),FALSE())</f>
        <v>56.5976973280288</v>
      </c>
      <c r="G60" s="74" t="n">
        <f aca="false">VLOOKUP((10000000*$I$11)+(1000000*$N$11)+(100*$W$11)+$A60,data!$A$2:$AN$65536,(G$14-$D$14+10),FALSE())</f>
        <v>62.5365921637384</v>
      </c>
      <c r="H60" s="74" t="n">
        <f aca="false">VLOOKUP((10000000*$I$11)+(1000000*$N$11)+(100*$W$11)+$A60,data!$A$2:$AN$65536,(H$14-$D$14+10),FALSE())</f>
        <v>59.9935589909461</v>
      </c>
      <c r="I60" s="74" t="n">
        <f aca="false">VLOOKUP((10000000*$I$11)+(1000000*$N$11)+(100*$W$11)+$A60,data!$A$2:$AN$65536,(I$14-$D$14+10),FALSE())</f>
        <v>59.9736281511346</v>
      </c>
      <c r="J60" s="74" t="n">
        <f aca="false">VLOOKUP((10000000*$I$11)+(1000000*$N$11)+(100*$W$11)+$A60,data!$A$2:$AN$65536,(J$14-$D$14+10),FALSE())</f>
        <v>61.144224250685</v>
      </c>
      <c r="K60" s="74" t="n">
        <f aca="false">VLOOKUP((10000000*$I$11)+(1000000*$N$11)+(100*$W$11)+$A60,data!$A$2:$AN$65536,(K$14-$D$14+10),FALSE())</f>
        <v>62.043002837276</v>
      </c>
      <c r="L60" s="74" t="n">
        <f aca="false">VLOOKUP((10000000*$I$11)+(1000000*$N$11)+(100*$W$11)+$A60,data!$A$2:$AN$65536,(L$14-$D$14+10),FALSE())</f>
        <v>62.9091613611351</v>
      </c>
      <c r="M60" s="74" t="n">
        <f aca="false">VLOOKUP((10000000*$I$11)+(1000000*$N$11)+(100*$W$11)+$A60,data!$A$2:$AN$65536,(M$14-$D$14+10),FALSE())</f>
        <v>63.0116853879779</v>
      </c>
      <c r="N60" s="74" t="n">
        <f aca="false">VLOOKUP((10000000*$I$11)+(1000000*$N$11)+(100*$W$11)+$A60,data!$A$2:$AN$65536,(N$14-$D$14+10),FALSE())</f>
        <v>64.6046245857507</v>
      </c>
      <c r="O60" s="74" t="n">
        <f aca="false">VLOOKUP((10000000*$I$11)+(1000000*$N$11)+(100*$W$11)+$A60,data!$A$2:$AN$65536,(O$14-$D$14+10),FALSE())</f>
        <v>68.8105856473841</v>
      </c>
      <c r="P60" s="74" t="n">
        <f aca="false">VLOOKUP((10000000*$I$11)+(1000000*$N$11)+(100*$W$11)+$A60,data!$A$2:$AN$65536,(P$14-$D$14+10),FALSE())</f>
        <v>70.0799987969984</v>
      </c>
      <c r="Q60" s="74" t="n">
        <f aca="false">VLOOKUP((10000000*$I$11)+(1000000*$N$11)+(100*$W$11)+$A60,data!$A$2:$AN$65536,(Q$14-$D$14+10),FALSE())</f>
        <v>69.1387451330484</v>
      </c>
      <c r="R60" s="74" t="n">
        <f aca="false">VLOOKUP((10000000*$I$11)+(1000000*$N$11)+(100*$W$11)+$A60,data!$A$2:$AN$65536,(R$14-$D$14+10),FALSE())</f>
        <v>66.3443357985221</v>
      </c>
      <c r="S60" s="74" t="n">
        <f aca="false">VLOOKUP((10000000*$I$11)+(1000000*$N$11)+(100*$W$11)+$A60,data!$A$2:$AN$65536,(S$14-$D$14+10),FALSE())</f>
        <v>76.2545852698058</v>
      </c>
      <c r="T60" s="74" t="n">
        <f aca="false">VLOOKUP((10000000*$I$11)+(1000000*$N$11)+(100*$W$11)+$A60,data!$A$2:$AN$65536,(T$14-$D$14+10),FALSE())</f>
        <v>73.0644707417481</v>
      </c>
      <c r="U60" s="74" t="n">
        <f aca="false">VLOOKUP((10000000*$I$11)+(1000000*$N$11)+(100*$W$11)+$A60,data!$A$2:$AN$65536,(U$14-$D$14+10),FALSE())</f>
        <v>75.0309390780691</v>
      </c>
      <c r="V60" s="74" t="n">
        <f aca="false">VLOOKUP((10000000*$I$11)+(1000000*$N$11)+(100*$W$11)+$A60,data!$A$2:$AN$65536,(V$14-$D$14+10),FALSE())</f>
        <v>77.120545348856</v>
      </c>
      <c r="W60" s="74" t="n">
        <f aca="false">VLOOKUP((10000000*$I$11)+(1000000*$N$11)+(100*$W$11)+$A60,data!$A$2:$AN$65536,(W$14-$D$14+10),FALSE())</f>
        <v>80.7131409401655</v>
      </c>
      <c r="X60" s="74" t="n">
        <f aca="false">VLOOKUP((10000000*$I$11)+(1000000*$N$11)+(100*$W$11)+$A60,data!$A$2:$AN$65536,(X$14-$D$14+10),FALSE())</f>
        <v>82.9207093454885</v>
      </c>
      <c r="Y60" s="74" t="n">
        <f aca="false">VLOOKUP((10000000*$I$11)+(1000000*$N$11)+(100*$W$11)+$A60,data!$A$2:$AN$65536,(Y$14-$D$14+10),FALSE())</f>
        <v>82.5263010089182</v>
      </c>
      <c r="Z60" s="74" t="n">
        <f aca="false">VLOOKUP((10000000*$I$11)+(1000000*$N$11)+(100*$W$11)+$A60,data!$A$2:$AN$65536,(Z$14-$D$14+10),FALSE())</f>
        <v>80.8392534192421</v>
      </c>
      <c r="AA60" s="74" t="n">
        <f aca="false">VLOOKUP((10000000*$I$11)+(1000000*$N$11)+(100*$W$11)+$A60,data!$A$2:$AN$65536,(AA$14-$D$14+10),FALSE())</f>
        <v>79.9277336183123</v>
      </c>
      <c r="AB60" s="75" t="n">
        <f aca="false">VLOOKUP((10000000*$I$11)+(1000000*$N$11)+(100*$W$11)+$A60,data!$A$2:$AN$65536,(AB$14-$D$14+10),FALSE())</f>
        <v>77.8951457750897</v>
      </c>
    </row>
    <row r="61" s="76" customFormat="true" ht="12.75" hidden="false" customHeight="false" outlineLevel="0" collapsed="false">
      <c r="A61" s="18" t="n">
        <v>41</v>
      </c>
      <c r="B61" s="77" t="s">
        <v>34</v>
      </c>
      <c r="C61" s="78"/>
      <c r="D61" s="79" t="n">
        <f aca="false">VLOOKUP((10000000*$I$11)+(1000000*$N$11)+(100*$W$11)+$A61,data!$A$2:$AN$65536,(D$14-$D$14+10),FALSE())</f>
        <v>58.1407725339741</v>
      </c>
      <c r="E61" s="80" t="n">
        <f aca="false">VLOOKUP((10000000*$I$11)+(1000000*$N$11)+(100*$W$11)+$A61,data!$A$2:$AN$65536,(E$14-$D$14+10),FALSE())</f>
        <v>57.1095158672579</v>
      </c>
      <c r="F61" s="80" t="n">
        <f aca="false">VLOOKUP((10000000*$I$11)+(1000000*$N$11)+(100*$W$11)+$A61,data!$A$2:$AN$65536,(F$14-$D$14+10),FALSE())</f>
        <v>65.2699275022591</v>
      </c>
      <c r="G61" s="80" t="n">
        <f aca="false">VLOOKUP((10000000*$I$11)+(1000000*$N$11)+(100*$W$11)+$A61,data!$A$2:$AN$65536,(G$14-$D$14+10),FALSE())</f>
        <v>71.6032122144822</v>
      </c>
      <c r="H61" s="80" t="n">
        <f aca="false">VLOOKUP((10000000*$I$11)+(1000000*$N$11)+(100*$W$11)+$A61,data!$A$2:$AN$65536,(H$14-$D$14+10),FALSE())</f>
        <v>68.8437589166791</v>
      </c>
      <c r="I61" s="80" t="n">
        <f aca="false">VLOOKUP((10000000*$I$11)+(1000000*$N$11)+(100*$W$11)+$A61,data!$A$2:$AN$65536,(I$14-$D$14+10),FALSE())</f>
        <v>68.7921109939144</v>
      </c>
      <c r="J61" s="80" t="n">
        <f aca="false">VLOOKUP((10000000*$I$11)+(1000000*$N$11)+(100*$W$11)+$A61,data!$A$2:$AN$65536,(J$14-$D$14+10),FALSE())</f>
        <v>70.0202062027675</v>
      </c>
      <c r="K61" s="80" t="n">
        <f aca="false">VLOOKUP((10000000*$I$11)+(1000000*$N$11)+(100*$W$11)+$A61,data!$A$2:$AN$65536,(K$14-$D$14+10),FALSE())</f>
        <v>70.9705725290684</v>
      </c>
      <c r="L61" s="80" t="n">
        <f aca="false">VLOOKUP((10000000*$I$11)+(1000000*$N$11)+(100*$W$11)+$A61,data!$A$2:$AN$65536,(L$14-$D$14+10),FALSE())</f>
        <v>71.9054722511857</v>
      </c>
      <c r="M61" s="80" t="n">
        <f aca="false">VLOOKUP((10000000*$I$11)+(1000000*$N$11)+(100*$W$11)+$A61,data!$A$2:$AN$65536,(M$14-$D$14+10),FALSE())</f>
        <v>72.0282106711751</v>
      </c>
      <c r="N61" s="80" t="n">
        <f aca="false">VLOOKUP((10000000*$I$11)+(1000000*$N$11)+(100*$W$11)+$A61,data!$A$2:$AN$65536,(N$14-$D$14+10),FALSE())</f>
        <v>73.7426374553221</v>
      </c>
      <c r="O61" s="80" t="n">
        <f aca="false">VLOOKUP((10000000*$I$11)+(1000000*$N$11)+(100*$W$11)+$A61,data!$A$2:$AN$65536,(O$14-$D$14+10),FALSE())</f>
        <v>78.2356737897945</v>
      </c>
      <c r="P61" s="80" t="n">
        <f aca="false">VLOOKUP((10000000*$I$11)+(1000000*$N$11)+(100*$W$11)+$A61,data!$A$2:$AN$65536,(P$14-$D$14+10),FALSE())</f>
        <v>79.6090070865747</v>
      </c>
      <c r="Q61" s="80" t="n">
        <f aca="false">VLOOKUP((10000000*$I$11)+(1000000*$N$11)+(100*$W$11)+$A61,data!$A$2:$AN$65536,(Q$14-$D$14+10),FALSE())</f>
        <v>78.6195314801776</v>
      </c>
      <c r="R61" s="80" t="n">
        <f aca="false">VLOOKUP((10000000*$I$11)+(1000000*$N$11)+(100*$W$11)+$A61,data!$A$2:$AN$65536,(R$14-$D$14+10),FALSE())</f>
        <v>75.6336724205503</v>
      </c>
      <c r="S61" s="80" t="n">
        <f aca="false">VLOOKUP((10000000*$I$11)+(1000000*$N$11)+(100*$W$11)+$A61,data!$A$2:$AN$65536,(S$14-$D$14+10),FALSE())</f>
        <v>86.1676724284956</v>
      </c>
      <c r="T61" s="80" t="n">
        <f aca="false">VLOOKUP((10000000*$I$11)+(1000000*$N$11)+(100*$W$11)+$A61,data!$A$2:$AN$65536,(T$14-$D$14+10),FALSE())</f>
        <v>82.748040436744</v>
      </c>
      <c r="U61" s="80" t="n">
        <f aca="false">VLOOKUP((10000000*$I$11)+(1000000*$N$11)+(100*$W$11)+$A61,data!$A$2:$AN$65536,(U$14-$D$14+10),FALSE())</f>
        <v>84.7949610604964</v>
      </c>
      <c r="V61" s="80" t="n">
        <f aca="false">VLOOKUP((10000000*$I$11)+(1000000*$N$11)+(100*$W$11)+$A61,data!$A$2:$AN$65536,(V$14-$D$14+10),FALSE())</f>
        <v>86.9710392723513</v>
      </c>
      <c r="W61" s="80" t="n">
        <f aca="false">VLOOKUP((10000000*$I$11)+(1000000*$N$11)+(100*$W$11)+$A61,data!$A$2:$AN$65536,(W$14-$D$14+10),FALSE())</f>
        <v>90.7289743236532</v>
      </c>
      <c r="X61" s="80" t="n">
        <f aca="false">VLOOKUP((10000000*$I$11)+(1000000*$N$11)+(100*$W$11)+$A61,data!$A$2:$AN$65536,(X$14-$D$14+10),FALSE())</f>
        <v>93.022903083947</v>
      </c>
      <c r="Y61" s="80" t="n">
        <f aca="false">VLOOKUP((10000000*$I$11)+(1000000*$N$11)+(100*$W$11)+$A61,data!$A$2:$AN$65536,(Y$14-$D$14+10),FALSE())</f>
        <v>92.5668420517224</v>
      </c>
      <c r="Z61" s="80" t="n">
        <f aca="false">VLOOKUP((10000000*$I$11)+(1000000*$N$11)+(100*$W$11)+$A61,data!$A$2:$AN$65536,(Z$14-$D$14+10),FALSE())</f>
        <v>90.7416952483051</v>
      </c>
      <c r="AA61" s="80" t="n">
        <f aca="false">VLOOKUP((10000000*$I$11)+(1000000*$N$11)+(100*$W$11)+$A61,data!$A$2:$AN$65536,(AA$14-$D$14+10),FALSE())</f>
        <v>89.7364503807622</v>
      </c>
      <c r="AB61" s="81" t="n">
        <f aca="false">VLOOKUP((10000000*$I$11)+(1000000*$N$11)+(100*$W$11)+$A61,data!$A$2:$AN$65536,(AB$14-$D$14+10),FALSE())</f>
        <v>87.5703537693665</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59.122384469113</v>
      </c>
      <c r="E63" s="59" t="n">
        <f aca="false">VLOOKUP((10000000*$I$11)+(1000000*$N$11)+(100*$W$11)+$A63,data!$A$2:$AN$65536,(E$14-$D$14+10),FALSE())</f>
        <v>57.171804217763</v>
      </c>
      <c r="F63" s="59" t="n">
        <f aca="false">VLOOKUP((10000000*$I$11)+(1000000*$N$11)+(100*$W$11)+$A63,data!$A$2:$AN$65536,(F$14-$D$14+10),FALSE())</f>
        <v>66.0764565624287</v>
      </c>
      <c r="G63" s="59" t="n">
        <f aca="false">VLOOKUP((10000000*$I$11)+(1000000*$N$11)+(100*$W$11)+$A63,data!$A$2:$AN$65536,(G$14-$D$14+10),FALSE())</f>
        <v>73.8717267837835</v>
      </c>
      <c r="H63" s="59" t="n">
        <f aca="false">VLOOKUP((10000000*$I$11)+(1000000*$N$11)+(100*$W$11)+$A63,data!$A$2:$AN$65536,(H$14-$D$14+10),FALSE())</f>
        <v>69.945960820631</v>
      </c>
      <c r="I63" s="59" t="n">
        <f aca="false">VLOOKUP((10000000*$I$11)+(1000000*$N$11)+(100*$W$11)+$A63,data!$A$2:$AN$65536,(I$14-$D$14+10),FALSE())</f>
        <v>69.4581134379712</v>
      </c>
      <c r="J63" s="59" t="n">
        <f aca="false">VLOOKUP((10000000*$I$11)+(1000000*$N$11)+(100*$W$11)+$A63,data!$A$2:$AN$65536,(J$14-$D$14+10),FALSE())</f>
        <v>70.688767632074</v>
      </c>
      <c r="K63" s="59" t="n">
        <f aca="false">VLOOKUP((10000000*$I$11)+(1000000*$N$11)+(100*$W$11)+$A63,data!$A$2:$AN$65536,(K$14-$D$14+10),FALSE())</f>
        <v>71.6710156345399</v>
      </c>
      <c r="L63" s="59" t="n">
        <f aca="false">VLOOKUP((10000000*$I$11)+(1000000*$N$11)+(100*$W$11)+$A63,data!$A$2:$AN$65536,(L$14-$D$14+10),FALSE())</f>
        <v>71.8904906128177</v>
      </c>
      <c r="M63" s="59" t="n">
        <f aca="false">VLOOKUP((10000000*$I$11)+(1000000*$N$11)+(100*$W$11)+$A63,data!$A$2:$AN$65536,(M$14-$D$14+10),FALSE())</f>
        <v>71.5355738840902</v>
      </c>
      <c r="N63" s="59" t="n">
        <f aca="false">VLOOKUP((10000000*$I$11)+(1000000*$N$11)+(100*$W$11)+$A63,data!$A$2:$AN$65536,(N$14-$D$14+10),FALSE())</f>
        <v>71.9348326342525</v>
      </c>
      <c r="O63" s="59" t="n">
        <f aca="false">VLOOKUP((10000000*$I$11)+(1000000*$N$11)+(100*$W$11)+$A63,data!$A$2:$AN$65536,(O$14-$D$14+10),FALSE())</f>
        <v>76.1095077723677</v>
      </c>
      <c r="P63" s="59" t="n">
        <f aca="false">VLOOKUP((10000000*$I$11)+(1000000*$N$11)+(100*$W$11)+$A63,data!$A$2:$AN$65536,(P$14-$D$14+10),FALSE())</f>
        <v>76.5323001414741</v>
      </c>
      <c r="Q63" s="59" t="n">
        <f aca="false">VLOOKUP((10000000*$I$11)+(1000000*$N$11)+(100*$W$11)+$A63,data!$A$2:$AN$65536,(Q$14-$D$14+10),FALSE())</f>
        <v>74.699371007378</v>
      </c>
      <c r="R63" s="59" t="n">
        <f aca="false">VLOOKUP((10000000*$I$11)+(1000000*$N$11)+(100*$W$11)+$A63,data!$A$2:$AN$65536,(R$14-$D$14+10),FALSE())</f>
        <v>71.1549113849021</v>
      </c>
      <c r="S63" s="59" t="n">
        <f aca="false">VLOOKUP((10000000*$I$11)+(1000000*$N$11)+(100*$W$11)+$A63,data!$A$2:$AN$65536,(S$14-$D$14+10),FALSE())</f>
        <v>80.0994489118187</v>
      </c>
      <c r="T63" s="59" t="n">
        <f aca="false">VLOOKUP((10000000*$I$11)+(1000000*$N$11)+(100*$W$11)+$A63,data!$A$2:$AN$65536,(T$14-$D$14+10),FALSE())</f>
        <v>76.643709001339</v>
      </c>
      <c r="U63" s="59" t="n">
        <f aca="false">VLOOKUP((10000000*$I$11)+(1000000*$N$11)+(100*$W$11)+$A63,data!$A$2:$AN$65536,(U$14-$D$14+10),FALSE())</f>
        <v>77.8090401692116</v>
      </c>
      <c r="V63" s="59" t="n">
        <f aca="false">VLOOKUP((10000000*$I$11)+(1000000*$N$11)+(100*$W$11)+$A63,data!$A$2:$AN$65536,(V$14-$D$14+10),FALSE())</f>
        <v>80.2343096720165</v>
      </c>
      <c r="W63" s="59" t="n">
        <f aca="false">VLOOKUP((10000000*$I$11)+(1000000*$N$11)+(100*$W$11)+$A63,data!$A$2:$AN$65536,(W$14-$D$14+10),FALSE())</f>
        <v>83.4607954815423</v>
      </c>
      <c r="X63" s="59" t="n">
        <f aca="false">VLOOKUP((10000000*$I$11)+(1000000*$N$11)+(100*$W$11)+$A63,data!$A$2:$AN$65536,(X$14-$D$14+10),FALSE())</f>
        <v>85.1773742168778</v>
      </c>
      <c r="Y63" s="59" t="n">
        <f aca="false">VLOOKUP((10000000*$I$11)+(1000000*$N$11)+(100*$W$11)+$A63,data!$A$2:$AN$65536,(Y$14-$D$14+10),FALSE())</f>
        <v>84.1014839980666</v>
      </c>
      <c r="Z63" s="59" t="n">
        <f aca="false">VLOOKUP((10000000*$I$11)+(1000000*$N$11)+(100*$W$11)+$A63,data!$A$2:$AN$65536,(Z$14-$D$14+10),FALSE())</f>
        <v>82.5078883278929</v>
      </c>
      <c r="AA63" s="59" t="n">
        <f aca="false">VLOOKUP((10000000*$I$11)+(1000000*$N$11)+(100*$W$11)+$A63,data!$A$2:$AN$65536,(AA$14-$D$14+10),FALSE())</f>
        <v>81.2163300505267</v>
      </c>
      <c r="AB63" s="60" t="n">
        <f aca="false">VLOOKUP((10000000*$I$11)+(1000000*$N$11)+(100*$W$11)+$A63,data!$A$2:$AN$65536,(AB$14-$D$14+10),FALSE())</f>
        <v>78.5396052974204</v>
      </c>
    </row>
    <row r="64" s="76" customFormat="true" ht="12.75" hidden="false" customHeight="false" outlineLevel="0" collapsed="false">
      <c r="A64" s="23" t="n">
        <v>44</v>
      </c>
      <c r="B64" s="71" t="s">
        <v>33</v>
      </c>
      <c r="C64" s="72"/>
      <c r="D64" s="73" t="n">
        <f aca="false">VLOOKUP((10000000*$I$11)+(1000000*$N$11)+(100*$W$11)+$A64,data!$A$2:$AN$65536,(D$14-$D$14+10),FALSE())</f>
        <v>54.7184114470733</v>
      </c>
      <c r="E64" s="74" t="n">
        <f aca="false">VLOOKUP((10000000*$I$11)+(1000000*$N$11)+(100*$W$11)+$A64,data!$A$2:$AN$65536,(E$14-$D$14+10),FALSE())</f>
        <v>52.8811231577223</v>
      </c>
      <c r="F64" s="74" t="n">
        <f aca="false">VLOOKUP((10000000*$I$11)+(1000000*$N$11)+(100*$W$11)+$A64,data!$A$2:$AN$65536,(F$14-$D$14+10),FALSE())</f>
        <v>61.4591613697337</v>
      </c>
      <c r="G64" s="74" t="n">
        <f aca="false">VLOOKUP((10000000*$I$11)+(1000000*$N$11)+(100*$W$11)+$A64,data!$A$2:$AN$65536,(G$14-$D$14+10),FALSE())</f>
        <v>68.9658531732426</v>
      </c>
      <c r="H64" s="74" t="n">
        <f aca="false">VLOOKUP((10000000*$I$11)+(1000000*$N$11)+(100*$W$11)+$A64,data!$A$2:$AN$65536,(H$14-$D$14+10),FALSE())</f>
        <v>65.2265896192728</v>
      </c>
      <c r="I64" s="74" t="n">
        <f aca="false">VLOOKUP((10000000*$I$11)+(1000000*$N$11)+(100*$W$11)+$A64,data!$A$2:$AN$65536,(I$14-$D$14+10),FALSE())</f>
        <v>64.7851740147059</v>
      </c>
      <c r="J64" s="74" t="n">
        <f aca="false">VLOOKUP((10000000*$I$11)+(1000000*$N$11)+(100*$W$11)+$A64,data!$A$2:$AN$65536,(J$14-$D$14+10),FALSE())</f>
        <v>65.9849769420863</v>
      </c>
      <c r="K64" s="74" t="n">
        <f aca="false">VLOOKUP((10000000*$I$11)+(1000000*$N$11)+(100*$W$11)+$A64,data!$A$2:$AN$65536,(K$14-$D$14+10),FALSE())</f>
        <v>66.944270027036</v>
      </c>
      <c r="L64" s="74" t="n">
        <f aca="false">VLOOKUP((10000000*$I$11)+(1000000*$N$11)+(100*$W$11)+$A64,data!$A$2:$AN$65536,(L$14-$D$14+10),FALSE())</f>
        <v>67.1773775572894</v>
      </c>
      <c r="M64" s="74" t="n">
        <f aca="false">VLOOKUP((10000000*$I$11)+(1000000*$N$11)+(100*$W$11)+$A64,data!$A$2:$AN$65536,(M$14-$D$14+10),FALSE())</f>
        <v>66.8288972003607</v>
      </c>
      <c r="N64" s="74" t="n">
        <f aca="false">VLOOKUP((10000000*$I$11)+(1000000*$N$11)+(100*$W$11)+$A64,data!$A$2:$AN$65536,(N$14-$D$14+10),FALSE())</f>
        <v>67.2787434054717</v>
      </c>
      <c r="O64" s="74" t="n">
        <f aca="false">VLOOKUP((10000000*$I$11)+(1000000*$N$11)+(100*$W$11)+$A64,data!$A$2:$AN$65536,(O$14-$D$14+10),FALSE())</f>
        <v>71.327414758148</v>
      </c>
      <c r="P64" s="74" t="n">
        <f aca="false">VLOOKUP((10000000*$I$11)+(1000000*$N$11)+(100*$W$11)+$A64,data!$A$2:$AN$65536,(P$14-$D$14+10),FALSE())</f>
        <v>71.7409626853906</v>
      </c>
      <c r="Q64" s="74" t="n">
        <f aca="false">VLOOKUP((10000000*$I$11)+(1000000*$N$11)+(100*$W$11)+$A64,data!$A$2:$AN$65536,(Q$14-$D$14+10),FALSE())</f>
        <v>70.0007666481617</v>
      </c>
      <c r="R64" s="74" t="n">
        <f aca="false">VLOOKUP((10000000*$I$11)+(1000000*$N$11)+(100*$W$11)+$A64,data!$A$2:$AN$65536,(R$14-$D$14+10),FALSE())</f>
        <v>66.5935860963393</v>
      </c>
      <c r="S64" s="74" t="n">
        <f aca="false">VLOOKUP((10000000*$I$11)+(1000000*$N$11)+(100*$W$11)+$A64,data!$A$2:$AN$65536,(S$14-$D$14+10),FALSE())</f>
        <v>75.2999248780867</v>
      </c>
      <c r="T64" s="74" t="n">
        <f aca="false">VLOOKUP((10000000*$I$11)+(1000000*$N$11)+(100*$W$11)+$A64,data!$A$2:$AN$65536,(T$14-$D$14+10),FALSE())</f>
        <v>71.9476693750276</v>
      </c>
      <c r="U64" s="74" t="n">
        <f aca="false">VLOOKUP((10000000*$I$11)+(1000000*$N$11)+(100*$W$11)+$A64,data!$A$2:$AN$65536,(U$14-$D$14+10),FALSE())</f>
        <v>73.1392303327095</v>
      </c>
      <c r="V64" s="74" t="n">
        <f aca="false">VLOOKUP((10000000*$I$11)+(1000000*$N$11)+(100*$W$11)+$A64,data!$A$2:$AN$65536,(V$14-$D$14+10),FALSE())</f>
        <v>75.5004994920832</v>
      </c>
      <c r="W64" s="74" t="n">
        <f aca="false">VLOOKUP((10000000*$I$11)+(1000000*$N$11)+(100*$W$11)+$A64,data!$A$2:$AN$65536,(W$14-$D$14+10),FALSE())</f>
        <v>78.6672209157756</v>
      </c>
      <c r="X64" s="74" t="n">
        <f aca="false">VLOOKUP((10000000*$I$11)+(1000000*$N$11)+(100*$W$11)+$A64,data!$A$2:$AN$65536,(X$14-$D$14+10),FALSE())</f>
        <v>80.3669142826508</v>
      </c>
      <c r="Y64" s="74" t="n">
        <f aca="false">VLOOKUP((10000000*$I$11)+(1000000*$N$11)+(100*$W$11)+$A64,data!$A$2:$AN$65536,(Y$14-$D$14+10),FALSE())</f>
        <v>79.3556931342064</v>
      </c>
      <c r="Z64" s="74" t="n">
        <f aca="false">VLOOKUP((10000000*$I$11)+(1000000*$N$11)+(100*$W$11)+$A64,data!$A$2:$AN$65536,(Z$14-$D$14+10),FALSE())</f>
        <v>77.8246936645742</v>
      </c>
      <c r="AA64" s="74" t="n">
        <f aca="false">VLOOKUP((10000000*$I$11)+(1000000*$N$11)+(100*$W$11)+$A64,data!$A$2:$AN$65536,(AA$14-$D$14+10),FALSE())</f>
        <v>76.592064300937</v>
      </c>
      <c r="AB64" s="75" t="n">
        <f aca="false">VLOOKUP((10000000*$I$11)+(1000000*$N$11)+(100*$W$11)+$A64,data!$A$2:$AN$65536,(AB$14-$D$14+10),FALSE())</f>
        <v>74.0212099382938</v>
      </c>
    </row>
    <row r="65" s="76" customFormat="true" ht="12.75" hidden="false" customHeight="false" outlineLevel="0" collapsed="false">
      <c r="A65" s="18" t="n">
        <v>45</v>
      </c>
      <c r="B65" s="77" t="s">
        <v>34</v>
      </c>
      <c r="C65" s="78"/>
      <c r="D65" s="79" t="n">
        <f aca="false">VLOOKUP((10000000*$I$11)+(1000000*$N$11)+(100*$W$11)+$A65,data!$A$2:$AN$65536,(D$14-$D$14+10),FALSE())</f>
        <v>63.694383908334</v>
      </c>
      <c r="E65" s="80" t="n">
        <f aca="false">VLOOKUP((10000000*$I$11)+(1000000*$N$11)+(100*$W$11)+$A65,data!$A$2:$AN$65536,(E$14-$D$14+10),FALSE())</f>
        <v>61.6274680578727</v>
      </c>
      <c r="F65" s="80" t="n">
        <f aca="false">VLOOKUP((10000000*$I$11)+(1000000*$N$11)+(100*$W$11)+$A65,data!$A$2:$AN$65536,(F$14-$D$14+10),FALSE())</f>
        <v>70.8586120728083</v>
      </c>
      <c r="G65" s="80" t="n">
        <f aca="false">VLOOKUP((10000000*$I$11)+(1000000*$N$11)+(100*$W$11)+$A65,data!$A$2:$AN$65536,(G$14-$D$14+10),FALSE())</f>
        <v>78.9437706778136</v>
      </c>
      <c r="H65" s="80" t="n">
        <f aca="false">VLOOKUP((10000000*$I$11)+(1000000*$N$11)+(100*$W$11)+$A65,data!$A$2:$AN$65536,(H$14-$D$14+10),FALSE())</f>
        <v>74.8278289872363</v>
      </c>
      <c r="I65" s="80" t="n">
        <f aca="false">VLOOKUP((10000000*$I$11)+(1000000*$N$11)+(100*$W$11)+$A65,data!$A$2:$AN$65536,(I$14-$D$14+10),FALSE())</f>
        <v>74.291470650712</v>
      </c>
      <c r="J65" s="80" t="n">
        <f aca="false">VLOOKUP((10000000*$I$11)+(1000000*$N$11)+(100*$W$11)+$A65,data!$A$2:$AN$65536,(J$14-$D$14+10),FALSE())</f>
        <v>75.5522101104816</v>
      </c>
      <c r="K65" s="80" t="n">
        <f aca="false">VLOOKUP((10000000*$I$11)+(1000000*$N$11)+(100*$W$11)+$A65,data!$A$2:$AN$65536,(K$14-$D$14+10),FALSE())</f>
        <v>76.5567164133326</v>
      </c>
      <c r="L65" s="80" t="n">
        <f aca="false">VLOOKUP((10000000*$I$11)+(1000000*$N$11)+(100*$W$11)+$A65,data!$A$2:$AN$65536,(L$14-$D$14+10),FALSE())</f>
        <v>76.7611285678538</v>
      </c>
      <c r="M65" s="80" t="n">
        <f aca="false">VLOOKUP((10000000*$I$11)+(1000000*$N$11)+(100*$W$11)+$A65,data!$A$2:$AN$65536,(M$14-$D$14+10),FALSE())</f>
        <v>76.4001442847995</v>
      </c>
      <c r="N65" s="80" t="n">
        <f aca="false">VLOOKUP((10000000*$I$11)+(1000000*$N$11)+(100*$W$11)+$A65,data!$A$2:$AN$65536,(N$14-$D$14+10),FALSE())</f>
        <v>76.7444964349875</v>
      </c>
      <c r="O65" s="80" t="n">
        <f aca="false">VLOOKUP((10000000*$I$11)+(1000000*$N$11)+(100*$W$11)+$A65,data!$A$2:$AN$65536,(O$14-$D$14+10),FALSE())</f>
        <v>81.0445629007732</v>
      </c>
      <c r="P65" s="80" t="n">
        <f aca="false">VLOOKUP((10000000*$I$11)+(1000000*$N$11)+(100*$W$11)+$A65,data!$A$2:$AN$65536,(P$14-$D$14+10),FALSE())</f>
        <v>81.4763253137314</v>
      </c>
      <c r="Q65" s="80" t="n">
        <f aca="false">VLOOKUP((10000000*$I$11)+(1000000*$N$11)+(100*$W$11)+$A65,data!$A$2:$AN$65536,(Q$14-$D$14+10),FALSE())</f>
        <v>79.5484359655683</v>
      </c>
      <c r="R65" s="80" t="n">
        <f aca="false">VLOOKUP((10000000*$I$11)+(1000000*$N$11)+(100*$W$11)+$A65,data!$A$2:$AN$65536,(R$14-$D$14+10),FALSE())</f>
        <v>75.8651907144292</v>
      </c>
      <c r="S65" s="80" t="n">
        <f aca="false">VLOOKUP((10000000*$I$11)+(1000000*$N$11)+(100*$W$11)+$A65,data!$A$2:$AN$65536,(S$14-$D$14+10),FALSE())</f>
        <v>85.0451555658053</v>
      </c>
      <c r="T65" s="80" t="n">
        <f aca="false">VLOOKUP((10000000*$I$11)+(1000000*$N$11)+(100*$W$11)+$A65,data!$A$2:$AN$65536,(T$14-$D$14+10),FALSE())</f>
        <v>81.4861081627204</v>
      </c>
      <c r="U65" s="80" t="n">
        <f aca="false">VLOOKUP((10000000*$I$11)+(1000000*$N$11)+(100*$W$11)+$A65,data!$A$2:$AN$65536,(U$14-$D$14+10),FALSE())</f>
        <v>82.621318555569</v>
      </c>
      <c r="V65" s="80" t="n">
        <f aca="false">VLOOKUP((10000000*$I$11)+(1000000*$N$11)+(100*$W$11)+$A65,data!$A$2:$AN$65536,(V$14-$D$14+10),FALSE())</f>
        <v>85.1100200052713</v>
      </c>
      <c r="W65" s="80" t="n">
        <f aca="false">VLOOKUP((10000000*$I$11)+(1000000*$N$11)+(100*$W$11)+$A65,data!$A$2:$AN$65536,(W$14-$D$14+10),FALSE())</f>
        <v>88.3941372456256</v>
      </c>
      <c r="X65" s="80" t="n">
        <f aca="false">VLOOKUP((10000000*$I$11)+(1000000*$N$11)+(100*$W$11)+$A65,data!$A$2:$AN$65536,(X$14-$D$14+10),FALSE())</f>
        <v>90.1256826176984</v>
      </c>
      <c r="Y65" s="80" t="n">
        <f aca="false">VLOOKUP((10000000*$I$11)+(1000000*$N$11)+(100*$W$11)+$A65,data!$A$2:$AN$65536,(Y$14-$D$14+10),FALSE())</f>
        <v>88.98315502613</v>
      </c>
      <c r="Z65" s="80" t="n">
        <f aca="false">VLOOKUP((10000000*$I$11)+(1000000*$N$11)+(100*$W$11)+$A65,data!$A$2:$AN$65536,(Z$14-$D$14+10),FALSE())</f>
        <v>87.3259810248238</v>
      </c>
      <c r="AA65" s="80" t="n">
        <f aca="false">VLOOKUP((10000000*$I$11)+(1000000*$N$11)+(100*$W$11)+$A65,data!$A$2:$AN$65536,(AA$14-$D$14+10),FALSE())</f>
        <v>85.9742241099986</v>
      </c>
      <c r="AB65" s="81" t="n">
        <f aca="false">VLOOKUP((10000000*$I$11)+(1000000*$N$11)+(100*$W$11)+$A65,data!$A$2:$AN$65536,(AB$14-$D$14+10),FALSE())</f>
        <v>83.1899688504298</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33.4272043291121</v>
      </c>
      <c r="E67" s="59" t="n">
        <f aca="false">VLOOKUP((10000000*$I$11)+(1000000*$N$11)+(100*$W$11)+$A67,data!$A$2:$AN$65536,(E$14-$D$14+10),FALSE())</f>
        <v>32.5978401579787</v>
      </c>
      <c r="F67" s="59" t="n">
        <f aca="false">VLOOKUP((10000000*$I$11)+(1000000*$N$11)+(100*$W$11)+$A67,data!$A$2:$AN$65536,(F$14-$D$14+10),FALSE())</f>
        <v>37.9518376756435</v>
      </c>
      <c r="G67" s="59" t="n">
        <f aca="false">VLOOKUP((10000000*$I$11)+(1000000*$N$11)+(100*$W$11)+$A67,data!$A$2:$AN$65536,(G$14-$D$14+10),FALSE())</f>
        <v>42.6752707288305</v>
      </c>
      <c r="H67" s="59" t="n">
        <f aca="false">VLOOKUP((10000000*$I$11)+(1000000*$N$11)+(100*$W$11)+$A67,data!$A$2:$AN$65536,(H$14-$D$14+10),FALSE())</f>
        <v>38.5759225452635</v>
      </c>
      <c r="I67" s="59" t="n">
        <f aca="false">VLOOKUP((10000000*$I$11)+(1000000*$N$11)+(100*$W$11)+$A67,data!$A$2:$AN$65536,(I$14-$D$14+10),FALSE())</f>
        <v>39.1822894301571</v>
      </c>
      <c r="J67" s="59" t="n">
        <f aca="false">VLOOKUP((10000000*$I$11)+(1000000*$N$11)+(100*$W$11)+$A67,data!$A$2:$AN$65536,(J$14-$D$14+10),FALSE())</f>
        <v>39.3539298156419</v>
      </c>
      <c r="K67" s="59" t="n">
        <f aca="false">VLOOKUP((10000000*$I$11)+(1000000*$N$11)+(100*$W$11)+$A67,data!$A$2:$AN$65536,(K$14-$D$14+10),FALSE())</f>
        <v>40.3249495695723</v>
      </c>
      <c r="L67" s="59" t="n">
        <f aca="false">VLOOKUP((10000000*$I$11)+(1000000*$N$11)+(100*$W$11)+$A67,data!$A$2:$AN$65536,(L$14-$D$14+10),FALSE())</f>
        <v>40.0674684051689</v>
      </c>
      <c r="M67" s="59" t="n">
        <f aca="false">VLOOKUP((10000000*$I$11)+(1000000*$N$11)+(100*$W$11)+$A67,data!$A$2:$AN$65536,(M$14-$D$14+10),FALSE())</f>
        <v>41.1456556993696</v>
      </c>
      <c r="N67" s="59" t="n">
        <f aca="false">VLOOKUP((10000000*$I$11)+(1000000*$N$11)+(100*$W$11)+$A67,data!$A$2:$AN$65536,(N$14-$D$14+10),FALSE())</f>
        <v>40.854442105717</v>
      </c>
      <c r="O67" s="59" t="n">
        <f aca="false">VLOOKUP((10000000*$I$11)+(1000000*$N$11)+(100*$W$11)+$A67,data!$A$2:$AN$65536,(O$14-$D$14+10),FALSE())</f>
        <v>44.0178135472521</v>
      </c>
      <c r="P67" s="59" t="n">
        <f aca="false">VLOOKUP((10000000*$I$11)+(1000000*$N$11)+(100*$W$11)+$A67,data!$A$2:$AN$65536,(P$14-$D$14+10),FALSE())</f>
        <v>43.6780259030598</v>
      </c>
      <c r="Q67" s="59" t="n">
        <f aca="false">VLOOKUP((10000000*$I$11)+(1000000*$N$11)+(100*$W$11)+$A67,data!$A$2:$AN$65536,(Q$14-$D$14+10),FALSE())</f>
        <v>41.8287591627329</v>
      </c>
      <c r="R67" s="59" t="n">
        <f aca="false">VLOOKUP((10000000*$I$11)+(1000000*$N$11)+(100*$W$11)+$A67,data!$A$2:$AN$65536,(R$14-$D$14+10),FALSE())</f>
        <v>40.5707098333505</v>
      </c>
      <c r="S67" s="59" t="n">
        <f aca="false">VLOOKUP((10000000*$I$11)+(1000000*$N$11)+(100*$W$11)+$A67,data!$A$2:$AN$65536,(S$14-$D$14+10),FALSE())</f>
        <v>44.7246411660082</v>
      </c>
      <c r="T67" s="59" t="n">
        <f aca="false">VLOOKUP((10000000*$I$11)+(1000000*$N$11)+(100*$W$11)+$A67,data!$A$2:$AN$65536,(T$14-$D$14+10),FALSE())</f>
        <v>43.9305365365963</v>
      </c>
      <c r="U67" s="59" t="n">
        <f aca="false">VLOOKUP((10000000*$I$11)+(1000000*$N$11)+(100*$W$11)+$A67,data!$A$2:$AN$65536,(U$14-$D$14+10),FALSE())</f>
        <v>43.3557484217096</v>
      </c>
      <c r="V67" s="59" t="n">
        <f aca="false">VLOOKUP((10000000*$I$11)+(1000000*$N$11)+(100*$W$11)+$A67,data!$A$2:$AN$65536,(V$14-$D$14+10),FALSE())</f>
        <v>44.872320618066</v>
      </c>
      <c r="W67" s="59" t="n">
        <f aca="false">VLOOKUP((10000000*$I$11)+(1000000*$N$11)+(100*$W$11)+$A67,data!$A$2:$AN$65536,(W$14-$D$14+10),FALSE())</f>
        <v>46.9561492577086</v>
      </c>
      <c r="X67" s="59" t="n">
        <f aca="false">VLOOKUP((10000000*$I$11)+(1000000*$N$11)+(100*$W$11)+$A67,data!$A$2:$AN$65536,(X$14-$D$14+10),FALSE())</f>
        <v>47.860412327189</v>
      </c>
      <c r="Y67" s="59" t="n">
        <f aca="false">VLOOKUP((10000000*$I$11)+(1000000*$N$11)+(100*$W$11)+$A67,data!$A$2:$AN$65536,(Y$14-$D$14+10),FALSE())</f>
        <v>46.9900953666859</v>
      </c>
      <c r="Z67" s="59" t="n">
        <f aca="false">VLOOKUP((10000000*$I$11)+(1000000*$N$11)+(100*$W$11)+$A67,data!$A$2:$AN$65536,(Z$14-$D$14+10),FALSE())</f>
        <v>46.384834270767</v>
      </c>
      <c r="AA67" s="59" t="n">
        <f aca="false">VLOOKUP((10000000*$I$11)+(1000000*$N$11)+(100*$W$11)+$A67,data!$A$2:$AN$65536,(AA$14-$D$14+10),FALSE())</f>
        <v>44.4861722833375</v>
      </c>
      <c r="AB67" s="60" t="n">
        <f aca="false">VLOOKUP((10000000*$I$11)+(1000000*$N$11)+(100*$W$11)+$A67,data!$A$2:$AN$65536,(AB$14-$D$14+10),FALSE())</f>
        <v>44.1684725136416</v>
      </c>
    </row>
    <row r="68" s="76" customFormat="true" ht="12.75" hidden="false" customHeight="false" outlineLevel="0" collapsed="false">
      <c r="A68" s="23" t="n">
        <v>48</v>
      </c>
      <c r="B68" s="71" t="s">
        <v>33</v>
      </c>
      <c r="C68" s="72"/>
      <c r="D68" s="73" t="n">
        <f aca="false">VLOOKUP((10000000*$I$11)+(1000000*$N$11)+(100*$W$11)+$A68,data!$A$2:$AN$65536,(D$14-$D$14+10),FALSE())</f>
        <v>30.7130096825624</v>
      </c>
      <c r="E68" s="74" t="n">
        <f aca="false">VLOOKUP((10000000*$I$11)+(1000000*$N$11)+(100*$W$11)+$A68,data!$A$2:$AN$65536,(E$14-$D$14+10),FALSE())</f>
        <v>29.9380621252517</v>
      </c>
      <c r="F68" s="74" t="n">
        <f aca="false">VLOOKUP((10000000*$I$11)+(1000000*$N$11)+(100*$W$11)+$A68,data!$A$2:$AN$65536,(F$14-$D$14+10),FALSE())</f>
        <v>35.0960398975268</v>
      </c>
      <c r="G68" s="74" t="n">
        <f aca="false">VLOOKUP((10000000*$I$11)+(1000000*$N$11)+(100*$W$11)+$A68,data!$A$2:$AN$65536,(G$14-$D$14+10),FALSE())</f>
        <v>39.6437711068051</v>
      </c>
      <c r="H68" s="74" t="n">
        <f aca="false">VLOOKUP((10000000*$I$11)+(1000000*$N$11)+(100*$W$11)+$A68,data!$A$2:$AN$65536,(H$14-$D$14+10),FALSE())</f>
        <v>35.7405974423205</v>
      </c>
      <c r="I68" s="74" t="n">
        <f aca="false">VLOOKUP((10000000*$I$11)+(1000000*$N$11)+(100*$W$11)+$A68,data!$A$2:$AN$65536,(I$14-$D$14+10),FALSE())</f>
        <v>36.3197349115626</v>
      </c>
      <c r="J68" s="74" t="n">
        <f aca="false">VLOOKUP((10000000*$I$11)+(1000000*$N$11)+(100*$W$11)+$A68,data!$A$2:$AN$65536,(J$14-$D$14+10),FALSE())</f>
        <v>36.5139068819882</v>
      </c>
      <c r="K68" s="74" t="n">
        <f aca="false">VLOOKUP((10000000*$I$11)+(1000000*$N$11)+(100*$W$11)+$A68,data!$A$2:$AN$65536,(K$14-$D$14+10),FALSE())</f>
        <v>37.4634046306171</v>
      </c>
      <c r="L68" s="74" t="n">
        <f aca="false">VLOOKUP((10000000*$I$11)+(1000000*$N$11)+(100*$W$11)+$A68,data!$A$2:$AN$65536,(L$14-$D$14+10),FALSE())</f>
        <v>37.2266010224078</v>
      </c>
      <c r="M68" s="74" t="n">
        <f aca="false">VLOOKUP((10000000*$I$11)+(1000000*$N$11)+(100*$W$11)+$A68,data!$A$2:$AN$65536,(M$14-$D$14+10),FALSE())</f>
        <v>38.2568053611151</v>
      </c>
      <c r="N68" s="74" t="n">
        <f aca="false">VLOOKUP((10000000*$I$11)+(1000000*$N$11)+(100*$W$11)+$A68,data!$A$2:$AN$65536,(N$14-$D$14+10),FALSE())</f>
        <v>38.0034397868635</v>
      </c>
      <c r="O68" s="74" t="n">
        <f aca="false">VLOOKUP((10000000*$I$11)+(1000000*$N$11)+(100*$W$11)+$A68,data!$A$2:$AN$65536,(O$14-$D$14+10),FALSE())</f>
        <v>41.0518976731234</v>
      </c>
      <c r="P68" s="74" t="n">
        <f aca="false">VLOOKUP((10000000*$I$11)+(1000000*$N$11)+(100*$W$11)+$A68,data!$A$2:$AN$65536,(P$14-$D$14+10),FALSE())</f>
        <v>40.7531157893876</v>
      </c>
      <c r="Q68" s="74" t="n">
        <f aca="false">VLOOKUP((10000000*$I$11)+(1000000*$N$11)+(100*$W$11)+$A68,data!$A$2:$AN$65536,(Q$14-$D$14+10),FALSE())</f>
        <v>39.0069578221504</v>
      </c>
      <c r="R68" s="74" t="n">
        <f aca="false">VLOOKUP((10000000*$I$11)+(1000000*$N$11)+(100*$W$11)+$A68,data!$A$2:$AN$65536,(R$14-$D$14+10),FALSE())</f>
        <v>37.7782492351993</v>
      </c>
      <c r="S68" s="74" t="n">
        <f aca="false">VLOOKUP((10000000*$I$11)+(1000000*$N$11)+(100*$W$11)+$A68,data!$A$2:$AN$65536,(S$14-$D$14+10),FALSE())</f>
        <v>41.8203655773452</v>
      </c>
      <c r="T68" s="74" t="n">
        <f aca="false">VLOOKUP((10000000*$I$11)+(1000000*$N$11)+(100*$W$11)+$A68,data!$A$2:$AN$65536,(T$14-$D$14+10),FALSE())</f>
        <v>41.0527942316715</v>
      </c>
      <c r="U68" s="74" t="n">
        <f aca="false">VLOOKUP((10000000*$I$11)+(1000000*$N$11)+(100*$W$11)+$A68,data!$A$2:$AN$65536,(U$14-$D$14+10),FALSE())</f>
        <v>40.53659050593</v>
      </c>
      <c r="V68" s="74" t="n">
        <f aca="false">VLOOKUP((10000000*$I$11)+(1000000*$N$11)+(100*$W$11)+$A68,data!$A$2:$AN$65536,(V$14-$D$14+10),FALSE())</f>
        <v>42.0401889296382</v>
      </c>
      <c r="W68" s="74" t="n">
        <f aca="false">VLOOKUP((10000000*$I$11)+(1000000*$N$11)+(100*$W$11)+$A68,data!$A$2:$AN$65536,(W$14-$D$14+10),FALSE())</f>
        <v>44.0614368865817</v>
      </c>
      <c r="X68" s="74" t="n">
        <f aca="false">VLOOKUP((10000000*$I$11)+(1000000*$N$11)+(100*$W$11)+$A68,data!$A$2:$AN$65536,(X$14-$D$14+10),FALSE())</f>
        <v>44.9650332726035</v>
      </c>
      <c r="Y68" s="74" t="n">
        <f aca="false">VLOOKUP((10000000*$I$11)+(1000000*$N$11)+(100*$W$11)+$A68,data!$A$2:$AN$65536,(Y$14-$D$14+10),FALSE())</f>
        <v>44.1446440299262</v>
      </c>
      <c r="Z68" s="74" t="n">
        <f aca="false">VLOOKUP((10000000*$I$11)+(1000000*$N$11)+(100*$W$11)+$A68,data!$A$2:$AN$65536,(Z$14-$D$14+10),FALSE())</f>
        <v>43.5571883734383</v>
      </c>
      <c r="AA68" s="74" t="n">
        <f aca="false">VLOOKUP((10000000*$I$11)+(1000000*$N$11)+(100*$W$11)+$A68,data!$A$2:$AN$65536,(AA$14-$D$14+10),FALSE())</f>
        <v>41.7581565696199</v>
      </c>
      <c r="AB68" s="75" t="n">
        <f aca="false">VLOOKUP((10000000*$I$11)+(1000000*$N$11)+(100*$W$11)+$A68,data!$A$2:$AN$65536,(AB$14-$D$14+10),FALSE())</f>
        <v>41.4305868916452</v>
      </c>
    </row>
    <row r="69" s="76" customFormat="true" ht="12.75" hidden="false" customHeight="false" outlineLevel="0" collapsed="false">
      <c r="A69" s="18" t="n">
        <v>49</v>
      </c>
      <c r="B69" s="77" t="s">
        <v>34</v>
      </c>
      <c r="C69" s="78"/>
      <c r="D69" s="79" t="n">
        <f aca="false">VLOOKUP((10000000*$I$11)+(1000000*$N$11)+(100*$W$11)+$A69,data!$A$2:$AN$65536,(D$14-$D$14+10),FALSE())</f>
        <v>36.254681098031</v>
      </c>
      <c r="E69" s="80" t="n">
        <f aca="false">VLOOKUP((10000000*$I$11)+(1000000*$N$11)+(100*$W$11)+$A69,data!$A$2:$AN$65536,(E$14-$D$14+10),FALSE())</f>
        <v>35.3691946861656</v>
      </c>
      <c r="F69" s="80" t="n">
        <f aca="false">VLOOKUP((10000000*$I$11)+(1000000*$N$11)+(100*$W$11)+$A69,data!$A$2:$AN$65536,(F$14-$D$14+10),FALSE())</f>
        <v>40.9177479177833</v>
      </c>
      <c r="G69" s="80" t="n">
        <f aca="false">VLOOKUP((10000000*$I$11)+(1000000*$N$11)+(100*$W$11)+$A69,data!$A$2:$AN$65536,(G$14-$D$14+10),FALSE())</f>
        <v>45.8168713340574</v>
      </c>
      <c r="H69" s="80" t="n">
        <f aca="false">VLOOKUP((10000000*$I$11)+(1000000*$N$11)+(100*$W$11)+$A69,data!$A$2:$AN$65536,(H$14-$D$14+10),FALSE())</f>
        <v>41.5179328519427</v>
      </c>
      <c r="I69" s="80" t="n">
        <f aca="false">VLOOKUP((10000000*$I$11)+(1000000*$N$11)+(100*$W$11)+$A69,data!$A$2:$AN$65536,(I$14-$D$14+10),FALSE())</f>
        <v>42.1518803280495</v>
      </c>
      <c r="J69" s="80" t="n">
        <f aca="false">VLOOKUP((10000000*$I$11)+(1000000*$N$11)+(100*$W$11)+$A69,data!$A$2:$AN$65536,(J$14-$D$14+10),FALSE())</f>
        <v>42.2988021499865</v>
      </c>
      <c r="K69" s="80" t="n">
        <f aca="false">VLOOKUP((10000000*$I$11)+(1000000*$N$11)+(100*$W$11)+$A69,data!$A$2:$AN$65536,(K$14-$D$14+10),FALSE())</f>
        <v>43.2903102483169</v>
      </c>
      <c r="L69" s="80" t="n">
        <f aca="false">VLOOKUP((10000000*$I$11)+(1000000*$N$11)+(100*$W$11)+$A69,data!$A$2:$AN$65536,(L$14-$D$14+10),FALSE())</f>
        <v>43.0113109447579</v>
      </c>
      <c r="M69" s="80" t="n">
        <f aca="false">VLOOKUP((10000000*$I$11)+(1000000*$N$11)+(100*$W$11)+$A69,data!$A$2:$AN$65536,(M$14-$D$14+10),FALSE())</f>
        <v>44.1381612298771</v>
      </c>
      <c r="N69" s="80" t="n">
        <f aca="false">VLOOKUP((10000000*$I$11)+(1000000*$N$11)+(100*$W$11)+$A69,data!$A$2:$AN$65536,(N$14-$D$14+10),FALSE())</f>
        <v>43.8070983428871</v>
      </c>
      <c r="O69" s="80" t="n">
        <f aca="false">VLOOKUP((10000000*$I$11)+(1000000*$N$11)+(100*$W$11)+$A69,data!$A$2:$AN$65536,(O$14-$D$14+10),FALSE())</f>
        <v>47.0857084056621</v>
      </c>
      <c r="P69" s="80" t="n">
        <f aca="false">VLOOKUP((10000000*$I$11)+(1000000*$N$11)+(100*$W$11)+$A69,data!$A$2:$AN$65536,(P$14-$D$14+10),FALSE())</f>
        <v>46.702864596672</v>
      </c>
      <c r="Q69" s="80" t="n">
        <f aca="false">VLOOKUP((10000000*$I$11)+(1000000*$N$11)+(100*$W$11)+$A69,data!$A$2:$AN$65536,(Q$14-$D$14+10),FALSE())</f>
        <v>44.7477050787912</v>
      </c>
      <c r="R69" s="80" t="n">
        <f aca="false">VLOOKUP((10000000*$I$11)+(1000000*$N$11)+(100*$W$11)+$A69,data!$A$2:$AN$65536,(R$14-$D$14+10),FALSE())</f>
        <v>43.4613256672947</v>
      </c>
      <c r="S69" s="80" t="n">
        <f aca="false">VLOOKUP((10000000*$I$11)+(1000000*$N$11)+(100*$W$11)+$A69,data!$A$2:$AN$65536,(S$14-$D$14+10),FALSE())</f>
        <v>47.7250330448078</v>
      </c>
      <c r="T69" s="80" t="n">
        <f aca="false">VLOOKUP((10000000*$I$11)+(1000000*$N$11)+(100*$W$11)+$A69,data!$A$2:$AN$65536,(T$14-$D$14+10),FALSE())</f>
        <v>46.9043813621377</v>
      </c>
      <c r="U69" s="80" t="n">
        <f aca="false">VLOOKUP((10000000*$I$11)+(1000000*$N$11)+(100*$W$11)+$A69,data!$A$2:$AN$65536,(U$14-$D$14+10),FALSE())</f>
        <v>46.2683350296157</v>
      </c>
      <c r="V69" s="80" t="n">
        <f aca="false">VLOOKUP((10000000*$I$11)+(1000000*$N$11)+(100*$W$11)+$A69,data!$A$2:$AN$65536,(V$14-$D$14+10),FALSE())</f>
        <v>47.7954654959654</v>
      </c>
      <c r="W69" s="80" t="n">
        <f aca="false">VLOOKUP((10000000*$I$11)+(1000000*$N$11)+(100*$W$11)+$A69,data!$A$2:$AN$65536,(W$14-$D$14+10),FALSE())</f>
        <v>49.9416524706404</v>
      </c>
      <c r="X69" s="80" t="n">
        <f aca="false">VLOOKUP((10000000*$I$11)+(1000000*$N$11)+(100*$W$11)+$A69,data!$A$2:$AN$65536,(X$14-$D$14+10),FALSE())</f>
        <v>50.8448545319439</v>
      </c>
      <c r="Y69" s="80" t="n">
        <f aca="false">VLOOKUP((10000000*$I$11)+(1000000*$N$11)+(100*$W$11)+$A69,data!$A$2:$AN$65536,(Y$14-$D$14+10),FALSE())</f>
        <v>49.9231605298355</v>
      </c>
      <c r="Z69" s="80" t="n">
        <f aca="false">VLOOKUP((10000000*$I$11)+(1000000*$N$11)+(100*$W$11)+$A69,data!$A$2:$AN$65536,(Z$14-$D$14+10),FALSE())</f>
        <v>49.3001484062613</v>
      </c>
      <c r="AA69" s="80" t="n">
        <f aca="false">VLOOKUP((10000000*$I$11)+(1000000*$N$11)+(100*$W$11)+$A69,data!$A$2:$AN$65536,(AA$14-$D$14+10),FALSE())</f>
        <v>47.2992859102148</v>
      </c>
      <c r="AB69" s="81" t="n">
        <f aca="false">VLOOKUP((10000000*$I$11)+(1000000*$N$11)+(100*$W$11)+$A69,data!$A$2:$AN$65536,(AB$14-$D$14+10),FALSE())</f>
        <v>46.9927192927814</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9.1825350594269</v>
      </c>
      <c r="E71" s="59" t="n">
        <f aca="false">VLOOKUP((10000000*$I$11)+(1000000*$N$11)+(100*$W$11)+$A71,data!$A$2:$AN$65536,(E$14-$D$14+10),FALSE())</f>
        <v>94.202367798627</v>
      </c>
      <c r="F71" s="59" t="n">
        <f aca="false">VLOOKUP((10000000*$I$11)+(1000000*$N$11)+(100*$W$11)+$A71,data!$A$2:$AN$65536,(F$14-$D$14+10),FALSE())</f>
        <v>101.214415762298</v>
      </c>
      <c r="G71" s="59" t="n">
        <f aca="false">VLOOKUP((10000000*$I$11)+(1000000*$N$11)+(100*$W$11)+$A71,data!$A$2:$AN$65536,(G$14-$D$14+10),FALSE())</f>
        <v>104.510121454005</v>
      </c>
      <c r="H71" s="59" t="n">
        <f aca="false">VLOOKUP((10000000*$I$11)+(1000000*$N$11)+(100*$W$11)+$A71,data!$A$2:$AN$65536,(H$14-$D$14+10),FALSE())</f>
        <v>98.2231738288383</v>
      </c>
      <c r="I71" s="59" t="n">
        <f aca="false">VLOOKUP((10000000*$I$11)+(1000000*$N$11)+(100*$W$11)+$A71,data!$A$2:$AN$65536,(I$14-$D$14+10),FALSE())</f>
        <v>99.9496659264435</v>
      </c>
      <c r="J71" s="59" t="n">
        <f aca="false">VLOOKUP((10000000*$I$11)+(1000000*$N$11)+(100*$W$11)+$A71,data!$A$2:$AN$65536,(J$14-$D$14+10),FALSE())</f>
        <v>103.35391255197</v>
      </c>
      <c r="K71" s="59" t="n">
        <f aca="false">VLOOKUP((10000000*$I$11)+(1000000*$N$11)+(100*$W$11)+$A71,data!$A$2:$AN$65536,(K$14-$D$14+10),FALSE())</f>
        <v>98.7502513151172</v>
      </c>
      <c r="L71" s="59" t="n">
        <f aca="false">VLOOKUP((10000000*$I$11)+(1000000*$N$11)+(100*$W$11)+$A71,data!$A$2:$AN$65536,(L$14-$D$14+10),FALSE())</f>
        <v>100.556302291507</v>
      </c>
      <c r="M71" s="59" t="n">
        <f aca="false">VLOOKUP((10000000*$I$11)+(1000000*$N$11)+(100*$W$11)+$A71,data!$A$2:$AN$65536,(M$14-$D$14+10),FALSE())</f>
        <v>97.8336571271744</v>
      </c>
      <c r="N71" s="59" t="n">
        <f aca="false">VLOOKUP((10000000*$I$11)+(1000000*$N$11)+(100*$W$11)+$A71,data!$A$2:$AN$65536,(N$14-$D$14+10),FALSE())</f>
        <v>95.6357686252413</v>
      </c>
      <c r="O71" s="59" t="n">
        <f aca="false">VLOOKUP((10000000*$I$11)+(1000000*$N$11)+(100*$W$11)+$A71,data!$A$2:$AN$65536,(O$14-$D$14+10),FALSE())</f>
        <v>99.5628317070007</v>
      </c>
      <c r="P71" s="59" t="n">
        <f aca="false">VLOOKUP((10000000*$I$11)+(1000000*$N$11)+(100*$W$11)+$A71,data!$A$2:$AN$65536,(P$14-$D$14+10),FALSE())</f>
        <v>99.574209323337</v>
      </c>
      <c r="Q71" s="59" t="n">
        <f aca="false">VLOOKUP((10000000*$I$11)+(1000000*$N$11)+(100*$W$11)+$A71,data!$A$2:$AN$65536,(Q$14-$D$14+10),FALSE())</f>
        <v>100.626230851172</v>
      </c>
      <c r="R71" s="59" t="n">
        <f aca="false">VLOOKUP((10000000*$I$11)+(1000000*$N$11)+(100*$W$11)+$A71,data!$A$2:$AN$65536,(R$14-$D$14+10),FALSE())</f>
        <v>93.851105272054</v>
      </c>
      <c r="S71" s="59" t="n">
        <f aca="false">VLOOKUP((10000000*$I$11)+(1000000*$N$11)+(100*$W$11)+$A71,data!$A$2:$AN$65536,(S$14-$D$14+10),FALSE())</f>
        <v>102.313814500627</v>
      </c>
      <c r="T71" s="59" t="n">
        <f aca="false">VLOOKUP((10000000*$I$11)+(1000000*$N$11)+(100*$W$11)+$A71,data!$A$2:$AN$65536,(T$14-$D$14+10),FALSE())</f>
        <v>96.3056964016247</v>
      </c>
      <c r="U71" s="59" t="n">
        <f aca="false">VLOOKUP((10000000*$I$11)+(1000000*$N$11)+(100*$W$11)+$A71,data!$A$2:$AN$65536,(U$14-$D$14+10),FALSE())</f>
        <v>97.3346773462245</v>
      </c>
      <c r="V71" s="59" t="n">
        <f aca="false">VLOOKUP((10000000*$I$11)+(1000000*$N$11)+(100*$W$11)+$A71,data!$A$2:$AN$65536,(V$14-$D$14+10),FALSE())</f>
        <v>98.3844387277567</v>
      </c>
      <c r="W71" s="59" t="n">
        <f aca="false">VLOOKUP((10000000*$I$11)+(1000000*$N$11)+(100*$W$11)+$A71,data!$A$2:$AN$65536,(W$14-$D$14+10),FALSE())</f>
        <v>103.862652752222</v>
      </c>
      <c r="X71" s="59" t="n">
        <f aca="false">VLOOKUP((10000000*$I$11)+(1000000*$N$11)+(100*$W$11)+$A71,data!$A$2:$AN$65536,(X$14-$D$14+10),FALSE())</f>
        <v>102.862778791149</v>
      </c>
      <c r="Y71" s="59" t="n">
        <f aca="false">VLOOKUP((10000000*$I$11)+(1000000*$N$11)+(100*$W$11)+$A71,data!$A$2:$AN$65536,(Y$14-$D$14+10),FALSE())</f>
        <v>100.548300618108</v>
      </c>
      <c r="Z71" s="59" t="n">
        <f aca="false">VLOOKUP((10000000*$I$11)+(1000000*$N$11)+(100*$W$11)+$A71,data!$A$2:$AN$65536,(Z$14-$D$14+10),FALSE())</f>
        <v>97.4325477712431</v>
      </c>
      <c r="AA71" s="59" t="n">
        <f aca="false">VLOOKUP((10000000*$I$11)+(1000000*$N$11)+(100*$W$11)+$A71,data!$A$2:$AN$65536,(AA$14-$D$14+10),FALSE())</f>
        <v>94.9052740215197</v>
      </c>
      <c r="AB71" s="60" t="n">
        <f aca="false">VLOOKUP((10000000*$I$11)+(1000000*$N$11)+(100*$W$11)+$A71,data!$A$2:$AN$65536,(AB$14-$D$14+10),FALSE())</f>
        <v>92.8290208877019</v>
      </c>
    </row>
    <row r="72" s="76" customFormat="true" ht="12.75" hidden="false" customHeight="false" outlineLevel="0" collapsed="false">
      <c r="A72" s="23" t="n">
        <v>51</v>
      </c>
      <c r="B72" s="71" t="s">
        <v>33</v>
      </c>
      <c r="C72" s="85"/>
      <c r="D72" s="73" t="n">
        <f aca="false">VLOOKUP((10000000*$I$11)+(1000000*$N$11)+(100*$W$11)+$A72,data!$A$2:$AN$65536,(D$14-$D$14+10),FALSE())</f>
        <v>91.8510731298951</v>
      </c>
      <c r="E72" s="74" t="n">
        <f aca="false">VLOOKUP((10000000*$I$11)+(1000000*$N$11)+(100*$W$11)+$A72,data!$A$2:$AN$65536,(E$14-$D$14+10),FALSE())</f>
        <v>87.1880347439366</v>
      </c>
      <c r="F72" s="74" t="n">
        <f aca="false">VLOOKUP((10000000*$I$11)+(1000000*$N$11)+(100*$W$11)+$A72,data!$A$2:$AN$65536,(F$14-$D$14+10),FALSE())</f>
        <v>94.1907224257448</v>
      </c>
      <c r="G72" s="74" t="n">
        <f aca="false">VLOOKUP((10000000*$I$11)+(1000000*$N$11)+(100*$W$11)+$A72,data!$A$2:$AN$65536,(G$14-$D$14+10),FALSE())</f>
        <v>97.6134250889549</v>
      </c>
      <c r="H72" s="74" t="n">
        <f aca="false">VLOOKUP((10000000*$I$11)+(1000000*$N$11)+(100*$W$11)+$A72,data!$A$2:$AN$65536,(H$14-$D$14+10),FALSE())</f>
        <v>91.6380906474847</v>
      </c>
      <c r="I72" s="74" t="n">
        <f aca="false">VLOOKUP((10000000*$I$11)+(1000000*$N$11)+(100*$W$11)+$A72,data!$A$2:$AN$65536,(I$14-$D$14+10),FALSE())</f>
        <v>93.2686759976625</v>
      </c>
      <c r="J72" s="74" t="n">
        <f aca="false">VLOOKUP((10000000*$I$11)+(1000000*$N$11)+(100*$W$11)+$A72,data!$A$2:$AN$65536,(J$14-$D$14+10),FALSE())</f>
        <v>96.5256419385818</v>
      </c>
      <c r="K72" s="74" t="n">
        <f aca="false">VLOOKUP((10000000*$I$11)+(1000000*$N$11)+(100*$W$11)+$A72,data!$A$2:$AN$65536,(K$14-$D$14+10),FALSE())</f>
        <v>92.2782454158233</v>
      </c>
      <c r="L72" s="74" t="n">
        <f aca="false">VLOOKUP((10000000*$I$11)+(1000000*$N$11)+(100*$W$11)+$A72,data!$A$2:$AN$65536,(L$14-$D$14+10),FALSE())</f>
        <v>94.0030619304893</v>
      </c>
      <c r="M72" s="74" t="n">
        <f aca="false">VLOOKUP((10000000*$I$11)+(1000000*$N$11)+(100*$W$11)+$A72,data!$A$2:$AN$65536,(M$14-$D$14+10),FALSE())</f>
        <v>91.454266063039</v>
      </c>
      <c r="N72" s="74" t="n">
        <f aca="false">VLOOKUP((10000000*$I$11)+(1000000*$N$11)+(100*$W$11)+$A72,data!$A$2:$AN$65536,(N$14-$D$14+10),FALSE())</f>
        <v>89.4652823416176</v>
      </c>
      <c r="O72" s="74" t="n">
        <f aca="false">VLOOKUP((10000000*$I$11)+(1000000*$N$11)+(100*$W$11)+$A72,data!$A$2:$AN$65536,(O$14-$D$14+10),FALSE())</f>
        <v>93.3250460585849</v>
      </c>
      <c r="P72" s="74" t="n">
        <f aca="false">VLOOKUP((10000000*$I$11)+(1000000*$N$11)+(100*$W$11)+$A72,data!$A$2:$AN$65536,(P$14-$D$14+10),FALSE())</f>
        <v>93.3773720694195</v>
      </c>
      <c r="Q72" s="74" t="n">
        <f aca="false">VLOOKUP((10000000*$I$11)+(1000000*$N$11)+(100*$W$11)+$A72,data!$A$2:$AN$65536,(Q$14-$D$14+10),FALSE())</f>
        <v>94.3152681845508</v>
      </c>
      <c r="R72" s="74" t="n">
        <f aca="false">VLOOKUP((10000000*$I$11)+(1000000*$N$11)+(100*$W$11)+$A72,data!$A$2:$AN$65536,(R$14-$D$14+10),FALSE())</f>
        <v>87.8516578444749</v>
      </c>
      <c r="S72" s="74" t="n">
        <f aca="false">VLOOKUP((10000000*$I$11)+(1000000*$N$11)+(100*$W$11)+$A72,data!$A$2:$AN$65536,(S$14-$D$14+10),FALSE())</f>
        <v>96.2037421188267</v>
      </c>
      <c r="T72" s="74" t="n">
        <f aca="false">VLOOKUP((10000000*$I$11)+(1000000*$N$11)+(100*$W$11)+$A72,data!$A$2:$AN$65536,(T$14-$D$14+10),FALSE())</f>
        <v>90.4514539952443</v>
      </c>
      <c r="U72" s="74" t="n">
        <f aca="false">VLOOKUP((10000000*$I$11)+(1000000*$N$11)+(100*$W$11)+$A72,data!$A$2:$AN$65536,(U$14-$D$14+10),FALSE())</f>
        <v>91.5164688946841</v>
      </c>
      <c r="V72" s="74" t="n">
        <f aca="false">VLOOKUP((10000000*$I$11)+(1000000*$N$11)+(100*$W$11)+$A72,data!$A$2:$AN$65536,(V$14-$D$14+10),FALSE())</f>
        <v>92.6035633583806</v>
      </c>
      <c r="W72" s="74" t="n">
        <f aca="false">VLOOKUP((10000000*$I$11)+(1000000*$N$11)+(100*$W$11)+$A72,data!$A$2:$AN$65536,(W$14-$D$14+10),FALSE())</f>
        <v>97.9202681263225</v>
      </c>
      <c r="X72" s="74" t="n">
        <f aca="false">VLOOKUP((10000000*$I$11)+(1000000*$N$11)+(100*$W$11)+$A72,data!$A$2:$AN$65536,(X$14-$D$14+10),FALSE())</f>
        <v>97.0767585122492</v>
      </c>
      <c r="Y72" s="74" t="n">
        <f aca="false">VLOOKUP((10000000*$I$11)+(1000000*$N$11)+(100*$W$11)+$A72,data!$A$2:$AN$65536,(Y$14-$D$14+10),FALSE())</f>
        <v>94.8995420938976</v>
      </c>
      <c r="Z72" s="74" t="n">
        <f aca="false">VLOOKUP((10000000*$I$11)+(1000000*$N$11)+(100*$W$11)+$A72,data!$A$2:$AN$65536,(Z$14-$D$14+10),FALSE())</f>
        <v>91.9243026980582</v>
      </c>
      <c r="AA72" s="74" t="n">
        <f aca="false">VLOOKUP((10000000*$I$11)+(1000000*$N$11)+(100*$W$11)+$A72,data!$A$2:$AN$65536,(AA$14-$D$14+10),FALSE())</f>
        <v>89.5308284624519</v>
      </c>
      <c r="AB72" s="75" t="n">
        <f aca="false">VLOOKUP((10000000*$I$11)+(1000000*$N$11)+(100*$W$11)+$A72,data!$A$2:$AN$65536,(AB$14-$D$14+10),FALSE())</f>
        <v>87.5133165878223</v>
      </c>
    </row>
    <row r="73" s="76" customFormat="true" ht="12.75" hidden="false" customHeight="false" outlineLevel="0" collapsed="false">
      <c r="A73" s="18" t="n">
        <v>52</v>
      </c>
      <c r="B73" s="77" t="s">
        <v>34</v>
      </c>
      <c r="C73" s="95"/>
      <c r="D73" s="79" t="n">
        <f aca="false">VLOOKUP((10000000*$I$11)+(1000000*$N$11)+(100*$W$11)+$A73,data!$A$2:$AN$65536,(D$14-$D$14+10),FALSE())</f>
        <v>106.943508566084</v>
      </c>
      <c r="E73" s="80" t="n">
        <f aca="false">VLOOKUP((10000000*$I$11)+(1000000*$N$11)+(100*$W$11)+$A73,data!$A$2:$AN$65536,(E$14-$D$14+10),FALSE())</f>
        <v>101.630801122864</v>
      </c>
      <c r="F73" s="80" t="n">
        <f aca="false">VLOOKUP((10000000*$I$11)+(1000000*$N$11)+(100*$W$11)+$A73,data!$A$2:$AN$65536,(F$14-$D$14+10),FALSE())</f>
        <v>108.62317575364</v>
      </c>
      <c r="G73" s="80" t="n">
        <f aca="false">VLOOKUP((10000000*$I$11)+(1000000*$N$11)+(100*$W$11)+$A73,data!$A$2:$AN$65536,(G$14-$D$14+10),FALSE())</f>
        <v>111.765520790237</v>
      </c>
      <c r="H73" s="80" t="n">
        <f aca="false">VLOOKUP((10000000*$I$11)+(1000000*$N$11)+(100*$W$11)+$A73,data!$A$2:$AN$65536,(H$14-$D$14+10),FALSE())</f>
        <v>105.15646556445</v>
      </c>
      <c r="I73" s="80" t="n">
        <f aca="false">VLOOKUP((10000000*$I$11)+(1000000*$N$11)+(100*$W$11)+$A73,data!$A$2:$AN$65536,(I$14-$D$14+10),FALSE())</f>
        <v>106.982840779914</v>
      </c>
      <c r="J73" s="80" t="n">
        <f aca="false">VLOOKUP((10000000*$I$11)+(1000000*$N$11)+(100*$W$11)+$A73,data!$A$2:$AN$65536,(J$14-$D$14+10),FALSE())</f>
        <v>110.537756185831</v>
      </c>
      <c r="K73" s="80" t="n">
        <f aca="false">VLOOKUP((10000000*$I$11)+(1000000*$N$11)+(100*$W$11)+$A73,data!$A$2:$AN$65536,(K$14-$D$14+10),FALSE())</f>
        <v>105.556462608933</v>
      </c>
      <c r="L73" s="80" t="n">
        <f aca="false">VLOOKUP((10000000*$I$11)+(1000000*$N$11)+(100*$W$11)+$A73,data!$A$2:$AN$65536,(L$14-$D$14+10),FALSE())</f>
        <v>107.445949284982</v>
      </c>
      <c r="M73" s="80" t="n">
        <f aca="false">VLOOKUP((10000000*$I$11)+(1000000*$N$11)+(100*$W$11)+$A73,data!$A$2:$AN$65536,(M$14-$D$14+10),FALSE())</f>
        <v>104.540722918404</v>
      </c>
      <c r="N73" s="80" t="n">
        <f aca="false">VLOOKUP((10000000*$I$11)+(1000000*$N$11)+(100*$W$11)+$A73,data!$A$2:$AN$65536,(N$14-$D$14+10),FALSE())</f>
        <v>102.119715467104</v>
      </c>
      <c r="O73" s="80" t="n">
        <f aca="false">VLOOKUP((10000000*$I$11)+(1000000*$N$11)+(100*$W$11)+$A73,data!$A$2:$AN$65536,(O$14-$D$14+10),FALSE())</f>
        <v>106.107916262657</v>
      </c>
      <c r="P73" s="80" t="n">
        <f aca="false">VLOOKUP((10000000*$I$11)+(1000000*$N$11)+(100*$W$11)+$A73,data!$A$2:$AN$65536,(P$14-$D$14+10),FALSE())</f>
        <v>106.074200947597</v>
      </c>
      <c r="Q73" s="80" t="n">
        <f aca="false">VLOOKUP((10000000*$I$11)+(1000000*$N$11)+(100*$W$11)+$A73,data!$A$2:$AN$65536,(Q$14-$D$14+10),FALSE())</f>
        <v>107.248434749972</v>
      </c>
      <c r="R73" s="80" t="n">
        <f aca="false">VLOOKUP((10000000*$I$11)+(1000000*$N$11)+(100*$W$11)+$A73,data!$A$2:$AN$65536,(R$14-$D$14+10),FALSE())</f>
        <v>100.152385746837</v>
      </c>
      <c r="S73" s="80" t="n">
        <f aca="false">VLOOKUP((10000000*$I$11)+(1000000*$N$11)+(100*$W$11)+$A73,data!$A$2:$AN$65536,(S$14-$D$14+10),FALSE())</f>
        <v>108.710217332635</v>
      </c>
      <c r="T73" s="80" t="n">
        <f aca="false">VLOOKUP((10000000*$I$11)+(1000000*$N$11)+(100*$W$11)+$A73,data!$A$2:$AN$65536,(T$14-$D$14+10),FALSE())</f>
        <v>102.439400392236</v>
      </c>
      <c r="U73" s="80" t="n">
        <f aca="false">VLOOKUP((10000000*$I$11)+(1000000*$N$11)+(100*$W$11)+$A73,data!$A$2:$AN$65536,(U$14-$D$14+10),FALSE())</f>
        <v>103.425806896066</v>
      </c>
      <c r="V73" s="80" t="n">
        <f aca="false">VLOOKUP((10000000*$I$11)+(1000000*$N$11)+(100*$W$11)+$A73,data!$A$2:$AN$65536,(V$14-$D$14+10),FALSE())</f>
        <v>104.431680418879</v>
      </c>
      <c r="W73" s="80" t="n">
        <f aca="false">VLOOKUP((10000000*$I$11)+(1000000*$N$11)+(100*$W$11)+$A73,data!$A$2:$AN$65536,(W$14-$D$14+10),FALSE())</f>
        <v>110.071363709962</v>
      </c>
      <c r="X73" s="80" t="n">
        <f aca="false">VLOOKUP((10000000*$I$11)+(1000000*$N$11)+(100*$W$11)+$A73,data!$A$2:$AN$65536,(X$14-$D$14+10),FALSE())</f>
        <v>108.903577526861</v>
      </c>
      <c r="Y73" s="80" t="n">
        <f aca="false">VLOOKUP((10000000*$I$11)+(1000000*$N$11)+(100*$W$11)+$A73,data!$A$2:$AN$65536,(Y$14-$D$14+10),FALSE())</f>
        <v>106.445470309366</v>
      </c>
      <c r="Z73" s="80" t="n">
        <f aca="false">VLOOKUP((10000000*$I$11)+(1000000*$N$11)+(100*$W$11)+$A73,data!$A$2:$AN$65536,(Z$14-$D$14+10),FALSE())</f>
        <v>103.184612778161</v>
      </c>
      <c r="AA73" s="80" t="n">
        <f aca="false">VLOOKUP((10000000*$I$11)+(1000000*$N$11)+(100*$W$11)+$A73,data!$A$2:$AN$65536,(AA$14-$D$14+10),FALSE())</f>
        <v>100.518035257147</v>
      </c>
      <c r="AB73" s="81" t="n">
        <f aca="false">VLOOKUP((10000000*$I$11)+(1000000*$N$11)+(100*$W$11)+$A73,data!$A$2:$AN$65536,(AB$14-$D$14+10),FALSE())</f>
        <v>98.3831792966092</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5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212</v>
      </c>
      <c r="E16" s="39" t="n">
        <f aca="false">VLOOKUP((10000000*$I$11)+(1000000*$N$11)+(100*$W$11)+$A16,data!$A$2:$AN$65536,(E$14-$D$14+10),FALSE())</f>
        <v>184</v>
      </c>
      <c r="F16" s="39" t="n">
        <f aca="false">VLOOKUP((10000000*$I$11)+(1000000*$N$11)+(100*$W$11)+$A16,data!$A$2:$AN$65536,(F$14-$D$14+10),FALSE())</f>
        <v>221</v>
      </c>
      <c r="G16" s="39" t="n">
        <f aca="false">VLOOKUP((10000000*$I$11)+(1000000*$N$11)+(100*$W$11)+$A16,data!$A$2:$AN$65536,(G$14-$D$14+10),FALSE())</f>
        <v>262</v>
      </c>
      <c r="H16" s="39" t="n">
        <f aca="false">VLOOKUP((10000000*$I$11)+(1000000*$N$11)+(100*$W$11)+$A16,data!$A$2:$AN$65536,(H$14-$D$14+10),FALSE())</f>
        <v>262</v>
      </c>
      <c r="I16" s="39" t="n">
        <f aca="false">VLOOKUP((10000000*$I$11)+(1000000*$N$11)+(100*$W$11)+$A16,data!$A$2:$AN$65536,(I$14-$D$14+10),FALSE())</f>
        <v>245</v>
      </c>
      <c r="J16" s="39" t="n">
        <f aca="false">VLOOKUP((10000000*$I$11)+(1000000*$N$11)+(100*$W$11)+$A16,data!$A$2:$AN$65536,(J$14-$D$14+10),FALSE())</f>
        <v>245</v>
      </c>
      <c r="K16" s="39" t="n">
        <f aca="false">VLOOKUP((10000000*$I$11)+(1000000*$N$11)+(100*$W$11)+$A16,data!$A$2:$AN$65536,(K$14-$D$14+10),FALSE())</f>
        <v>263</v>
      </c>
      <c r="L16" s="39" t="n">
        <f aca="false">VLOOKUP((10000000*$I$11)+(1000000*$N$11)+(100*$W$11)+$A16,data!$A$2:$AN$65536,(L$14-$D$14+10),FALSE())</f>
        <v>277</v>
      </c>
      <c r="M16" s="39" t="n">
        <f aca="false">VLOOKUP((10000000*$I$11)+(1000000*$N$11)+(100*$W$11)+$A16,data!$A$2:$AN$65536,(M$14-$D$14+10),FALSE())</f>
        <v>253</v>
      </c>
      <c r="N16" s="39" t="n">
        <f aca="false">VLOOKUP((10000000*$I$11)+(1000000*$N$11)+(100*$W$11)+$A16,data!$A$2:$AN$65536,(N$14-$D$14+10),FALSE())</f>
        <v>320</v>
      </c>
      <c r="O16" s="39" t="n">
        <f aca="false">VLOOKUP((10000000*$I$11)+(1000000*$N$11)+(100*$W$11)+$A16,data!$A$2:$AN$65536,(O$14-$D$14+10),FALSE())</f>
        <v>262</v>
      </c>
      <c r="P16" s="39" t="n">
        <f aca="false">VLOOKUP((10000000*$I$11)+(1000000*$N$11)+(100*$W$11)+$A16,data!$A$2:$AN$65536,(P$14-$D$14+10),FALSE())</f>
        <v>264</v>
      </c>
      <c r="Q16" s="39" t="n">
        <f aca="false">VLOOKUP((10000000*$I$11)+(1000000*$N$11)+(100*$W$11)+$A16,data!$A$2:$AN$65536,(Q$14-$D$14+10),FALSE())</f>
        <v>306</v>
      </c>
      <c r="R16" s="39" t="n">
        <f aca="false">VLOOKUP((10000000*$I$11)+(1000000*$N$11)+(100*$W$11)+$A16,data!$A$2:$AN$65536,(R$14-$D$14+10),FALSE())</f>
        <v>274</v>
      </c>
      <c r="S16" s="39" t="n">
        <f aca="false">VLOOKUP((10000000*$I$11)+(1000000*$N$11)+(100*$W$11)+$A16,data!$A$2:$AN$65536,(S$14-$D$14+10),FALSE())</f>
        <v>269</v>
      </c>
      <c r="T16" s="39" t="n">
        <f aca="false">VLOOKUP((10000000*$I$11)+(1000000*$N$11)+(100*$W$11)+$A16,data!$A$2:$AN$65536,(T$14-$D$14+10),FALSE())</f>
        <v>308</v>
      </c>
      <c r="U16" s="39" t="n">
        <f aca="false">VLOOKUP((10000000*$I$11)+(1000000*$N$11)+(100*$W$11)+$A16,data!$A$2:$AN$65536,(U$14-$D$14+10),FALSE())</f>
        <v>282</v>
      </c>
      <c r="V16" s="39" t="n">
        <f aca="false">VLOOKUP((10000000*$I$11)+(1000000*$N$11)+(100*$W$11)+$A16,data!$A$2:$AN$65536,(V$14-$D$14+10),FALSE())</f>
        <v>305</v>
      </c>
      <c r="W16" s="39" t="n">
        <f aca="false">VLOOKUP((10000000*$I$11)+(1000000*$N$11)+(100*$W$11)+$A16,data!$A$2:$AN$65536,(W$14-$D$14+10),FALSE())</f>
        <v>283</v>
      </c>
      <c r="X16" s="39" t="n">
        <f aca="false">VLOOKUP((10000000*$I$11)+(1000000*$N$11)+(100*$W$11)+$A16,data!$A$2:$AN$65536,(X$14-$D$14+10),FALSE())</f>
        <v>312</v>
      </c>
      <c r="Y16" s="39" t="n">
        <f aca="false">VLOOKUP((10000000*$I$11)+(1000000*$N$11)+(100*$W$11)+$A16,data!$A$2:$AN$65536,(Y$14-$D$14+10),FALSE())</f>
        <v>317</v>
      </c>
      <c r="Z16" s="39" t="n">
        <f aca="false">VLOOKUP((10000000*$I$11)+(1000000*$N$11)+(100*$W$11)+$A16,data!$A$2:$AN$65536,(Z$14-$D$14+10),FALSE())</f>
        <v>397</v>
      </c>
      <c r="AA16" s="39" t="n">
        <f aca="false">VLOOKUP((10000000*$I$11)+(1000000*$N$11)+(100*$W$11)+$A16,data!$A$2:$AN$65536,(AA$14-$D$14+10),FALSE())</f>
        <v>337</v>
      </c>
      <c r="AB16" s="40" t="n">
        <f aca="false">VLOOKUP((10000000*$I$11)+(1000000*$N$11)+(100*$W$11)+$A16,data!$A$2:$AN$65536,(AB$14-$D$14+10),FALSE())</f>
        <v>324</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56.5484129101094</v>
      </c>
      <c r="E18" s="59" t="n">
        <f aca="false">VLOOKUP((10000000*$I$11)+(1000000*$N$11)+(100*$W$11)+$A18,data!$A$2:$AN$65536,(E$14-$D$14+10),FALSE())</f>
        <v>49.0509703561527</v>
      </c>
      <c r="F18" s="59" t="n">
        <f aca="false">VLOOKUP((10000000*$I$11)+(1000000*$N$11)+(100*$W$11)+$A18,data!$A$2:$AN$65536,(F$14-$D$14+10),FALSE())</f>
        <v>58.8987793827621</v>
      </c>
      <c r="G18" s="59" t="n">
        <f aca="false">VLOOKUP((10000000*$I$11)+(1000000*$N$11)+(100*$W$11)+$A18,data!$A$2:$AN$65536,(G$14-$D$14+10),FALSE())</f>
        <v>69.8294243070363</v>
      </c>
      <c r="H18" s="59" t="n">
        <f aca="false">VLOOKUP((10000000*$I$11)+(1000000*$N$11)+(100*$W$11)+$A18,data!$A$2:$AN$65536,(H$14-$D$14+10),FALSE())</f>
        <v>69.939403646459</v>
      </c>
      <c r="I18" s="59" t="n">
        <f aca="false">VLOOKUP((10000000*$I$11)+(1000000*$N$11)+(100*$W$11)+$A18,data!$A$2:$AN$65536,(I$14-$D$14+10),FALSE())</f>
        <v>65.424054689169</v>
      </c>
      <c r="J18" s="59" t="n">
        <f aca="false">VLOOKUP((10000000*$I$11)+(1000000*$N$11)+(100*$W$11)+$A18,data!$A$2:$AN$65536,(J$14-$D$14+10),FALSE())</f>
        <v>65.4467744089756</v>
      </c>
      <c r="K18" s="59" t="n">
        <f aca="false">VLOOKUP((10000000*$I$11)+(1000000*$N$11)+(100*$W$11)+$A18,data!$A$2:$AN$65536,(K$14-$D$14+10),FALSE())</f>
        <v>70.2813928008338</v>
      </c>
      <c r="L18" s="59" t="n">
        <f aca="false">VLOOKUP((10000000*$I$11)+(1000000*$N$11)+(100*$W$11)+$A18,data!$A$2:$AN$65536,(L$14-$D$14+10),FALSE())</f>
        <v>74.2328822189468</v>
      </c>
      <c r="M18" s="59" t="n">
        <f aca="false">VLOOKUP((10000000*$I$11)+(1000000*$N$11)+(100*$W$11)+$A18,data!$A$2:$AN$65536,(M$14-$D$14+10),FALSE())</f>
        <v>67.8739101274313</v>
      </c>
      <c r="N18" s="59" t="n">
        <f aca="false">VLOOKUP((10000000*$I$11)+(1000000*$N$11)+(100*$W$11)+$A18,data!$A$2:$AN$65536,(N$14-$D$14+10),FALSE())</f>
        <v>86.0700933322575</v>
      </c>
      <c r="O18" s="59" t="n">
        <f aca="false">VLOOKUP((10000000*$I$11)+(1000000*$N$11)+(100*$W$11)+$A18,data!$A$2:$AN$65536,(O$14-$D$14+10),FALSE())</f>
        <v>70.7037996545769</v>
      </c>
      <c r="P18" s="59" t="n">
        <f aca="false">VLOOKUP((10000000*$I$11)+(1000000*$N$11)+(100*$W$11)+$A18,data!$A$2:$AN$65536,(P$14-$D$14+10),FALSE())</f>
        <v>71.5893375274561</v>
      </c>
      <c r="Q18" s="59" t="n">
        <f aca="false">VLOOKUP((10000000*$I$11)+(1000000*$N$11)+(100*$W$11)+$A18,data!$A$2:$AN$65536,(Q$14-$D$14+10),FALSE())</f>
        <v>83.0866979825681</v>
      </c>
      <c r="R18" s="59" t="n">
        <f aca="false">VLOOKUP((10000000*$I$11)+(1000000*$N$11)+(100*$W$11)+$A18,data!$A$2:$AN$65536,(R$14-$D$14+10),FALSE())</f>
        <v>74.5618809186895</v>
      </c>
      <c r="S18" s="59" t="n">
        <f aca="false">VLOOKUP((10000000*$I$11)+(1000000*$N$11)+(100*$W$11)+$A18,data!$A$2:$AN$65536,(S$14-$D$14+10),FALSE())</f>
        <v>73.155475782546</v>
      </c>
      <c r="T18" s="59" t="n">
        <f aca="false">VLOOKUP((10000000*$I$11)+(1000000*$N$11)+(100*$W$11)+$A18,data!$A$2:$AN$65536,(T$14-$D$14+10),FALSE())</f>
        <v>83.5752855941172</v>
      </c>
      <c r="U18" s="59" t="n">
        <f aca="false">VLOOKUP((10000000*$I$11)+(1000000*$N$11)+(100*$W$11)+$A18,data!$A$2:$AN$65536,(U$14-$D$14+10),FALSE())</f>
        <v>76.4248353613919</v>
      </c>
      <c r="V18" s="59" t="n">
        <f aca="false">VLOOKUP((10000000*$I$11)+(1000000*$N$11)+(100*$W$11)+$A18,data!$A$2:$AN$65536,(V$14-$D$14+10),FALSE())</f>
        <v>82.588681288925</v>
      </c>
      <c r="W18" s="59" t="n">
        <f aca="false">VLOOKUP((10000000*$I$11)+(1000000*$N$11)+(100*$W$11)+$A18,data!$A$2:$AN$65536,(W$14-$D$14+10),FALSE())</f>
        <v>76.3379369874838</v>
      </c>
      <c r="X18" s="59" t="n">
        <f aca="false">VLOOKUP((10000000*$I$11)+(1000000*$N$11)+(100*$W$11)+$A18,data!$A$2:$AN$65536,(X$14-$D$14+10),FALSE())</f>
        <v>83.8529348527198</v>
      </c>
      <c r="Y18" s="59" t="n">
        <f aca="false">VLOOKUP((10000000*$I$11)+(1000000*$N$11)+(100*$W$11)+$A18,data!$A$2:$AN$65536,(Y$14-$D$14+10),FALSE())</f>
        <v>85.1280949567646</v>
      </c>
      <c r="Z18" s="59" t="n">
        <f aca="false">VLOOKUP((10000000*$I$11)+(1000000*$N$11)+(100*$W$11)+$A18,data!$A$2:$AN$65536,(Z$14-$D$14+10),FALSE())</f>
        <v>106.491416309013</v>
      </c>
      <c r="AA18" s="59" t="n">
        <f aca="false">VLOOKUP((10000000*$I$11)+(1000000*$N$11)+(100*$W$11)+$A18,data!$A$2:$AN$65536,(AA$14-$D$14+10),FALSE())</f>
        <v>90.1652941207947</v>
      </c>
      <c r="AB18" s="60" t="n">
        <f aca="false">VLOOKUP((10000000*$I$11)+(1000000*$N$11)+(100*$W$11)+$A18,data!$A$2:$AN$65536,(AB$14-$D$14+10),FALSE())</f>
        <v>86.8192792392059</v>
      </c>
    </row>
    <row r="19" s="76" customFormat="true" ht="12.75" hidden="false" customHeight="false" outlineLevel="0" collapsed="false">
      <c r="A19" s="23" t="n">
        <v>40</v>
      </c>
      <c r="B19" s="71" t="s">
        <v>33</v>
      </c>
      <c r="C19" s="72"/>
      <c r="D19" s="73" t="n">
        <f aca="false">VLOOKUP((10000000*$I$11)+(1000000*$N$11)+(100*$W$11)+$A19,data!$A$2:$AN$65536,(D$14-$D$14+10),FALSE())</f>
        <v>49.1920842913081</v>
      </c>
      <c r="E19" s="74" t="n">
        <f aca="false">VLOOKUP((10000000*$I$11)+(1000000*$N$11)+(100*$W$11)+$A19,data!$A$2:$AN$65536,(E$14-$D$14+10),FALSE())</f>
        <v>42.2193432717708</v>
      </c>
      <c r="F19" s="74" t="n">
        <f aca="false">VLOOKUP((10000000*$I$11)+(1000000*$N$11)+(100*$W$11)+$A19,data!$A$2:$AN$65536,(F$14-$D$14+10),FALSE())</f>
        <v>51.3889030072583</v>
      </c>
      <c r="G19" s="74" t="n">
        <f aca="false">VLOOKUP((10000000*$I$11)+(1000000*$N$11)+(100*$W$11)+$A19,data!$A$2:$AN$65536,(G$14-$D$14+10),FALSE())</f>
        <v>61.6291897062663</v>
      </c>
      <c r="H19" s="74" t="n">
        <f aca="false">VLOOKUP((10000000*$I$11)+(1000000*$N$11)+(100*$W$11)+$A19,data!$A$2:$AN$65536,(H$14-$D$14+10),FALSE())</f>
        <v>61.7262539115109</v>
      </c>
      <c r="I19" s="74" t="n">
        <f aca="false">VLOOKUP((10000000*$I$11)+(1000000*$N$11)+(100*$W$11)+$A19,data!$A$2:$AN$65536,(I$14-$D$14+10),FALSE())</f>
        <v>57.4875995778507</v>
      </c>
      <c r="J19" s="74" t="n">
        <f aca="false">VLOOKUP((10000000*$I$11)+(1000000*$N$11)+(100*$W$11)+$A19,data!$A$2:$AN$65536,(J$14-$D$14+10),FALSE())</f>
        <v>57.5075632160105</v>
      </c>
      <c r="K19" s="74" t="n">
        <f aca="false">VLOOKUP((10000000*$I$11)+(1000000*$N$11)+(100*$W$11)+$A19,data!$A$2:$AN$65536,(K$14-$D$14+10),FALSE())</f>
        <v>62.0432951469777</v>
      </c>
      <c r="L19" s="74" t="n">
        <f aca="false">VLOOKUP((10000000*$I$11)+(1000000*$N$11)+(100*$W$11)+$A19,data!$A$2:$AN$65536,(L$14-$D$14+10),FALSE())</f>
        <v>65.7475357420091</v>
      </c>
      <c r="M19" s="74" t="n">
        <f aca="false">VLOOKUP((10000000*$I$11)+(1000000*$N$11)+(100*$W$11)+$A19,data!$A$2:$AN$65536,(M$14-$D$14+10),FALSE())</f>
        <v>59.7672837922225</v>
      </c>
      <c r="N19" s="74" t="n">
        <f aca="false">VLOOKUP((10000000*$I$11)+(1000000*$N$11)+(100*$W$11)+$A19,data!$A$2:$AN$65536,(N$14-$D$14+10),FALSE())</f>
        <v>76.897077705979</v>
      </c>
      <c r="O19" s="74" t="n">
        <f aca="false">VLOOKUP((10000000*$I$11)+(1000000*$N$11)+(100*$W$11)+$A19,data!$A$2:$AN$65536,(O$14-$D$14+10),FALSE())</f>
        <v>62.4008850868715</v>
      </c>
      <c r="P19" s="74" t="n">
        <f aca="false">VLOOKUP((10000000*$I$11)+(1000000*$N$11)+(100*$W$11)+$A19,data!$A$2:$AN$65536,(P$14-$D$14+10),FALSE())</f>
        <v>63.2133375142495</v>
      </c>
      <c r="Q19" s="74" t="n">
        <f aca="false">VLOOKUP((10000000*$I$11)+(1000000*$N$11)+(100*$W$11)+$A19,data!$A$2:$AN$65536,(Q$14-$D$14+10),FALSE())</f>
        <v>74.037141102217</v>
      </c>
      <c r="R19" s="74" t="n">
        <f aca="false">VLOOKUP((10000000*$I$11)+(1000000*$N$11)+(100*$W$11)+$A19,data!$A$2:$AN$65536,(R$14-$D$14+10),FALSE())</f>
        <v>65.9938250594321</v>
      </c>
      <c r="S19" s="74" t="n">
        <f aca="false">VLOOKUP((10000000*$I$11)+(1000000*$N$11)+(100*$W$11)+$A19,data!$A$2:$AN$65536,(S$14-$D$14+10),FALSE())</f>
        <v>64.6736767745527</v>
      </c>
      <c r="T19" s="74" t="n">
        <f aca="false">VLOOKUP((10000000*$I$11)+(1000000*$N$11)+(100*$W$11)+$A19,data!$A$2:$AN$65536,(T$14-$D$14+10),FALSE())</f>
        <v>74.5012604961085</v>
      </c>
      <c r="U19" s="74" t="n">
        <f aca="false">VLOOKUP((10000000*$I$11)+(1000000*$N$11)+(100*$W$11)+$A19,data!$A$2:$AN$65536,(U$14-$D$14+10),FALSE())</f>
        <v>67.7643708016482</v>
      </c>
      <c r="V19" s="74" t="n">
        <f aca="false">VLOOKUP((10000000*$I$11)+(1000000*$N$11)+(100*$W$11)+$A19,data!$A$2:$AN$65536,(V$14-$D$14+10),FALSE())</f>
        <v>73.5790603819652</v>
      </c>
      <c r="W19" s="74" t="n">
        <f aca="false">VLOOKUP((10000000*$I$11)+(1000000*$N$11)+(100*$W$11)+$A19,data!$A$2:$AN$65536,(W$14-$D$14+10),FALSE())</f>
        <v>67.7021550420703</v>
      </c>
      <c r="X19" s="74" t="n">
        <f aca="false">VLOOKUP((10000000*$I$11)+(1000000*$N$11)+(100*$W$11)+$A19,data!$A$2:$AN$65536,(X$14-$D$14+10),FALSE())</f>
        <v>74.8056324313327</v>
      </c>
      <c r="Y19" s="74" t="n">
        <f aca="false">VLOOKUP((10000000*$I$11)+(1000000*$N$11)+(100*$W$11)+$A19,data!$A$2:$AN$65536,(Y$14-$D$14+10),FALSE())</f>
        <v>76.0138631134787</v>
      </c>
      <c r="Z19" s="74" t="n">
        <f aca="false">VLOOKUP((10000000*$I$11)+(1000000*$N$11)+(100*$W$11)+$A19,data!$A$2:$AN$65536,(Z$14-$D$14+10),FALSE())</f>
        <v>96.2724253422501</v>
      </c>
      <c r="AA19" s="74" t="n">
        <f aca="false">VLOOKUP((10000000*$I$11)+(1000000*$N$11)+(100*$W$11)+$A19,data!$A$2:$AN$65536,(AA$14-$D$14+10),FALSE())</f>
        <v>80.7945666658971</v>
      </c>
      <c r="AB19" s="75" t="n">
        <f aca="false">VLOOKUP((10000000*$I$11)+(1000000*$N$11)+(100*$W$11)+$A19,data!$A$2:$AN$65536,(AB$14-$D$14+10),FALSE())</f>
        <v>77.622099881114</v>
      </c>
    </row>
    <row r="20" s="76" customFormat="true" ht="12.75" hidden="false" customHeight="false" outlineLevel="0" collapsed="false">
      <c r="A20" s="23" t="n">
        <v>41</v>
      </c>
      <c r="B20" s="71" t="s">
        <v>34</v>
      </c>
      <c r="C20" s="72"/>
      <c r="D20" s="73" t="n">
        <f aca="false">VLOOKUP((10000000*$I$11)+(1000000*$N$11)+(100*$W$11)+$A20,data!$A$2:$AN$65536,(D$14-$D$14+10),FALSE())</f>
        <v>64.6945302174281</v>
      </c>
      <c r="E20" s="102" t="n">
        <f aca="false">VLOOKUP((10000000*$I$11)+(1000000*$N$11)+(100*$W$11)+$A20,data!$A$2:$AN$65536,(E$14-$D$14+10),FALSE())</f>
        <v>56.6732105160119</v>
      </c>
      <c r="F20" s="102" t="n">
        <f aca="false">VLOOKUP((10000000*$I$11)+(1000000*$N$11)+(100*$W$11)+$A20,data!$A$2:$AN$65536,(F$14-$D$14+10),FALSE())</f>
        <v>67.1974096410259</v>
      </c>
      <c r="G20" s="102" t="n">
        <f aca="false">VLOOKUP((10000000*$I$11)+(1000000*$N$11)+(100*$W$11)+$A20,data!$A$2:$AN$65536,(G$14-$D$14+10),FALSE())</f>
        <v>78.8170502499989</v>
      </c>
      <c r="H20" s="102" t="n">
        <f aca="false">VLOOKUP((10000000*$I$11)+(1000000*$N$11)+(100*$W$11)+$A20,data!$A$2:$AN$65536,(H$14-$D$14+10),FALSE())</f>
        <v>78.9411848423682</v>
      </c>
      <c r="I20" s="102" t="n">
        <f aca="false">VLOOKUP((10000000*$I$11)+(1000000*$N$11)+(100*$W$11)+$A20,data!$A$2:$AN$65536,(I$14-$D$14+10),FALSE())</f>
        <v>74.149955853647</v>
      </c>
      <c r="J20" s="102" t="n">
        <f aca="false">VLOOKUP((10000000*$I$11)+(1000000*$N$11)+(100*$W$11)+$A20,data!$A$2:$AN$65536,(J$14-$D$14+10),FALSE())</f>
        <v>74.1757058049252</v>
      </c>
      <c r="K20" s="102" t="n">
        <f aca="false">VLOOKUP((10000000*$I$11)+(1000000*$N$11)+(100*$W$11)+$A20,data!$A$2:$AN$65536,(K$14-$D$14+10),FALSE())</f>
        <v>79.3089346952674</v>
      </c>
      <c r="L20" s="102" t="n">
        <f aca="false">VLOOKUP((10000000*$I$11)+(1000000*$N$11)+(100*$W$11)+$A20,data!$A$2:$AN$65536,(L$14-$D$14+10),FALSE())</f>
        <v>83.5095087070976</v>
      </c>
      <c r="M20" s="102" t="n">
        <f aca="false">VLOOKUP((10000000*$I$11)+(1000000*$N$11)+(100*$W$11)+$A20,data!$A$2:$AN$65536,(M$14-$D$14+10),FALSE())</f>
        <v>76.7733840215981</v>
      </c>
      <c r="N20" s="102" t="n">
        <f aca="false">VLOOKUP((10000000*$I$11)+(1000000*$N$11)+(100*$W$11)+$A20,data!$A$2:$AN$65536,(N$14-$D$14+10),FALSE())</f>
        <v>96.0362005773724</v>
      </c>
      <c r="O20" s="102" t="n">
        <f aca="false">VLOOKUP((10000000*$I$11)+(1000000*$N$11)+(100*$W$11)+$A20,data!$A$2:$AN$65536,(O$14-$D$14+10),FALSE())</f>
        <v>79.8039649552018</v>
      </c>
      <c r="P20" s="102" t="n">
        <f aca="false">VLOOKUP((10000000*$I$11)+(1000000*$N$11)+(100*$W$11)+$A20,data!$A$2:$AN$65536,(P$14-$D$14+10),FALSE())</f>
        <v>80.7663969835906</v>
      </c>
      <c r="Q20" s="102" t="n">
        <f aca="false">VLOOKUP((10000000*$I$11)+(1000000*$N$11)+(100*$W$11)+$A20,data!$A$2:$AN$65536,(Q$14-$D$14+10),FALSE())</f>
        <v>92.9372141964916</v>
      </c>
      <c r="R20" s="102" t="n">
        <f aca="false">VLOOKUP((10000000*$I$11)+(1000000*$N$11)+(100*$W$11)+$A20,data!$A$2:$AN$65536,(R$14-$D$14+10),FALSE())</f>
        <v>83.9335116342426</v>
      </c>
      <c r="S20" s="102" t="n">
        <f aca="false">VLOOKUP((10000000*$I$11)+(1000000*$N$11)+(100*$W$11)+$A20,data!$A$2:$AN$65536,(S$14-$D$14+10),FALSE())</f>
        <v>82.4404931826713</v>
      </c>
      <c r="T20" s="102" t="n">
        <f aca="false">VLOOKUP((10000000*$I$11)+(1000000*$N$11)+(100*$W$11)+$A20,data!$A$2:$AN$65536,(T$14-$D$14+10),FALSE())</f>
        <v>93.4496998383757</v>
      </c>
      <c r="U20" s="102" t="n">
        <f aca="false">VLOOKUP((10000000*$I$11)+(1000000*$N$11)+(100*$W$11)+$A20,data!$A$2:$AN$65536,(U$14-$D$14+10),FALSE())</f>
        <v>85.8853613458834</v>
      </c>
      <c r="V20" s="102" t="n">
        <f aca="false">VLOOKUP((10000000*$I$11)+(1000000*$N$11)+(100*$W$11)+$A20,data!$A$2:$AN$65536,(V$14-$D$14+10),FALSE())</f>
        <v>92.3970953963663</v>
      </c>
      <c r="W20" s="102" t="n">
        <f aca="false">VLOOKUP((10000000*$I$11)+(1000000*$N$11)+(100*$W$11)+$A20,data!$A$2:$AN$65536,(W$14-$D$14+10),FALSE())</f>
        <v>85.7700194665245</v>
      </c>
      <c r="X20" s="102" t="n">
        <f aca="false">VLOOKUP((10000000*$I$11)+(1000000*$N$11)+(100*$W$11)+$A20,data!$A$2:$AN$65536,(X$14-$D$14+10),FALSE())</f>
        <v>93.6928951023733</v>
      </c>
      <c r="Y20" s="102" t="n">
        <f aca="false">VLOOKUP((10000000*$I$11)+(1000000*$N$11)+(100*$W$11)+$A20,data!$A$2:$AN$65536,(Y$14-$D$14+10),FALSE())</f>
        <v>95.0342301040947</v>
      </c>
      <c r="Z20" s="102" t="n">
        <f aca="false">VLOOKUP((10000000*$I$11)+(1000000*$N$11)+(100*$W$11)+$A20,data!$A$2:$AN$65536,(Z$14-$D$14+10),FALSE())</f>
        <v>117.499872597025</v>
      </c>
      <c r="AA20" s="102" t="n">
        <f aca="false">VLOOKUP((10000000*$I$11)+(1000000*$N$11)+(100*$W$11)+$A20,data!$A$2:$AN$65536,(AA$14-$D$14+10),FALSE())</f>
        <v>100.324569036484</v>
      </c>
      <c r="AB20" s="75" t="n">
        <f aca="false">VLOOKUP((10000000*$I$11)+(1000000*$N$11)+(100*$W$11)+$A20,data!$A$2:$AN$65536,(AB$14-$D$14+10),FALSE())</f>
        <v>96.8064877454295</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61.6695723362501</v>
      </c>
      <c r="E22" s="59" t="n">
        <f aca="false">VLOOKUP((10000000*$I$11)+(1000000*$N$11)+(100*$W$11)+$A22,data!$A$2:$AN$65536,(E$14-$D$14+10),FALSE())</f>
        <v>53.0533846785968</v>
      </c>
      <c r="F22" s="59" t="n">
        <f aca="false">VLOOKUP((10000000*$I$11)+(1000000*$N$11)+(100*$W$11)+$A22,data!$A$2:$AN$65536,(F$14-$D$14+10),FALSE())</f>
        <v>63.268392131258</v>
      </c>
      <c r="G22" s="59" t="n">
        <f aca="false">VLOOKUP((10000000*$I$11)+(1000000*$N$11)+(100*$W$11)+$A22,data!$A$2:$AN$65536,(G$14-$D$14+10),FALSE())</f>
        <v>74.8242736485588</v>
      </c>
      <c r="H22" s="59" t="n">
        <f aca="false">VLOOKUP((10000000*$I$11)+(1000000*$N$11)+(100*$W$11)+$A22,data!$A$2:$AN$65536,(H$14-$D$14+10),FALSE())</f>
        <v>74.1700488953681</v>
      </c>
      <c r="I22" s="59" t="n">
        <f aca="false">VLOOKUP((10000000*$I$11)+(1000000*$N$11)+(100*$W$11)+$A22,data!$A$2:$AN$65536,(I$14-$D$14+10),FALSE())</f>
        <v>68.2559794884974</v>
      </c>
      <c r="J22" s="59" t="n">
        <f aca="false">VLOOKUP((10000000*$I$11)+(1000000*$N$11)+(100*$W$11)+$A22,data!$A$2:$AN$65536,(J$14-$D$14+10),FALSE())</f>
        <v>69.115148080393</v>
      </c>
      <c r="K22" s="59" t="n">
        <f aca="false">VLOOKUP((10000000*$I$11)+(1000000*$N$11)+(100*$W$11)+$A22,data!$A$2:$AN$65536,(K$14-$D$14+10),FALSE())</f>
        <v>72.7605402653556</v>
      </c>
      <c r="L22" s="59" t="n">
        <f aca="false">VLOOKUP((10000000*$I$11)+(1000000*$N$11)+(100*$W$11)+$A22,data!$A$2:$AN$65536,(L$14-$D$14+10),FALSE())</f>
        <v>75.8215728088207</v>
      </c>
      <c r="M22" s="59" t="n">
        <f aca="false">VLOOKUP((10000000*$I$11)+(1000000*$N$11)+(100*$W$11)+$A22,data!$A$2:$AN$65536,(M$14-$D$14+10),FALSE())</f>
        <v>69.0977395770681</v>
      </c>
      <c r="N22" s="59" t="n">
        <f aca="false">VLOOKUP((10000000*$I$11)+(1000000*$N$11)+(100*$W$11)+$A22,data!$A$2:$AN$65536,(N$14-$D$14+10),FALSE())</f>
        <v>85.4599187216155</v>
      </c>
      <c r="O22" s="59" t="n">
        <f aca="false">VLOOKUP((10000000*$I$11)+(1000000*$N$11)+(100*$W$11)+$A22,data!$A$2:$AN$65536,(O$14-$D$14+10),FALSE())</f>
        <v>69.8111864093997</v>
      </c>
      <c r="P22" s="59" t="n">
        <f aca="false">VLOOKUP((10000000*$I$11)+(1000000*$N$11)+(100*$W$11)+$A22,data!$A$2:$AN$65536,(P$14-$D$14+10),FALSE())</f>
        <v>70.0648484074937</v>
      </c>
      <c r="Q22" s="59" t="n">
        <f aca="false">VLOOKUP((10000000*$I$11)+(1000000*$N$11)+(100*$W$11)+$A22,data!$A$2:$AN$65536,(Q$14-$D$14+10),FALSE())</f>
        <v>81.2353371840928</v>
      </c>
      <c r="R22" s="59" t="n">
        <f aca="false">VLOOKUP((10000000*$I$11)+(1000000*$N$11)+(100*$W$11)+$A22,data!$A$2:$AN$65536,(R$14-$D$14+10),FALSE())</f>
        <v>70.6377830156981</v>
      </c>
      <c r="S22" s="59" t="n">
        <f aca="false">VLOOKUP((10000000*$I$11)+(1000000*$N$11)+(100*$W$11)+$A22,data!$A$2:$AN$65536,(S$14-$D$14+10),FALSE())</f>
        <v>69.6572841074678</v>
      </c>
      <c r="T22" s="59" t="n">
        <f aca="false">VLOOKUP((10000000*$I$11)+(1000000*$N$11)+(100*$W$11)+$A22,data!$A$2:$AN$65536,(T$14-$D$14+10),FALSE())</f>
        <v>79.3460397119215</v>
      </c>
      <c r="U22" s="59" t="n">
        <f aca="false">VLOOKUP((10000000*$I$11)+(1000000*$N$11)+(100*$W$11)+$A22,data!$A$2:$AN$65536,(U$14-$D$14+10),FALSE())</f>
        <v>71.5952095588868</v>
      </c>
      <c r="V22" s="59" t="n">
        <f aca="false">VLOOKUP((10000000*$I$11)+(1000000*$N$11)+(100*$W$11)+$A22,data!$A$2:$AN$65536,(V$14-$D$14+10),FALSE())</f>
        <v>76.7670333888702</v>
      </c>
      <c r="W22" s="59" t="n">
        <f aca="false">VLOOKUP((10000000*$I$11)+(1000000*$N$11)+(100*$W$11)+$A22,data!$A$2:$AN$65536,(W$14-$D$14+10),FALSE())</f>
        <v>70.9508734583538</v>
      </c>
      <c r="X22" s="59" t="n">
        <f aca="false">VLOOKUP((10000000*$I$11)+(1000000*$N$11)+(100*$W$11)+$A22,data!$A$2:$AN$65536,(X$14-$D$14+10),FALSE())</f>
        <v>76.0328819069197</v>
      </c>
      <c r="Y22" s="59" t="n">
        <f aca="false">VLOOKUP((10000000*$I$11)+(1000000*$N$11)+(100*$W$11)+$A22,data!$A$2:$AN$65536,(Y$14-$D$14+10),FALSE())</f>
        <v>77.3277639787785</v>
      </c>
      <c r="Z22" s="59" t="n">
        <f aca="false">VLOOKUP((10000000*$I$11)+(1000000*$N$11)+(100*$W$11)+$A22,data!$A$2:$AN$65536,(Z$14-$D$14+10),FALSE())</f>
        <v>95.6031636875153</v>
      </c>
      <c r="AA22" s="59" t="n">
        <f aca="false">VLOOKUP((10000000*$I$11)+(1000000*$N$11)+(100*$W$11)+$A22,data!$A$2:$AN$65536,(AA$14-$D$14+10),FALSE())</f>
        <v>80.7237492705005</v>
      </c>
      <c r="AB22" s="60" t="n">
        <f aca="false">VLOOKUP((10000000*$I$11)+(1000000*$N$11)+(100*$W$11)+$A22,data!$A$2:$AN$65536,(AB$14-$D$14+10),FALSE())</f>
        <v>76.5088315401393</v>
      </c>
    </row>
    <row r="23" s="76" customFormat="true" ht="12.75" hidden="false" customHeight="false" outlineLevel="0" collapsed="false">
      <c r="A23" s="23" t="n">
        <v>44</v>
      </c>
      <c r="B23" s="71" t="s">
        <v>33</v>
      </c>
      <c r="C23" s="72"/>
      <c r="D23" s="73" t="n">
        <f aca="false">VLOOKUP((10000000*$I$11)+(1000000*$N$11)+(100*$W$11)+$A23,data!$A$2:$AN$65536,(D$14-$D$14+10),FALSE())</f>
        <v>53.5654475105497</v>
      </c>
      <c r="E23" s="74" t="n">
        <f aca="false">VLOOKUP((10000000*$I$11)+(1000000*$N$11)+(100*$W$11)+$A23,data!$A$2:$AN$65536,(E$14-$D$14+10),FALSE())</f>
        <v>45.5624879403263</v>
      </c>
      <c r="F23" s="74" t="n">
        <f aca="false">VLOOKUP((10000000*$I$11)+(1000000*$N$11)+(100*$W$11)+$A23,data!$A$2:$AN$65536,(F$14-$D$14+10),FALSE())</f>
        <v>55.0875472232215</v>
      </c>
      <c r="G23" s="74" t="n">
        <f aca="false">VLOOKUP((10000000*$I$11)+(1000000*$N$11)+(100*$W$11)+$A23,data!$A$2:$AN$65536,(G$14-$D$14+10),FALSE())</f>
        <v>65.9841026243227</v>
      </c>
      <c r="H23" s="74" t="n">
        <f aca="false">VLOOKUP((10000000*$I$11)+(1000000*$N$11)+(100*$W$11)+$A23,data!$A$2:$AN$65536,(H$14-$D$14+10),FALSE())</f>
        <v>65.410574079518</v>
      </c>
      <c r="I23" s="74" t="n">
        <f aca="false">VLOOKUP((10000000*$I$11)+(1000000*$N$11)+(100*$W$11)+$A23,data!$A$2:$AN$65536,(I$14-$D$14+10),FALSE())</f>
        <v>59.9290796579627</v>
      </c>
      <c r="J23" s="74" t="n">
        <f aca="false">VLOOKUP((10000000*$I$11)+(1000000*$N$11)+(100*$W$11)+$A23,data!$A$2:$AN$65536,(J$14-$D$14+10),FALSE())</f>
        <v>60.6713164889384</v>
      </c>
      <c r="K23" s="74" t="n">
        <f aca="false">VLOOKUP((10000000*$I$11)+(1000000*$N$11)+(100*$W$11)+$A23,data!$A$2:$AN$65536,(K$14-$D$14+10),FALSE())</f>
        <v>64.1875812264828</v>
      </c>
      <c r="L23" s="74" t="n">
        <f aca="false">VLOOKUP((10000000*$I$11)+(1000000*$N$11)+(100*$W$11)+$A23,data!$A$2:$AN$65536,(L$14-$D$14+10),FALSE())</f>
        <v>67.123548472712</v>
      </c>
      <c r="M23" s="74" t="n">
        <f aca="false">VLOOKUP((10000000*$I$11)+(1000000*$N$11)+(100*$W$11)+$A23,data!$A$2:$AN$65536,(M$14-$D$14+10),FALSE())</f>
        <v>60.8230939179351</v>
      </c>
      <c r="N23" s="74" t="n">
        <f aca="false">VLOOKUP((10000000*$I$11)+(1000000*$N$11)+(100*$W$11)+$A23,data!$A$2:$AN$65536,(N$14-$D$14+10),FALSE())</f>
        <v>76.3256829339569</v>
      </c>
      <c r="O23" s="74" t="n">
        <f aca="false">VLOOKUP((10000000*$I$11)+(1000000*$N$11)+(100*$W$11)+$A23,data!$A$2:$AN$65536,(O$14-$D$14+10),FALSE())</f>
        <v>61.5874018471735</v>
      </c>
      <c r="P23" s="74" t="n">
        <f aca="false">VLOOKUP((10000000*$I$11)+(1000000*$N$11)+(100*$W$11)+$A23,data!$A$2:$AN$65536,(P$14-$D$14+10),FALSE())</f>
        <v>61.8515652758704</v>
      </c>
      <c r="Q23" s="74" t="n">
        <f aca="false">VLOOKUP((10000000*$I$11)+(1000000*$N$11)+(100*$W$11)+$A23,data!$A$2:$AN$65536,(Q$14-$D$14+10),FALSE())</f>
        <v>72.3611092571353</v>
      </c>
      <c r="R23" s="74" t="n">
        <f aca="false">VLOOKUP((10000000*$I$11)+(1000000*$N$11)+(100*$W$11)+$A23,data!$A$2:$AN$65536,(R$14-$D$14+10),FALSE())</f>
        <v>62.4920753760108</v>
      </c>
      <c r="S23" s="74" t="n">
        <f aca="false">VLOOKUP((10000000*$I$11)+(1000000*$N$11)+(100*$W$11)+$A23,data!$A$2:$AN$65536,(S$14-$D$14+10),FALSE())</f>
        <v>61.5507309541313</v>
      </c>
      <c r="T23" s="74" t="n">
        <f aca="false">VLOOKUP((10000000*$I$11)+(1000000*$N$11)+(100*$W$11)+$A23,data!$A$2:$AN$65536,(T$14-$D$14+10),FALSE())</f>
        <v>70.7043697804223</v>
      </c>
      <c r="U23" s="74" t="n">
        <f aca="false">VLOOKUP((10000000*$I$11)+(1000000*$N$11)+(100*$W$11)+$A23,data!$A$2:$AN$65536,(U$14-$D$14+10),FALSE())</f>
        <v>63.4561280238691</v>
      </c>
      <c r="V23" s="74" t="n">
        <f aca="false">VLOOKUP((10000000*$I$11)+(1000000*$N$11)+(100*$W$11)+$A23,data!$A$2:$AN$65536,(V$14-$D$14+10),FALSE())</f>
        <v>68.3669931165354</v>
      </c>
      <c r="W23" s="74" t="n">
        <f aca="false">VLOOKUP((10000000*$I$11)+(1000000*$N$11)+(100*$W$11)+$A23,data!$A$2:$AN$65536,(W$14-$D$14+10),FALSE())</f>
        <v>62.9032507104406</v>
      </c>
      <c r="X23" s="74" t="n">
        <f aca="false">VLOOKUP((10000000*$I$11)+(1000000*$N$11)+(100*$W$11)+$A23,data!$A$2:$AN$65536,(X$14-$D$14+10),FALSE())</f>
        <v>67.8042383478892</v>
      </c>
      <c r="Y23" s="74" t="n">
        <f aca="false">VLOOKUP((10000000*$I$11)+(1000000*$N$11)+(100*$W$11)+$A23,data!$A$2:$AN$65536,(Y$14-$D$14+10),FALSE())</f>
        <v>69.0175300687589</v>
      </c>
      <c r="Z23" s="74" t="n">
        <f aca="false">VLOOKUP((10000000*$I$11)+(1000000*$N$11)+(100*$W$11)+$A23,data!$A$2:$AN$65536,(Z$14-$D$14+10),FALSE())</f>
        <v>86.3996448731767</v>
      </c>
      <c r="AA23" s="74" t="n">
        <f aca="false">VLOOKUP((10000000*$I$11)+(1000000*$N$11)+(100*$W$11)+$A23,data!$A$2:$AN$65536,(AA$14-$D$14+10),FALSE())</f>
        <v>72.3060445693488</v>
      </c>
      <c r="AB23" s="75" t="n">
        <f aca="false">VLOOKUP((10000000*$I$11)+(1000000*$N$11)+(100*$W$11)+$A23,data!$A$2:$AN$65536,(AB$14-$D$14+10),FALSE())</f>
        <v>68.3775911760696</v>
      </c>
    </row>
    <row r="24" s="76" customFormat="true" ht="12.75" hidden="false" customHeight="false" outlineLevel="0" collapsed="false">
      <c r="A24" s="23" t="n">
        <v>45</v>
      </c>
      <c r="B24" s="71" t="s">
        <v>34</v>
      </c>
      <c r="C24" s="72"/>
      <c r="D24" s="73" t="n">
        <f aca="false">VLOOKUP((10000000*$I$11)+(1000000*$N$11)+(100*$W$11)+$A24,data!$A$2:$AN$65536,(D$14-$D$14+10),FALSE())</f>
        <v>70.3362358902342</v>
      </c>
      <c r="E24" s="102" t="n">
        <f aca="false">VLOOKUP((10000000*$I$11)+(1000000*$N$11)+(100*$W$11)+$A24,data!$A$2:$AN$65536,(E$14-$D$14+10),FALSE())</f>
        <v>61.1060237967277</v>
      </c>
      <c r="F24" s="102" t="n">
        <f aca="false">VLOOKUP((10000000*$I$11)+(1000000*$N$11)+(100*$W$11)+$A24,data!$A$2:$AN$65536,(F$14-$D$14+10),FALSE())</f>
        <v>72.0073368944761</v>
      </c>
      <c r="G24" s="102" t="n">
        <f aca="false">VLOOKUP((10000000*$I$11)+(1000000*$N$11)+(100*$W$11)+$A24,data!$A$2:$AN$65536,(G$14-$D$14+10),FALSE())</f>
        <v>84.2121012002004</v>
      </c>
      <c r="H24" s="102" t="n">
        <f aca="false">VLOOKUP((10000000*$I$11)+(1000000*$N$11)+(100*$W$11)+$A24,data!$A$2:$AN$65536,(H$14-$D$14+10),FALSE())</f>
        <v>83.4719562681046</v>
      </c>
      <c r="I24" s="102" t="n">
        <f aca="false">VLOOKUP((10000000*$I$11)+(1000000*$N$11)+(100*$W$11)+$A24,data!$A$2:$AN$65536,(I$14-$D$14+10),FALSE())</f>
        <v>77.116673127246</v>
      </c>
      <c r="J24" s="102" t="n">
        <f aca="false">VLOOKUP((10000000*$I$11)+(1000000*$N$11)+(100*$W$11)+$A24,data!$A$2:$AN$65536,(J$14-$D$14+10),FALSE())</f>
        <v>78.1010991948762</v>
      </c>
      <c r="K24" s="102" t="n">
        <f aca="false">VLOOKUP((10000000*$I$11)+(1000000*$N$11)+(100*$W$11)+$A24,data!$A$2:$AN$65536,(K$14-$D$14+10),FALSE())</f>
        <v>81.8630619518766</v>
      </c>
      <c r="L24" s="102" t="n">
        <f aca="false">VLOOKUP((10000000*$I$11)+(1000000*$N$11)+(100*$W$11)+$A24,data!$A$2:$AN$65536,(L$14-$D$14+10),FALSE())</f>
        <v>85.0418263420967</v>
      </c>
      <c r="M24" s="102" t="n">
        <f aca="false">VLOOKUP((10000000*$I$11)+(1000000*$N$11)+(100*$W$11)+$A24,data!$A$2:$AN$65536,(M$14-$D$14+10),FALSE())</f>
        <v>77.8924366107685</v>
      </c>
      <c r="N24" s="102" t="n">
        <f aca="false">VLOOKUP((10000000*$I$11)+(1000000*$N$11)+(100*$W$11)+$A24,data!$A$2:$AN$65536,(N$14-$D$14+10),FALSE())</f>
        <v>95.1029477171662</v>
      </c>
      <c r="O24" s="102" t="n">
        <f aca="false">VLOOKUP((10000000*$I$11)+(1000000*$N$11)+(100*$W$11)+$A24,data!$A$2:$AN$65536,(O$14-$D$14+10),FALSE())</f>
        <v>78.5428543323963</v>
      </c>
      <c r="P24" s="102" t="n">
        <f aca="false">VLOOKUP((10000000*$I$11)+(1000000*$N$11)+(100*$W$11)+$A24,data!$A$2:$AN$65536,(P$14-$D$14+10),FALSE())</f>
        <v>78.7827250686756</v>
      </c>
      <c r="Q24" s="102" t="n">
        <f aca="false">VLOOKUP((10000000*$I$11)+(1000000*$N$11)+(100*$W$11)+$A24,data!$A$2:$AN$65536,(Q$14-$D$14+10),FALSE())</f>
        <v>90.6154263412753</v>
      </c>
      <c r="R24" s="102" t="n">
        <f aca="false">VLOOKUP((10000000*$I$11)+(1000000*$N$11)+(100*$W$11)+$A24,data!$A$2:$AN$65536,(R$14-$D$14+10),FALSE())</f>
        <v>79.2752759788114</v>
      </c>
      <c r="S24" s="102" t="n">
        <f aca="false">VLOOKUP((10000000*$I$11)+(1000000*$N$11)+(100*$W$11)+$A24,data!$A$2:$AN$65536,(S$14-$D$14+10),FALSE())</f>
        <v>78.2580488693347</v>
      </c>
      <c r="T24" s="102" t="n">
        <f aca="false">VLOOKUP((10000000*$I$11)+(1000000*$N$11)+(100*$W$11)+$A24,data!$A$2:$AN$65536,(T$14-$D$14+10),FALSE())</f>
        <v>88.4787392390308</v>
      </c>
      <c r="U24" s="102" t="n">
        <f aca="false">VLOOKUP((10000000*$I$11)+(1000000*$N$11)+(100*$W$11)+$A24,data!$A$2:$AN$65536,(U$14-$D$14+10),FALSE())</f>
        <v>80.2182777651074</v>
      </c>
      <c r="V24" s="102" t="n">
        <f aca="false">VLOOKUP((10000000*$I$11)+(1000000*$N$11)+(100*$W$11)+$A24,data!$A$2:$AN$65536,(V$14-$D$14+10),FALSE())</f>
        <v>85.6467476863755</v>
      </c>
      <c r="W24" s="102" t="n">
        <f aca="false">VLOOKUP((10000000*$I$11)+(1000000*$N$11)+(100*$W$11)+$A24,data!$A$2:$AN$65536,(W$14-$D$14+10),FALSE())</f>
        <v>79.4758970663267</v>
      </c>
      <c r="X24" s="102" t="n">
        <f aca="false">VLOOKUP((10000000*$I$11)+(1000000*$N$11)+(100*$W$11)+$A24,data!$A$2:$AN$65536,(X$14-$D$14+10),FALSE())</f>
        <v>84.7259665767051</v>
      </c>
      <c r="Y24" s="102" t="n">
        <f aca="false">VLOOKUP((10000000*$I$11)+(1000000*$N$11)+(100*$W$11)+$A24,data!$A$2:$AN$65536,(Y$14-$D$14+10),FALSE())</f>
        <v>86.1035711751959</v>
      </c>
      <c r="Z24" s="102" t="n">
        <f aca="false">VLOOKUP((10000000*$I$11)+(1000000*$N$11)+(100*$W$11)+$A24,data!$A$2:$AN$65536,(Z$14-$D$14+10),FALSE())</f>
        <v>105.265780038011</v>
      </c>
      <c r="AA24" s="102" t="n">
        <f aca="false">VLOOKUP((10000000*$I$11)+(1000000*$N$11)+(100*$W$11)+$A24,data!$A$2:$AN$65536,(AA$14-$D$14+10),FALSE())</f>
        <v>89.5982593961036</v>
      </c>
      <c r="AB24" s="75" t="n">
        <f aca="false">VLOOKUP((10000000*$I$11)+(1000000*$N$11)+(100*$W$11)+$A24,data!$A$2:$AN$65536,(AB$14-$D$14+10),FALSE())</f>
        <v>85.0902847878469</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34.638883068816</v>
      </c>
      <c r="E26" s="59" t="n">
        <f aca="false">VLOOKUP((10000000*$I$11)+(1000000*$N$11)+(100*$W$11)+$A26,data!$A$2:$AN$65536,(E$14-$D$14+10),FALSE())</f>
        <v>29.3585846580838</v>
      </c>
      <c r="F26" s="59" t="n">
        <f aca="false">VLOOKUP((10000000*$I$11)+(1000000*$N$11)+(100*$W$11)+$A26,data!$A$2:$AN$65536,(F$14-$D$14+10),FALSE())</f>
        <v>33.7065914445481</v>
      </c>
      <c r="G26" s="59" t="n">
        <f aca="false">VLOOKUP((10000000*$I$11)+(1000000*$N$11)+(100*$W$11)+$A26,data!$A$2:$AN$65536,(G$14-$D$14+10),FALSE())</f>
        <v>44.1924665893451</v>
      </c>
      <c r="H26" s="59" t="n">
        <f aca="false">VLOOKUP((10000000*$I$11)+(1000000*$N$11)+(100*$W$11)+$A26,data!$A$2:$AN$65536,(H$14-$D$14+10),FALSE())</f>
        <v>43.0444459860583</v>
      </c>
      <c r="I26" s="59" t="n">
        <f aca="false">VLOOKUP((10000000*$I$11)+(1000000*$N$11)+(100*$W$11)+$A26,data!$A$2:$AN$65536,(I$14-$D$14+10),FALSE())</f>
        <v>38.1457617357668</v>
      </c>
      <c r="J26" s="59" t="n">
        <f aca="false">VLOOKUP((10000000*$I$11)+(1000000*$N$11)+(100*$W$11)+$A26,data!$A$2:$AN$65536,(J$14-$D$14+10),FALSE())</f>
        <v>37.1297878329329</v>
      </c>
      <c r="K26" s="59" t="n">
        <f aca="false">VLOOKUP((10000000*$I$11)+(1000000*$N$11)+(100*$W$11)+$A26,data!$A$2:$AN$65536,(K$14-$D$14+10),FALSE())</f>
        <v>39.980090885578</v>
      </c>
      <c r="L26" s="59" t="n">
        <f aca="false">VLOOKUP((10000000*$I$11)+(1000000*$N$11)+(100*$W$11)+$A26,data!$A$2:$AN$65536,(L$14-$D$14+10),FALSE())</f>
        <v>43.0117721652597</v>
      </c>
      <c r="M26" s="59" t="n">
        <f aca="false">VLOOKUP((10000000*$I$11)+(1000000*$N$11)+(100*$W$11)+$A26,data!$A$2:$AN$65536,(M$14-$D$14+10),FALSE())</f>
        <v>39.4349117116963</v>
      </c>
      <c r="N26" s="59" t="n">
        <f aca="false">VLOOKUP((10000000*$I$11)+(1000000*$N$11)+(100*$W$11)+$A26,data!$A$2:$AN$65536,(N$14-$D$14+10),FALSE())</f>
        <v>46.5547474645468</v>
      </c>
      <c r="O26" s="59" t="n">
        <f aca="false">VLOOKUP((10000000*$I$11)+(1000000*$N$11)+(100*$W$11)+$A26,data!$A$2:$AN$65536,(O$14-$D$14+10),FALSE())</f>
        <v>40.7045694039387</v>
      </c>
      <c r="P26" s="59" t="n">
        <f aca="false">VLOOKUP((10000000*$I$11)+(1000000*$N$11)+(100*$W$11)+$A26,data!$A$2:$AN$65536,(P$14-$D$14+10),FALSE())</f>
        <v>37.9784697957393</v>
      </c>
      <c r="Q26" s="59" t="n">
        <f aca="false">VLOOKUP((10000000*$I$11)+(1000000*$N$11)+(100*$W$11)+$A26,data!$A$2:$AN$65536,(Q$14-$D$14+10),FALSE())</f>
        <v>44.9051897209207</v>
      </c>
      <c r="R26" s="59" t="n">
        <f aca="false">VLOOKUP((10000000*$I$11)+(1000000*$N$11)+(100*$W$11)+$A26,data!$A$2:$AN$65536,(R$14-$D$14+10),FALSE())</f>
        <v>38.9808253122455</v>
      </c>
      <c r="S26" s="59" t="n">
        <f aca="false">VLOOKUP((10000000*$I$11)+(1000000*$N$11)+(100*$W$11)+$A26,data!$A$2:$AN$65536,(S$14-$D$14+10),FALSE())</f>
        <v>36.9269249053537</v>
      </c>
      <c r="T26" s="59" t="n">
        <f aca="false">VLOOKUP((10000000*$I$11)+(1000000*$N$11)+(100*$W$11)+$A26,data!$A$2:$AN$65536,(T$14-$D$14+10),FALSE())</f>
        <v>42.1852407576401</v>
      </c>
      <c r="U26" s="59" t="n">
        <f aca="false">VLOOKUP((10000000*$I$11)+(1000000*$N$11)+(100*$W$11)+$A26,data!$A$2:$AN$65536,(U$14-$D$14+10),FALSE())</f>
        <v>38.4289735894915</v>
      </c>
      <c r="V26" s="59" t="n">
        <f aca="false">VLOOKUP((10000000*$I$11)+(1000000*$N$11)+(100*$W$11)+$A26,data!$A$2:$AN$65536,(V$14-$D$14+10),FALSE())</f>
        <v>40.6022860017127</v>
      </c>
      <c r="W26" s="59" t="n">
        <f aca="false">VLOOKUP((10000000*$I$11)+(1000000*$N$11)+(100*$W$11)+$A26,data!$A$2:$AN$65536,(W$14-$D$14+10),FALSE())</f>
        <v>41.4922385773093</v>
      </c>
      <c r="X26" s="59" t="n">
        <f aca="false">VLOOKUP((10000000*$I$11)+(1000000*$N$11)+(100*$W$11)+$A26,data!$A$2:$AN$65536,(X$14-$D$14+10),FALSE())</f>
        <v>42.07037737681</v>
      </c>
      <c r="Y26" s="59" t="n">
        <f aca="false">VLOOKUP((10000000*$I$11)+(1000000*$N$11)+(100*$W$11)+$A26,data!$A$2:$AN$65536,(Y$14-$D$14+10),FALSE())</f>
        <v>43.2199772335592</v>
      </c>
      <c r="Z26" s="59" t="n">
        <f aca="false">VLOOKUP((10000000*$I$11)+(1000000*$N$11)+(100*$W$11)+$A26,data!$A$2:$AN$65536,(Z$14-$D$14+10),FALSE())</f>
        <v>55.1966725524546</v>
      </c>
      <c r="AA26" s="59" t="n">
        <f aca="false">VLOOKUP((10000000*$I$11)+(1000000*$N$11)+(100*$W$11)+$A26,data!$A$2:$AN$65536,(AA$14-$D$14+10),FALSE())</f>
        <v>45.4828582784135</v>
      </c>
      <c r="AB26" s="60" t="n">
        <f aca="false">VLOOKUP((10000000*$I$11)+(1000000*$N$11)+(100*$W$11)+$A26,data!$A$2:$AN$65536,(AB$14-$D$14+10),FALSE())</f>
        <v>42.3737644471224</v>
      </c>
    </row>
    <row r="27" s="76" customFormat="true" ht="12.75" hidden="false" customHeight="false" outlineLevel="0" collapsed="false">
      <c r="A27" s="23" t="n">
        <v>48</v>
      </c>
      <c r="B27" s="71" t="s">
        <v>33</v>
      </c>
      <c r="C27" s="72"/>
      <c r="D27" s="73" t="n">
        <f aca="false">VLOOKUP((10000000*$I$11)+(1000000*$N$11)+(100*$W$11)+$A27,data!$A$2:$AN$65536,(D$14-$D$14+10),FALSE())</f>
        <v>29.787279488305</v>
      </c>
      <c r="E27" s="74" t="n">
        <f aca="false">VLOOKUP((10000000*$I$11)+(1000000*$N$11)+(100*$W$11)+$A27,data!$A$2:$AN$65536,(E$14-$D$14+10),FALSE())</f>
        <v>24.9248377469969</v>
      </c>
      <c r="F27" s="74" t="n">
        <f aca="false">VLOOKUP((10000000*$I$11)+(1000000*$N$11)+(100*$W$11)+$A27,data!$A$2:$AN$65536,(F$14-$D$14+10),FALSE())</f>
        <v>29.0177323755409</v>
      </c>
      <c r="G27" s="74" t="n">
        <f aca="false">VLOOKUP((10000000*$I$11)+(1000000*$N$11)+(100*$W$11)+$A27,data!$A$2:$AN$65536,(G$14-$D$14+10),FALSE())</f>
        <v>38.6495357316306</v>
      </c>
      <c r="H27" s="74" t="n">
        <f aca="false">VLOOKUP((10000000*$I$11)+(1000000*$N$11)+(100*$W$11)+$A27,data!$A$2:$AN$65536,(H$14-$D$14+10),FALSE())</f>
        <v>37.624484737502</v>
      </c>
      <c r="I27" s="74" t="n">
        <f aca="false">VLOOKUP((10000000*$I$11)+(1000000*$N$11)+(100*$W$11)+$A27,data!$A$2:$AN$65536,(I$14-$D$14+10),FALSE())</f>
        <v>33.1122447185115</v>
      </c>
      <c r="J27" s="74" t="n">
        <f aca="false">VLOOKUP((10000000*$I$11)+(1000000*$N$11)+(100*$W$11)+$A27,data!$A$2:$AN$65536,(J$14-$D$14+10),FALSE())</f>
        <v>32.2176628630549</v>
      </c>
      <c r="K27" s="74" t="n">
        <f aca="false">VLOOKUP((10000000*$I$11)+(1000000*$N$11)+(100*$W$11)+$A27,data!$A$2:$AN$65536,(K$14-$D$14+10),FALSE())</f>
        <v>34.9010461275636</v>
      </c>
      <c r="L27" s="74" t="n">
        <f aca="false">VLOOKUP((10000000*$I$11)+(1000000*$N$11)+(100*$W$11)+$A27,data!$A$2:$AN$65536,(L$14-$D$14+10),FALSE())</f>
        <v>37.7193240813186</v>
      </c>
      <c r="M27" s="74" t="n">
        <f aca="false">VLOOKUP((10000000*$I$11)+(1000000*$N$11)+(100*$W$11)+$A27,data!$A$2:$AN$65536,(M$14-$D$14+10),FALSE())</f>
        <v>34.3934914461097</v>
      </c>
      <c r="N27" s="74" t="n">
        <f aca="false">VLOOKUP((10000000*$I$11)+(1000000*$N$11)+(100*$W$11)+$A27,data!$A$2:$AN$65536,(N$14-$D$14+10),FALSE())</f>
        <v>41.1340946042893</v>
      </c>
      <c r="O27" s="74" t="n">
        <f aca="false">VLOOKUP((10000000*$I$11)+(1000000*$N$11)+(100*$W$11)+$A27,data!$A$2:$AN$65536,(O$14-$D$14+10),FALSE())</f>
        <v>35.5470483523324</v>
      </c>
      <c r="P27" s="74" t="n">
        <f aca="false">VLOOKUP((10000000*$I$11)+(1000000*$N$11)+(100*$W$11)+$A27,data!$A$2:$AN$65536,(P$14-$D$14+10),FALSE())</f>
        <v>33.1915519316708</v>
      </c>
      <c r="Q27" s="74" t="n">
        <f aca="false">VLOOKUP((10000000*$I$11)+(1000000*$N$11)+(100*$W$11)+$A27,data!$A$2:$AN$65536,(Q$14-$D$14+10),FALSE())</f>
        <v>39.6541281885936</v>
      </c>
      <c r="R27" s="74" t="n">
        <f aca="false">VLOOKUP((10000000*$I$11)+(1000000*$N$11)+(100*$W$11)+$A27,data!$A$2:$AN$65536,(R$14-$D$14+10),FALSE())</f>
        <v>34.0944924815116</v>
      </c>
      <c r="S27" s="74" t="n">
        <f aca="false">VLOOKUP((10000000*$I$11)+(1000000*$N$11)+(100*$W$11)+$A27,data!$A$2:$AN$65536,(S$14-$D$14+10),FALSE())</f>
        <v>32.2701372287677</v>
      </c>
      <c r="T27" s="74" t="n">
        <f aca="false">VLOOKUP((10000000*$I$11)+(1000000*$N$11)+(100*$W$11)+$A27,data!$A$2:$AN$65536,(T$14-$D$14+10),FALSE())</f>
        <v>37.2281755509338</v>
      </c>
      <c r="U27" s="74" t="n">
        <f aca="false">VLOOKUP((10000000*$I$11)+(1000000*$N$11)+(100*$W$11)+$A27,data!$A$2:$AN$65536,(U$14-$D$14+10),FALSE())</f>
        <v>33.6733223638165</v>
      </c>
      <c r="V27" s="74" t="n">
        <f aca="false">VLOOKUP((10000000*$I$11)+(1000000*$N$11)+(100*$W$11)+$A27,data!$A$2:$AN$65536,(V$14-$D$14+10),FALSE())</f>
        <v>35.7956127632346</v>
      </c>
      <c r="W27" s="74" t="n">
        <f aca="false">VLOOKUP((10000000*$I$11)+(1000000*$N$11)+(100*$W$11)+$A27,data!$A$2:$AN$65536,(W$14-$D$14+10),FALSE())</f>
        <v>36.4609191280193</v>
      </c>
      <c r="X27" s="74" t="n">
        <f aca="false">VLOOKUP((10000000*$I$11)+(1000000*$N$11)+(100*$W$11)+$A27,data!$A$2:$AN$65536,(X$14-$D$14+10),FALSE())</f>
        <v>37.1423656495569</v>
      </c>
      <c r="Y27" s="74" t="n">
        <f aca="false">VLOOKUP((10000000*$I$11)+(1000000*$N$11)+(100*$W$11)+$A27,data!$A$2:$AN$65536,(Y$14-$D$14+10),FALSE())</f>
        <v>38.183194697405</v>
      </c>
      <c r="Z27" s="74" t="n">
        <f aca="false">VLOOKUP((10000000*$I$11)+(1000000*$N$11)+(100*$W$11)+$A27,data!$A$2:$AN$65536,(Z$14-$D$14+10),FALSE())</f>
        <v>49.5129009149146</v>
      </c>
      <c r="AA27" s="74" t="n">
        <f aca="false">VLOOKUP((10000000*$I$11)+(1000000*$N$11)+(100*$W$11)+$A27,data!$A$2:$AN$65536,(AA$14-$D$14+10),FALSE())</f>
        <v>40.3306275240208</v>
      </c>
      <c r="AB27" s="75" t="n">
        <f aca="false">VLOOKUP((10000000*$I$11)+(1000000*$N$11)+(100*$W$11)+$A27,data!$A$2:$AN$65536,(AB$14-$D$14+10),FALSE())</f>
        <v>37.5225101727015</v>
      </c>
    </row>
    <row r="28" s="76" customFormat="true" ht="12.75" hidden="false" customHeight="false" outlineLevel="0" collapsed="false">
      <c r="A28" s="23" t="n">
        <v>49</v>
      </c>
      <c r="B28" s="71" t="s">
        <v>34</v>
      </c>
      <c r="C28" s="72"/>
      <c r="D28" s="73" t="n">
        <f aca="false">VLOOKUP((10000000*$I$11)+(1000000*$N$11)+(100*$W$11)+$A28,data!$A$2:$AN$65536,(D$14-$D$14+10),FALSE())</f>
        <v>39.8511592147391</v>
      </c>
      <c r="E28" s="102" t="n">
        <f aca="false">VLOOKUP((10000000*$I$11)+(1000000*$N$11)+(100*$W$11)+$A28,data!$A$2:$AN$65536,(E$14-$D$14+10),FALSE())</f>
        <v>34.149928690399</v>
      </c>
      <c r="F28" s="102" t="n">
        <f aca="false">VLOOKUP((10000000*$I$11)+(1000000*$N$11)+(100*$W$11)+$A28,data!$A$2:$AN$65536,(F$14-$D$14+10),FALSE())</f>
        <v>38.7414647768554</v>
      </c>
      <c r="G28" s="102" t="n">
        <f aca="false">VLOOKUP((10000000*$I$11)+(1000000*$N$11)+(100*$W$11)+$A28,data!$A$2:$AN$65536,(G$14-$D$14+10),FALSE())</f>
        <v>50.1014141812352</v>
      </c>
      <c r="H28" s="102" t="n">
        <f aca="false">VLOOKUP((10000000*$I$11)+(1000000*$N$11)+(100*$W$11)+$A28,data!$A$2:$AN$65536,(H$14-$D$14+10),FALSE())</f>
        <v>48.823794584042</v>
      </c>
      <c r="I28" s="102" t="n">
        <f aca="false">VLOOKUP((10000000*$I$11)+(1000000*$N$11)+(100*$W$11)+$A28,data!$A$2:$AN$65536,(I$14-$D$14+10),FALSE())</f>
        <v>43.5302231587079</v>
      </c>
      <c r="J28" s="102" t="n">
        <f aca="false">VLOOKUP((10000000*$I$11)+(1000000*$N$11)+(100*$W$11)+$A28,data!$A$2:$AN$65536,(J$14-$D$14+10),FALSE())</f>
        <v>42.3853445652031</v>
      </c>
      <c r="K28" s="102" t="n">
        <f aca="false">VLOOKUP((10000000*$I$11)+(1000000*$N$11)+(100*$W$11)+$A28,data!$A$2:$AN$65536,(K$14-$D$14+10),FALSE())</f>
        <v>45.3991351997332</v>
      </c>
      <c r="L28" s="102" t="n">
        <f aca="false">VLOOKUP((10000000*$I$11)+(1000000*$N$11)+(100*$W$11)+$A28,data!$A$2:$AN$65536,(L$14-$D$14+10),FALSE())</f>
        <v>48.6466145904406</v>
      </c>
      <c r="M28" s="102" t="n">
        <f aca="false">VLOOKUP((10000000*$I$11)+(1000000*$N$11)+(100*$W$11)+$A28,data!$A$2:$AN$65536,(M$14-$D$14+10),FALSE())</f>
        <v>44.8160950899213</v>
      </c>
      <c r="N28" s="102" t="n">
        <f aca="false">VLOOKUP((10000000*$I$11)+(1000000*$N$11)+(100*$W$11)+$A28,data!$A$2:$AN$65536,(N$14-$D$14+10),FALSE())</f>
        <v>52.3060464245343</v>
      </c>
      <c r="O28" s="102" t="n">
        <f aca="false">VLOOKUP((10000000*$I$11)+(1000000*$N$11)+(100*$W$11)+$A28,data!$A$2:$AN$65536,(O$14-$D$14+10),FALSE())</f>
        <v>46.206375088137</v>
      </c>
      <c r="P28" s="102" t="n">
        <f aca="false">VLOOKUP((10000000*$I$11)+(1000000*$N$11)+(100*$W$11)+$A28,data!$A$2:$AN$65536,(P$14-$D$14+10),FALSE())</f>
        <v>43.0831445128105</v>
      </c>
      <c r="Q28" s="102" t="n">
        <f aca="false">VLOOKUP((10000000*$I$11)+(1000000*$N$11)+(100*$W$11)+$A28,data!$A$2:$AN$65536,(Q$14-$D$14+10),FALSE())</f>
        <v>50.4780185606478</v>
      </c>
      <c r="R28" s="102" t="n">
        <f aca="false">VLOOKUP((10000000*$I$11)+(1000000*$N$11)+(100*$W$11)+$A28,data!$A$2:$AN$65536,(R$14-$D$14+10),FALSE())</f>
        <v>44.1896138430642</v>
      </c>
      <c r="S28" s="102" t="n">
        <f aca="false">VLOOKUP((10000000*$I$11)+(1000000*$N$11)+(100*$W$11)+$A28,data!$A$2:$AN$65536,(S$14-$D$14+10),FALSE())</f>
        <v>41.8930031314904</v>
      </c>
      <c r="T28" s="102" t="n">
        <f aca="false">VLOOKUP((10000000*$I$11)+(1000000*$N$11)+(100*$W$11)+$A28,data!$A$2:$AN$65536,(T$14-$D$14+10),FALSE())</f>
        <v>47.4476360263584</v>
      </c>
      <c r="U28" s="102" t="n">
        <f aca="false">VLOOKUP((10000000*$I$11)+(1000000*$N$11)+(100*$W$11)+$A28,data!$A$2:$AN$65536,(U$14-$D$14+10),FALSE())</f>
        <v>43.4941764046254</v>
      </c>
      <c r="V28" s="102" t="n">
        <f aca="false">VLOOKUP((10000000*$I$11)+(1000000*$N$11)+(100*$W$11)+$A28,data!$A$2:$AN$65536,(V$14-$D$14+10),FALSE())</f>
        <v>45.7073797121243</v>
      </c>
      <c r="W28" s="102" t="n">
        <f aca="false">VLOOKUP((10000000*$I$11)+(1000000*$N$11)+(100*$W$11)+$A28,data!$A$2:$AN$65536,(W$14-$D$14+10),FALSE())</f>
        <v>46.8440166749356</v>
      </c>
      <c r="X28" s="102" t="n">
        <f aca="false">VLOOKUP((10000000*$I$11)+(1000000*$N$11)+(100*$W$11)+$A28,data!$A$2:$AN$65536,(X$14-$D$14+10),FALSE())</f>
        <v>47.3009128825727</v>
      </c>
      <c r="Y28" s="102" t="n">
        <f aca="false">VLOOKUP((10000000*$I$11)+(1000000*$N$11)+(100*$W$11)+$A28,data!$A$2:$AN$65536,(Y$14-$D$14+10),FALSE())</f>
        <v>48.5642784956493</v>
      </c>
      <c r="Z28" s="102" t="n">
        <f aca="false">VLOOKUP((10000000*$I$11)+(1000000*$N$11)+(100*$W$11)+$A28,data!$A$2:$AN$65536,(Z$14-$D$14+10),FALSE())</f>
        <v>61.1848159102735</v>
      </c>
      <c r="AA28" s="102" t="n">
        <f aca="false">VLOOKUP((10000000*$I$11)+(1000000*$N$11)+(100*$W$11)+$A28,data!$A$2:$AN$65536,(AA$14-$D$14+10),FALSE())</f>
        <v>50.9403128358615</v>
      </c>
      <c r="AB28" s="75" t="n">
        <f aca="false">VLOOKUP((10000000*$I$11)+(1000000*$N$11)+(100*$W$11)+$A28,data!$A$2:$AN$65536,(AB$14-$D$14+10),FALSE())</f>
        <v>47.51567101808</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102.276267038778</v>
      </c>
      <c r="E30" s="59" t="n">
        <f aca="false">VLOOKUP((10000000*$I$11)+(1000000*$N$11)+(100*$W$11)+$A30,data!$A$2:$AN$65536,(E$14-$D$14+10),FALSE())</f>
        <v>85.7538801886163</v>
      </c>
      <c r="F30" s="59" t="n">
        <f aca="false">VLOOKUP((10000000*$I$11)+(1000000*$N$11)+(100*$W$11)+$A30,data!$A$2:$AN$65536,(F$14-$D$14+10),FALSE())</f>
        <v>95.6330681440642</v>
      </c>
      <c r="G30" s="59" t="n">
        <f aca="false">VLOOKUP((10000000*$I$11)+(1000000*$N$11)+(100*$W$11)+$A30,data!$A$2:$AN$65536,(G$14-$D$14+10),FALSE())</f>
        <v>106.015275936769</v>
      </c>
      <c r="H30" s="59" t="n">
        <f aca="false">VLOOKUP((10000000*$I$11)+(1000000*$N$11)+(100*$W$11)+$A30,data!$A$2:$AN$65536,(H$14-$D$14+10),FALSE())</f>
        <v>103.451387599524</v>
      </c>
      <c r="I30" s="59" t="n">
        <f aca="false">VLOOKUP((10000000*$I$11)+(1000000*$N$11)+(100*$W$11)+$A30,data!$A$2:$AN$65536,(I$14-$D$14+10),FALSE())</f>
        <v>98.02532991724</v>
      </c>
      <c r="J30" s="59" t="n">
        <f aca="false">VLOOKUP((10000000*$I$11)+(1000000*$N$11)+(100*$W$11)+$A30,data!$A$2:$AN$65536,(J$14-$D$14+10),FALSE())</f>
        <v>99.1951790553006</v>
      </c>
      <c r="K30" s="59" t="n">
        <f aca="false">VLOOKUP((10000000*$I$11)+(1000000*$N$11)+(100*$W$11)+$A30,data!$A$2:$AN$65536,(K$14-$D$14+10),FALSE())</f>
        <v>100.002616588568</v>
      </c>
      <c r="L30" s="59" t="n">
        <f aca="false">VLOOKUP((10000000*$I$11)+(1000000*$N$11)+(100*$W$11)+$A30,data!$A$2:$AN$65536,(L$14-$D$14+10),FALSE())</f>
        <v>106.183307541356</v>
      </c>
      <c r="M30" s="59" t="n">
        <f aca="false">VLOOKUP((10000000*$I$11)+(1000000*$N$11)+(100*$W$11)+$A30,data!$A$2:$AN$65536,(M$14-$D$14+10),FALSE())</f>
        <v>94.3874960230592</v>
      </c>
      <c r="N30" s="59" t="n">
        <f aca="false">VLOOKUP((10000000*$I$11)+(1000000*$N$11)+(100*$W$11)+$A30,data!$A$2:$AN$65536,(N$14-$D$14+10),FALSE())</f>
        <v>114.099366456402</v>
      </c>
      <c r="O30" s="59" t="n">
        <f aca="false">VLOOKUP((10000000*$I$11)+(1000000*$N$11)+(100*$W$11)+$A30,data!$A$2:$AN$65536,(O$14-$D$14+10),FALSE())</f>
        <v>91.8403066149059</v>
      </c>
      <c r="P30" s="59" t="n">
        <f aca="false">VLOOKUP((10000000*$I$11)+(1000000*$N$11)+(100*$W$11)+$A30,data!$A$2:$AN$65536,(P$14-$D$14+10),FALSE())</f>
        <v>91.3785223829025</v>
      </c>
      <c r="Q30" s="59" t="n">
        <f aca="false">VLOOKUP((10000000*$I$11)+(1000000*$N$11)+(100*$W$11)+$A30,data!$A$2:$AN$65536,(Q$14-$D$14+10),FALSE())</f>
        <v>108.933007787817</v>
      </c>
      <c r="R30" s="59" t="n">
        <f aca="false">VLOOKUP((10000000*$I$11)+(1000000*$N$11)+(100*$W$11)+$A30,data!$A$2:$AN$65536,(R$14-$D$14+10),FALSE())</f>
        <v>94.773434232692</v>
      </c>
      <c r="S30" s="59" t="n">
        <f aca="false">VLOOKUP((10000000*$I$11)+(1000000*$N$11)+(100*$W$11)+$A30,data!$A$2:$AN$65536,(S$14-$D$14+10),FALSE())</f>
        <v>88.5446357055618</v>
      </c>
      <c r="T30" s="59" t="n">
        <f aca="false">VLOOKUP((10000000*$I$11)+(1000000*$N$11)+(100*$W$11)+$A30,data!$A$2:$AN$65536,(T$14-$D$14+10),FALSE())</f>
        <v>99.4228272680839</v>
      </c>
      <c r="U30" s="59" t="n">
        <f aca="false">VLOOKUP((10000000*$I$11)+(1000000*$N$11)+(100*$W$11)+$A30,data!$A$2:$AN$65536,(U$14-$D$14+10),FALSE())</f>
        <v>89.3744136230161</v>
      </c>
      <c r="V30" s="59" t="n">
        <f aca="false">VLOOKUP((10000000*$I$11)+(1000000*$N$11)+(100*$W$11)+$A30,data!$A$2:$AN$65536,(V$14-$D$14+10),FALSE())</f>
        <v>94.6522276988345</v>
      </c>
      <c r="W30" s="59" t="n">
        <f aca="false">VLOOKUP((10000000*$I$11)+(1000000*$N$11)+(100*$W$11)+$A30,data!$A$2:$AN$65536,(W$14-$D$14+10),FALSE())</f>
        <v>88.0981488959314</v>
      </c>
      <c r="X30" s="59" t="n">
        <f aca="false">VLOOKUP((10000000*$I$11)+(1000000*$N$11)+(100*$W$11)+$A30,data!$A$2:$AN$65536,(X$14-$D$14+10),FALSE())</f>
        <v>93.0945663186251</v>
      </c>
      <c r="Y30" s="59" t="n">
        <f aca="false">VLOOKUP((10000000*$I$11)+(1000000*$N$11)+(100*$W$11)+$A30,data!$A$2:$AN$65536,(Y$14-$D$14+10),FALSE())</f>
        <v>92.4821378984413</v>
      </c>
      <c r="Z30" s="59" t="n">
        <f aca="false">VLOOKUP((10000000*$I$11)+(1000000*$N$11)+(100*$W$11)+$A30,data!$A$2:$AN$65536,(Z$14-$D$14+10),FALSE())</f>
        <v>113.850897885843</v>
      </c>
      <c r="AA30" s="59" t="n">
        <f aca="false">VLOOKUP((10000000*$I$11)+(1000000*$N$11)+(100*$W$11)+$A30,data!$A$2:$AN$65536,(AA$14-$D$14+10),FALSE())</f>
        <v>94.4439703121584</v>
      </c>
      <c r="AB30" s="60" t="n">
        <f aca="false">VLOOKUP((10000000*$I$11)+(1000000*$N$11)+(100*$W$11)+$A30,data!$A$2:$AN$65536,(AB$14-$D$14+10),FALSE())</f>
        <v>90.9721014552213</v>
      </c>
    </row>
    <row r="31" s="76" customFormat="true" ht="12.75" hidden="false" customHeight="false" outlineLevel="0" collapsed="false">
      <c r="A31" s="23" t="n">
        <v>51</v>
      </c>
      <c r="B31" s="71" t="s">
        <v>33</v>
      </c>
      <c r="C31" s="85"/>
      <c r="D31" s="73" t="n">
        <f aca="false">VLOOKUP((10000000*$I$11)+(1000000*$N$11)+(100*$W$11)+$A31,data!$A$2:$AN$65536,(D$14-$D$14+10),FALSE())</f>
        <v>88.9712458804028</v>
      </c>
      <c r="E31" s="74" t="n">
        <f aca="false">VLOOKUP((10000000*$I$11)+(1000000*$N$11)+(100*$W$11)+$A31,data!$A$2:$AN$65536,(E$14-$D$14+10),FALSE())</f>
        <v>73.8104155388104</v>
      </c>
      <c r="F31" s="74" t="n">
        <f aca="false">VLOOKUP((10000000*$I$11)+(1000000*$N$11)+(100*$W$11)+$A31,data!$A$2:$AN$65536,(F$14-$D$14+10),FALSE())</f>
        <v>83.4393940696869</v>
      </c>
      <c r="G31" s="74" t="n">
        <f aca="false">VLOOKUP((10000000*$I$11)+(1000000*$N$11)+(100*$W$11)+$A31,data!$A$2:$AN$65536,(G$14-$D$14+10),FALSE())</f>
        <v>93.5656511178044</v>
      </c>
      <c r="H31" s="74" t="n">
        <f aca="false">VLOOKUP((10000000*$I$11)+(1000000*$N$11)+(100*$W$11)+$A31,data!$A$2:$AN$65536,(H$14-$D$14+10),FALSE())</f>
        <v>91.3028462573925</v>
      </c>
      <c r="I31" s="74" t="n">
        <f aca="false">VLOOKUP((10000000*$I$11)+(1000000*$N$11)+(100*$W$11)+$A31,data!$A$2:$AN$65536,(I$14-$D$14+10),FALSE())</f>
        <v>86.134082357661</v>
      </c>
      <c r="J31" s="74" t="n">
        <f aca="false">VLOOKUP((10000000*$I$11)+(1000000*$N$11)+(100*$W$11)+$A31,data!$A$2:$AN$65536,(J$14-$D$14+10),FALSE())</f>
        <v>87.1620195458227</v>
      </c>
      <c r="K31" s="74" t="n">
        <f aca="false">VLOOKUP((10000000*$I$11)+(1000000*$N$11)+(100*$W$11)+$A31,data!$A$2:$AN$65536,(K$14-$D$14+10),FALSE())</f>
        <v>88.280718540355</v>
      </c>
      <c r="L31" s="74" t="n">
        <f aca="false">VLOOKUP((10000000*$I$11)+(1000000*$N$11)+(100*$W$11)+$A31,data!$A$2:$AN$65536,(L$14-$D$14+10),FALSE())</f>
        <v>94.0458001777302</v>
      </c>
      <c r="M31" s="74" t="n">
        <f aca="false">VLOOKUP((10000000*$I$11)+(1000000*$N$11)+(100*$W$11)+$A31,data!$A$2:$AN$65536,(M$14-$D$14+10),FALSE())</f>
        <v>83.1141781968374</v>
      </c>
      <c r="N31" s="74" t="n">
        <f aca="false">VLOOKUP((10000000*$I$11)+(1000000*$N$11)+(100*$W$11)+$A31,data!$A$2:$AN$65536,(N$14-$D$14+10),FALSE())</f>
        <v>101.939099969729</v>
      </c>
      <c r="O31" s="74" t="n">
        <f aca="false">VLOOKUP((10000000*$I$11)+(1000000*$N$11)+(100*$W$11)+$A31,data!$A$2:$AN$65536,(O$14-$D$14+10),FALSE())</f>
        <v>81.0552819992442</v>
      </c>
      <c r="P31" s="74" t="n">
        <f aca="false">VLOOKUP((10000000*$I$11)+(1000000*$N$11)+(100*$W$11)+$A31,data!$A$2:$AN$65536,(P$14-$D$14+10),FALSE())</f>
        <v>80.6871746051353</v>
      </c>
      <c r="Q31" s="74" t="n">
        <f aca="false">VLOOKUP((10000000*$I$11)+(1000000*$N$11)+(100*$W$11)+$A31,data!$A$2:$AN$65536,(Q$14-$D$14+10),FALSE())</f>
        <v>97.0683474503659</v>
      </c>
      <c r="R31" s="74" t="n">
        <f aca="false">VLOOKUP((10000000*$I$11)+(1000000*$N$11)+(100*$W$11)+$A31,data!$A$2:$AN$65536,(R$14-$D$14+10),FALSE())</f>
        <v>83.8828280881813</v>
      </c>
      <c r="S31" s="74" t="n">
        <f aca="false">VLOOKUP((10000000*$I$11)+(1000000*$N$11)+(100*$W$11)+$A31,data!$A$2:$AN$65536,(S$14-$D$14+10),FALSE())</f>
        <v>78.2785852799866</v>
      </c>
      <c r="T31" s="74" t="n">
        <f aca="false">VLOOKUP((10000000*$I$11)+(1000000*$N$11)+(100*$W$11)+$A31,data!$A$2:$AN$65536,(T$14-$D$14+10),FALSE())</f>
        <v>88.628185963154</v>
      </c>
      <c r="U31" s="74" t="n">
        <f aca="false">VLOOKUP((10000000*$I$11)+(1000000*$N$11)+(100*$W$11)+$A31,data!$A$2:$AN$65536,(U$14-$D$14+10),FALSE())</f>
        <v>79.2465024790815</v>
      </c>
      <c r="V31" s="74" t="n">
        <f aca="false">VLOOKUP((10000000*$I$11)+(1000000*$N$11)+(100*$W$11)+$A31,data!$A$2:$AN$65536,(V$14-$D$14+10),FALSE())</f>
        <v>84.3265913494369</v>
      </c>
      <c r="W31" s="74" t="n">
        <f aca="false">VLOOKUP((10000000*$I$11)+(1000000*$N$11)+(100*$W$11)+$A31,data!$A$2:$AN$65536,(W$14-$D$14+10),FALSE())</f>
        <v>78.1319848406391</v>
      </c>
      <c r="X31" s="74" t="n">
        <f aca="false">VLOOKUP((10000000*$I$11)+(1000000*$N$11)+(100*$W$11)+$A31,data!$A$2:$AN$65536,(X$14-$D$14+10),FALSE())</f>
        <v>83.0501391706448</v>
      </c>
      <c r="Y31" s="74" t="n">
        <f aca="false">VLOOKUP((10000000*$I$11)+(1000000*$N$11)+(100*$W$11)+$A31,data!$A$2:$AN$65536,(Y$14-$D$14+10),FALSE())</f>
        <v>82.5805461078904</v>
      </c>
      <c r="Z31" s="74" t="n">
        <f aca="false">VLOOKUP((10000000*$I$11)+(1000000*$N$11)+(100*$W$11)+$A31,data!$A$2:$AN$65536,(Z$14-$D$14+10),FALSE())</f>
        <v>102.925685907469</v>
      </c>
      <c r="AA31" s="74" t="n">
        <f aca="false">VLOOKUP((10000000*$I$11)+(1000000*$N$11)+(100*$W$11)+$A31,data!$A$2:$AN$65536,(AA$14-$D$14+10),FALSE())</f>
        <v>84.62856723292</v>
      </c>
      <c r="AB31" s="75" t="n">
        <f aca="false">VLOOKUP((10000000*$I$11)+(1000000*$N$11)+(100*$W$11)+$A31,data!$A$2:$AN$65536,(AB$14-$D$14+10),FALSE())</f>
        <v>81.3349938795992</v>
      </c>
    </row>
    <row r="32" s="76" customFormat="true" ht="12.75" hidden="false" customHeight="false" outlineLevel="0" collapsed="false">
      <c r="A32" s="18" t="n">
        <v>52</v>
      </c>
      <c r="B32" s="77" t="s">
        <v>34</v>
      </c>
      <c r="C32" s="104"/>
      <c r="D32" s="79" t="n">
        <f aca="false">VLOOKUP((10000000*$I$11)+(1000000*$N$11)+(100*$W$11)+$A32,data!$A$2:$AN$65536,(D$14-$D$14+10),FALSE())</f>
        <v>117.009739229712</v>
      </c>
      <c r="E32" s="80" t="n">
        <f aca="false">VLOOKUP((10000000*$I$11)+(1000000*$N$11)+(100*$W$11)+$A32,data!$A$2:$AN$65536,(E$14-$D$14+10),FALSE())</f>
        <v>99.0795425494515</v>
      </c>
      <c r="F32" s="80" t="n">
        <f aca="false">VLOOKUP((10000000*$I$11)+(1000000*$N$11)+(100*$W$11)+$A32,data!$A$2:$AN$65536,(F$14-$D$14+10),FALSE())</f>
        <v>109.107430114004</v>
      </c>
      <c r="G32" s="80" t="n">
        <f aca="false">VLOOKUP((10000000*$I$11)+(1000000*$N$11)+(100*$W$11)+$A32,data!$A$2:$AN$65536,(G$14-$D$14+10),FALSE())</f>
        <v>119.660321042255</v>
      </c>
      <c r="H32" s="80" t="n">
        <f aca="false">VLOOKUP((10000000*$I$11)+(1000000*$N$11)+(100*$W$11)+$A32,data!$A$2:$AN$65536,(H$14-$D$14+10),FALSE())</f>
        <v>116.766439015912</v>
      </c>
      <c r="I32" s="80" t="n">
        <f aca="false">VLOOKUP((10000000*$I$11)+(1000000*$N$11)+(100*$W$11)+$A32,data!$A$2:$AN$65536,(I$14-$D$14+10),FALSE())</f>
        <v>111.099410154807</v>
      </c>
      <c r="J32" s="80" t="n">
        <f aca="false">VLOOKUP((10000000*$I$11)+(1000000*$N$11)+(100*$W$11)+$A32,data!$A$2:$AN$65536,(J$14-$D$14+10),FALSE())</f>
        <v>112.425287347145</v>
      </c>
      <c r="K32" s="80" t="n">
        <f aca="false">VLOOKUP((10000000*$I$11)+(1000000*$N$11)+(100*$W$11)+$A32,data!$A$2:$AN$65536,(K$14-$D$14+10),FALSE())</f>
        <v>112.847806116393</v>
      </c>
      <c r="L32" s="80" t="n">
        <f aca="false">VLOOKUP((10000000*$I$11)+(1000000*$N$11)+(100*$W$11)+$A32,data!$A$2:$AN$65536,(L$14-$D$14+10),FALSE())</f>
        <v>119.452668152094</v>
      </c>
      <c r="M32" s="80" t="n">
        <f aca="false">VLOOKUP((10000000*$I$11)+(1000000*$N$11)+(100*$W$11)+$A32,data!$A$2:$AN$65536,(M$14-$D$14+10),FALSE())</f>
        <v>106.763371454663</v>
      </c>
      <c r="N32" s="80" t="n">
        <f aca="false">VLOOKUP((10000000*$I$11)+(1000000*$N$11)+(100*$W$11)+$A32,data!$A$2:$AN$65536,(N$14-$D$14+10),FALSE())</f>
        <v>127.310999890033</v>
      </c>
      <c r="O32" s="80" t="n">
        <f aca="false">VLOOKUP((10000000*$I$11)+(1000000*$N$11)+(100*$W$11)+$A32,data!$A$2:$AN$65536,(O$14-$D$14+10),FALSE())</f>
        <v>103.660915627983</v>
      </c>
      <c r="P32" s="80" t="n">
        <f aca="false">VLOOKUP((10000000*$I$11)+(1000000*$N$11)+(100*$W$11)+$A32,data!$A$2:$AN$65536,(P$14-$D$14+10),FALSE())</f>
        <v>103.09236360402</v>
      </c>
      <c r="Q32" s="80" t="n">
        <f aca="false">VLOOKUP((10000000*$I$11)+(1000000*$N$11)+(100*$W$11)+$A32,data!$A$2:$AN$65536,(Q$14-$D$14+10),FALSE())</f>
        <v>121.847786994357</v>
      </c>
      <c r="R32" s="80" t="n">
        <f aca="false">VLOOKUP((10000000*$I$11)+(1000000*$N$11)+(100*$W$11)+$A32,data!$A$2:$AN$65536,(R$14-$D$14+10),FALSE())</f>
        <v>106.685440962272</v>
      </c>
      <c r="S32" s="80" t="n">
        <f aca="false">VLOOKUP((10000000*$I$11)+(1000000*$N$11)+(100*$W$11)+$A32,data!$A$2:$AN$65536,(S$14-$D$14+10),FALSE())</f>
        <v>99.7828714551002</v>
      </c>
      <c r="T32" s="80" t="n">
        <f aca="false">VLOOKUP((10000000*$I$11)+(1000000*$N$11)+(100*$W$11)+$A32,data!$A$2:$AN$65536,(T$14-$D$14+10),FALSE())</f>
        <v>111.169627471056</v>
      </c>
      <c r="U32" s="80" t="n">
        <f aca="false">VLOOKUP((10000000*$I$11)+(1000000*$N$11)+(100*$W$11)+$A32,data!$A$2:$AN$65536,(U$14-$D$14+10),FALSE())</f>
        <v>100.437950213327</v>
      </c>
      <c r="V32" s="80" t="n">
        <f aca="false">VLOOKUP((10000000*$I$11)+(1000000*$N$11)+(100*$W$11)+$A32,data!$A$2:$AN$65536,(V$14-$D$14+10),FALSE())</f>
        <v>105.893335208642</v>
      </c>
      <c r="W32" s="80" t="n">
        <f aca="false">VLOOKUP((10000000*$I$11)+(1000000*$N$11)+(100*$W$11)+$A32,data!$A$2:$AN$65536,(W$14-$D$14+10),FALSE())</f>
        <v>98.983287261322</v>
      </c>
      <c r="X32" s="80" t="n">
        <f aca="false">VLOOKUP((10000000*$I$11)+(1000000*$N$11)+(100*$W$11)+$A32,data!$A$2:$AN$65536,(X$14-$D$14+10),FALSE())</f>
        <v>104.019012000138</v>
      </c>
      <c r="Y32" s="80" t="n">
        <f aca="false">VLOOKUP((10000000*$I$11)+(1000000*$N$11)+(100*$W$11)+$A32,data!$A$2:$AN$65536,(Y$14-$D$14+10),FALSE())</f>
        <v>103.244043908452</v>
      </c>
      <c r="Z32" s="80" t="n">
        <f aca="false">VLOOKUP((10000000*$I$11)+(1000000*$N$11)+(100*$W$11)+$A32,data!$A$2:$AN$65536,(Z$14-$D$14+10),FALSE())</f>
        <v>125.620134094425</v>
      </c>
      <c r="AA32" s="80" t="n">
        <f aca="false">VLOOKUP((10000000*$I$11)+(1000000*$N$11)+(100*$W$11)+$A32,data!$A$2:$AN$65536,(AA$14-$D$14+10),FALSE())</f>
        <v>105.085340341352</v>
      </c>
      <c r="AB32" s="81" t="n">
        <f aca="false">VLOOKUP((10000000*$I$11)+(1000000*$N$11)+(100*$W$11)+$A32,data!$A$2:$AN$65536,(AB$14-$D$14+10),FALSE())</f>
        <v>101.437027603472</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10" t="s">
        <v>7</v>
      </c>
      <c r="B4" s="115" t="n">
        <v>510</v>
      </c>
      <c r="C4" s="10" t="s">
        <v>89</v>
      </c>
    </row>
    <row r="5" customFormat="false" ht="12.75" hidden="false" customHeight="false" outlineLevel="0" collapsed="false">
      <c r="A5" s="10" t="s">
        <v>90</v>
      </c>
      <c r="B5" s="115" t="n">
        <v>520</v>
      </c>
      <c r="C5" s="10" t="s">
        <v>91</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2</v>
      </c>
      <c r="B1" s="0" t="s">
        <v>93</v>
      </c>
      <c r="C1" s="0" t="s">
        <v>94</v>
      </c>
      <c r="D1" s="0" t="s">
        <v>95</v>
      </c>
      <c r="E1" s="0" t="s">
        <v>96</v>
      </c>
      <c r="F1" s="0" t="s">
        <v>97</v>
      </c>
      <c r="G1" s="0" t="s">
        <v>98</v>
      </c>
      <c r="H1" s="0" t="s">
        <v>99</v>
      </c>
      <c r="I1" s="0" t="s">
        <v>100</v>
      </c>
      <c r="J1" s="0" t="s">
        <v>101</v>
      </c>
      <c r="K1" s="0" t="s">
        <v>102</v>
      </c>
      <c r="L1" s="0" t="s">
        <v>103</v>
      </c>
      <c r="M1" s="0" t="s">
        <v>104</v>
      </c>
      <c r="N1" s="0" t="s">
        <v>105</v>
      </c>
      <c r="O1" s="0" t="s">
        <v>106</v>
      </c>
      <c r="P1" s="0" t="s">
        <v>107</v>
      </c>
      <c r="Q1" s="0" t="s">
        <v>108</v>
      </c>
      <c r="R1" s="0" t="s">
        <v>109</v>
      </c>
      <c r="S1" s="0" t="s">
        <v>110</v>
      </c>
      <c r="T1" s="0" t="s">
        <v>111</v>
      </c>
      <c r="U1" s="0" t="s">
        <v>112</v>
      </c>
      <c r="V1" s="0" t="s">
        <v>113</v>
      </c>
      <c r="W1" s="0" t="s">
        <v>114</v>
      </c>
      <c r="X1" s="0" t="s">
        <v>115</v>
      </c>
      <c r="Y1" s="0" t="s">
        <v>116</v>
      </c>
      <c r="Z1" s="0" t="s">
        <v>117</v>
      </c>
      <c r="AA1" s="0" t="s">
        <v>118</v>
      </c>
      <c r="AB1" s="0" t="s">
        <v>119</v>
      </c>
      <c r="AC1" s="0" t="s">
        <v>120</v>
      </c>
      <c r="AD1" s="0" t="s">
        <v>121</v>
      </c>
      <c r="AE1" s="0" t="s">
        <v>122</v>
      </c>
      <c r="AF1" s="0" t="s">
        <v>123</v>
      </c>
      <c r="AG1" s="0" t="s">
        <v>124</v>
      </c>
      <c r="AH1" s="0" t="s">
        <v>125</v>
      </c>
    </row>
    <row r="2" customFormat="false" ht="12.75" hidden="false" customHeight="false" outlineLevel="0" collapsed="false">
      <c r="A2" s="0" t="n">
        <v>10051000</v>
      </c>
      <c r="B2" s="0" t="n">
        <v>1</v>
      </c>
      <c r="C2" s="0" t="s">
        <v>5</v>
      </c>
      <c r="D2" s="0" t="n">
        <v>510</v>
      </c>
      <c r="E2" s="0" t="s">
        <v>7</v>
      </c>
      <c r="F2" s="0" t="n">
        <v>0</v>
      </c>
      <c r="G2" s="0" t="s">
        <v>6</v>
      </c>
      <c r="H2" s="0" t="n">
        <v>0</v>
      </c>
      <c r="I2" s="0" t="s">
        <v>126</v>
      </c>
      <c r="J2" s="0" t="n">
        <v>0</v>
      </c>
      <c r="K2" s="0" t="n">
        <v>0</v>
      </c>
      <c r="L2" s="0" t="n">
        <v>0</v>
      </c>
      <c r="M2" s="0" t="n">
        <v>0</v>
      </c>
      <c r="N2" s="0" t="n">
        <v>0</v>
      </c>
      <c r="O2" s="0" t="n">
        <v>1</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051001</v>
      </c>
      <c r="B3" s="0" t="n">
        <v>1</v>
      </c>
      <c r="C3" s="0" t="s">
        <v>5</v>
      </c>
      <c r="D3" s="0" t="n">
        <v>510</v>
      </c>
      <c r="E3" s="0" t="s">
        <v>7</v>
      </c>
      <c r="F3" s="0" t="n">
        <v>0</v>
      </c>
      <c r="G3" s="0" t="s">
        <v>6</v>
      </c>
      <c r="H3" s="0" t="n">
        <v>1</v>
      </c>
      <c r="I3" s="0" t="s">
        <v>127</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051002</v>
      </c>
      <c r="B4" s="0" t="n">
        <v>1</v>
      </c>
      <c r="C4" s="0" t="s">
        <v>5</v>
      </c>
      <c r="D4" s="0" t="n">
        <v>510</v>
      </c>
      <c r="E4" s="0" t="s">
        <v>7</v>
      </c>
      <c r="F4" s="0" t="n">
        <v>0</v>
      </c>
      <c r="G4" s="0" t="s">
        <v>6</v>
      </c>
      <c r="H4" s="0" t="n">
        <v>2</v>
      </c>
      <c r="I4" s="0" t="s">
        <v>128</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0051003</v>
      </c>
      <c r="B5" s="0" t="n">
        <v>1</v>
      </c>
      <c r="C5" s="0" t="s">
        <v>5</v>
      </c>
      <c r="D5" s="0" t="n">
        <v>510</v>
      </c>
      <c r="E5" s="0" t="s">
        <v>7</v>
      </c>
      <c r="F5" s="0" t="n">
        <v>0</v>
      </c>
      <c r="G5" s="0" t="s">
        <v>6</v>
      </c>
      <c r="H5" s="0" t="n">
        <v>3</v>
      </c>
      <c r="I5" s="0" t="s">
        <v>129</v>
      </c>
      <c r="J5" s="0" t="n">
        <v>0</v>
      </c>
      <c r="K5" s="0" t="n">
        <v>0</v>
      </c>
      <c r="L5" s="0" t="n">
        <v>0</v>
      </c>
      <c r="M5" s="0" t="n">
        <v>0</v>
      </c>
      <c r="N5" s="0" t="n">
        <v>0</v>
      </c>
      <c r="O5" s="0" t="n">
        <v>0</v>
      </c>
      <c r="P5" s="0" t="n">
        <v>0</v>
      </c>
      <c r="Q5" s="0" t="n">
        <v>1</v>
      </c>
      <c r="R5" s="0" t="n">
        <v>0</v>
      </c>
      <c r="S5" s="0" t="n">
        <v>0</v>
      </c>
      <c r="T5" s="0" t="n">
        <v>0</v>
      </c>
      <c r="U5" s="0" t="n">
        <v>0</v>
      </c>
      <c r="V5" s="0" t="n">
        <v>0</v>
      </c>
      <c r="W5" s="0" t="n">
        <v>0</v>
      </c>
      <c r="X5" s="0" t="n">
        <v>0</v>
      </c>
      <c r="Y5" s="0" t="n">
        <v>0</v>
      </c>
      <c r="Z5" s="0" t="n">
        <v>0</v>
      </c>
      <c r="AA5" s="0" t="n">
        <v>0</v>
      </c>
      <c r="AB5" s="0" t="n">
        <v>0</v>
      </c>
      <c r="AC5" s="0" t="n">
        <v>0</v>
      </c>
      <c r="AD5" s="0" t="n">
        <v>0</v>
      </c>
      <c r="AE5" s="0" t="n">
        <v>0</v>
      </c>
      <c r="AF5" s="0" t="n">
        <v>0</v>
      </c>
      <c r="AG5" s="0" t="n">
        <v>0</v>
      </c>
      <c r="AH5" s="0" t="n">
        <v>0</v>
      </c>
    </row>
    <row r="6" customFormat="false" ht="12.75" hidden="false" customHeight="false" outlineLevel="0" collapsed="false">
      <c r="A6" s="0" t="n">
        <v>10051004</v>
      </c>
      <c r="B6" s="0" t="n">
        <v>1</v>
      </c>
      <c r="C6" s="0" t="s">
        <v>5</v>
      </c>
      <c r="D6" s="0" t="n">
        <v>510</v>
      </c>
      <c r="E6" s="0" t="s">
        <v>7</v>
      </c>
      <c r="F6" s="0" t="n">
        <v>0</v>
      </c>
      <c r="G6" s="0" t="s">
        <v>6</v>
      </c>
      <c r="H6" s="0" t="n">
        <v>4</v>
      </c>
      <c r="I6" s="0" t="s">
        <v>130</v>
      </c>
      <c r="J6" s="0" t="n">
        <v>1</v>
      </c>
      <c r="K6" s="0" t="n">
        <v>0</v>
      </c>
      <c r="L6" s="0" t="n">
        <v>1</v>
      </c>
      <c r="M6" s="0" t="n">
        <v>2</v>
      </c>
      <c r="N6" s="0" t="n">
        <v>3</v>
      </c>
      <c r="O6" s="0" t="n">
        <v>2</v>
      </c>
      <c r="P6" s="0" t="n">
        <v>5</v>
      </c>
      <c r="Q6" s="0" t="n">
        <v>0</v>
      </c>
      <c r="R6" s="0" t="n">
        <v>2</v>
      </c>
      <c r="S6" s="0" t="n">
        <v>0</v>
      </c>
      <c r="T6" s="0" t="n">
        <v>2</v>
      </c>
      <c r="U6" s="0" t="n">
        <v>3</v>
      </c>
      <c r="V6" s="0" t="n">
        <v>1</v>
      </c>
      <c r="W6" s="0" t="n">
        <v>1</v>
      </c>
      <c r="X6" s="0" t="n">
        <v>4</v>
      </c>
      <c r="Y6" s="0" t="n">
        <v>4</v>
      </c>
      <c r="Z6" s="0" t="n">
        <v>0</v>
      </c>
      <c r="AA6" s="0" t="n">
        <v>3</v>
      </c>
      <c r="AB6" s="0" t="n">
        <v>0</v>
      </c>
      <c r="AC6" s="0" t="n">
        <v>0</v>
      </c>
      <c r="AD6" s="0" t="n">
        <v>0</v>
      </c>
      <c r="AE6" s="0" t="n">
        <v>2</v>
      </c>
      <c r="AF6" s="0" t="n">
        <v>3</v>
      </c>
      <c r="AG6" s="0" t="n">
        <v>3</v>
      </c>
      <c r="AH6" s="0" t="n">
        <v>0</v>
      </c>
    </row>
    <row r="7" customFormat="false" ht="12.75" hidden="false" customHeight="false" outlineLevel="0" collapsed="false">
      <c r="A7" s="0" t="n">
        <v>10051005</v>
      </c>
      <c r="B7" s="0" t="n">
        <v>1</v>
      </c>
      <c r="C7" s="0" t="s">
        <v>5</v>
      </c>
      <c r="D7" s="0" t="n">
        <v>510</v>
      </c>
      <c r="E7" s="0" t="s">
        <v>7</v>
      </c>
      <c r="F7" s="0" t="n">
        <v>0</v>
      </c>
      <c r="G7" s="0" t="s">
        <v>6</v>
      </c>
      <c r="H7" s="0" t="n">
        <v>5</v>
      </c>
      <c r="I7" s="0" t="s">
        <v>131</v>
      </c>
      <c r="J7" s="0" t="n">
        <v>12</v>
      </c>
      <c r="K7" s="0" t="n">
        <v>16</v>
      </c>
      <c r="L7" s="0" t="n">
        <v>12</v>
      </c>
      <c r="M7" s="0" t="n">
        <v>9</v>
      </c>
      <c r="N7" s="0" t="n">
        <v>23</v>
      </c>
      <c r="O7" s="0" t="n">
        <v>13</v>
      </c>
      <c r="P7" s="0" t="n">
        <v>16</v>
      </c>
      <c r="Q7" s="0" t="n">
        <v>13</v>
      </c>
      <c r="R7" s="0" t="n">
        <v>13</v>
      </c>
      <c r="S7" s="0" t="n">
        <v>17</v>
      </c>
      <c r="T7" s="0" t="n">
        <v>12</v>
      </c>
      <c r="U7" s="0" t="n">
        <v>12</v>
      </c>
      <c r="V7" s="0" t="n">
        <v>16</v>
      </c>
      <c r="W7" s="0" t="n">
        <v>9</v>
      </c>
      <c r="X7" s="0" t="n">
        <v>6</v>
      </c>
      <c r="Y7" s="0" t="n">
        <v>9</v>
      </c>
      <c r="Z7" s="0" t="n">
        <v>9</v>
      </c>
      <c r="AA7" s="0" t="n">
        <v>12</v>
      </c>
      <c r="AB7" s="0" t="n">
        <v>7</v>
      </c>
      <c r="AC7" s="0" t="n">
        <v>17</v>
      </c>
      <c r="AD7" s="0" t="n">
        <v>13</v>
      </c>
      <c r="AE7" s="0" t="n">
        <v>16</v>
      </c>
      <c r="AF7" s="0" t="n">
        <v>12</v>
      </c>
      <c r="AG7" s="0" t="n">
        <v>16</v>
      </c>
      <c r="AH7" s="0" t="n">
        <v>17</v>
      </c>
    </row>
    <row r="8" customFormat="false" ht="12.75" hidden="false" customHeight="false" outlineLevel="0" collapsed="false">
      <c r="A8" s="0" t="n">
        <v>10051006</v>
      </c>
      <c r="B8" s="0" t="n">
        <v>1</v>
      </c>
      <c r="C8" s="0" t="s">
        <v>5</v>
      </c>
      <c r="D8" s="0" t="n">
        <v>510</v>
      </c>
      <c r="E8" s="0" t="s">
        <v>7</v>
      </c>
      <c r="F8" s="0" t="n">
        <v>0</v>
      </c>
      <c r="G8" s="0" t="s">
        <v>6</v>
      </c>
      <c r="H8" s="0" t="n">
        <v>6</v>
      </c>
      <c r="I8" s="0" t="s">
        <v>132</v>
      </c>
      <c r="J8" s="0" t="n">
        <v>49</v>
      </c>
      <c r="K8" s="0" t="n">
        <v>51</v>
      </c>
      <c r="L8" s="0" t="n">
        <v>53</v>
      </c>
      <c r="M8" s="0" t="n">
        <v>57</v>
      </c>
      <c r="N8" s="0" t="n">
        <v>53</v>
      </c>
      <c r="O8" s="0" t="n">
        <v>57</v>
      </c>
      <c r="P8" s="0" t="n">
        <v>64</v>
      </c>
      <c r="Q8" s="0" t="n">
        <v>48</v>
      </c>
      <c r="R8" s="0" t="n">
        <v>58</v>
      </c>
      <c r="S8" s="0" t="n">
        <v>51</v>
      </c>
      <c r="T8" s="0" t="n">
        <v>65</v>
      </c>
      <c r="U8" s="0" t="n">
        <v>55</v>
      </c>
      <c r="V8" s="0" t="n">
        <v>52</v>
      </c>
      <c r="W8" s="0" t="n">
        <v>39</v>
      </c>
      <c r="X8" s="0" t="n">
        <v>45</v>
      </c>
      <c r="Y8" s="0" t="n">
        <v>53</v>
      </c>
      <c r="Z8" s="0" t="n">
        <v>45</v>
      </c>
      <c r="AA8" s="0" t="n">
        <v>40</v>
      </c>
      <c r="AB8" s="0" t="n">
        <v>46</v>
      </c>
      <c r="AC8" s="0" t="n">
        <v>52</v>
      </c>
      <c r="AD8" s="0" t="n">
        <v>46</v>
      </c>
      <c r="AE8" s="0" t="n">
        <v>34</v>
      </c>
      <c r="AF8" s="0" t="n">
        <v>34</v>
      </c>
      <c r="AG8" s="0" t="n">
        <v>34</v>
      </c>
      <c r="AH8" s="0" t="n">
        <v>46</v>
      </c>
    </row>
    <row r="9" customFormat="false" ht="12.75" hidden="false" customHeight="false" outlineLevel="0" collapsed="false">
      <c r="A9" s="0" t="n">
        <v>10051007</v>
      </c>
      <c r="B9" s="0" t="n">
        <v>1</v>
      </c>
      <c r="C9" s="0" t="s">
        <v>5</v>
      </c>
      <c r="D9" s="0" t="n">
        <v>510</v>
      </c>
      <c r="E9" s="0" t="s">
        <v>7</v>
      </c>
      <c r="F9" s="0" t="n">
        <v>0</v>
      </c>
      <c r="G9" s="0" t="s">
        <v>6</v>
      </c>
      <c r="H9" s="0" t="n">
        <v>7</v>
      </c>
      <c r="I9" s="0" t="s">
        <v>133</v>
      </c>
      <c r="J9" s="0" t="n">
        <v>91</v>
      </c>
      <c r="K9" s="0" t="n">
        <v>88</v>
      </c>
      <c r="L9" s="0" t="n">
        <v>69</v>
      </c>
      <c r="M9" s="0" t="n">
        <v>114</v>
      </c>
      <c r="N9" s="0" t="n">
        <v>101</v>
      </c>
      <c r="O9" s="0" t="n">
        <v>98</v>
      </c>
      <c r="P9" s="0" t="n">
        <v>112</v>
      </c>
      <c r="Q9" s="0" t="n">
        <v>115</v>
      </c>
      <c r="R9" s="0" t="n">
        <v>109</v>
      </c>
      <c r="S9" s="0" t="n">
        <v>111</v>
      </c>
      <c r="T9" s="0" t="n">
        <v>128</v>
      </c>
      <c r="U9" s="0" t="n">
        <v>137</v>
      </c>
      <c r="V9" s="0" t="n">
        <v>124</v>
      </c>
      <c r="W9" s="0" t="n">
        <v>123</v>
      </c>
      <c r="X9" s="0" t="n">
        <v>112</v>
      </c>
      <c r="Y9" s="0" t="n">
        <v>138</v>
      </c>
      <c r="Z9" s="0" t="n">
        <v>131</v>
      </c>
      <c r="AA9" s="0" t="n">
        <v>142</v>
      </c>
      <c r="AB9" s="0" t="n">
        <v>125</v>
      </c>
      <c r="AC9" s="0" t="n">
        <v>113</v>
      </c>
      <c r="AD9" s="0" t="n">
        <v>126</v>
      </c>
      <c r="AE9" s="0" t="n">
        <v>114</v>
      </c>
      <c r="AF9" s="0" t="n">
        <v>117</v>
      </c>
      <c r="AG9" s="0" t="n">
        <v>96</v>
      </c>
      <c r="AH9" s="0" t="n">
        <v>106</v>
      </c>
    </row>
    <row r="10" customFormat="false" ht="12.75" hidden="false" customHeight="false" outlineLevel="0" collapsed="false">
      <c r="A10" s="0" t="n">
        <v>10051008</v>
      </c>
      <c r="B10" s="0" t="n">
        <v>1</v>
      </c>
      <c r="C10" s="0" t="s">
        <v>5</v>
      </c>
      <c r="D10" s="0" t="n">
        <v>510</v>
      </c>
      <c r="E10" s="0" t="s">
        <v>7</v>
      </c>
      <c r="F10" s="0" t="n">
        <v>0</v>
      </c>
      <c r="G10" s="0" t="s">
        <v>6</v>
      </c>
      <c r="H10" s="0" t="n">
        <v>8</v>
      </c>
      <c r="I10" s="0" t="s">
        <v>134</v>
      </c>
      <c r="J10" s="0" t="n">
        <v>163</v>
      </c>
      <c r="K10" s="0" t="n">
        <v>208</v>
      </c>
      <c r="L10" s="0" t="n">
        <v>202</v>
      </c>
      <c r="M10" s="0" t="n">
        <v>197</v>
      </c>
      <c r="N10" s="0" t="n">
        <v>181</v>
      </c>
      <c r="O10" s="0" t="n">
        <v>208</v>
      </c>
      <c r="P10" s="0" t="n">
        <v>180</v>
      </c>
      <c r="Q10" s="0" t="n">
        <v>181</v>
      </c>
      <c r="R10" s="0" t="n">
        <v>187</v>
      </c>
      <c r="S10" s="0" t="n">
        <v>215</v>
      </c>
      <c r="T10" s="0" t="n">
        <v>203</v>
      </c>
      <c r="U10" s="0" t="n">
        <v>240</v>
      </c>
      <c r="V10" s="0" t="n">
        <v>238</v>
      </c>
      <c r="W10" s="0" t="n">
        <v>223</v>
      </c>
      <c r="X10" s="0" t="n">
        <v>237</v>
      </c>
      <c r="Y10" s="0" t="n">
        <v>221</v>
      </c>
      <c r="Z10" s="0" t="n">
        <v>255</v>
      </c>
      <c r="AA10" s="0" t="n">
        <v>254</v>
      </c>
      <c r="AB10" s="0" t="n">
        <v>236</v>
      </c>
      <c r="AC10" s="0" t="n">
        <v>244</v>
      </c>
      <c r="AD10" s="0" t="n">
        <v>274</v>
      </c>
      <c r="AE10" s="0" t="n">
        <v>265</v>
      </c>
      <c r="AF10" s="0" t="n">
        <v>258</v>
      </c>
      <c r="AG10" s="0" t="n">
        <v>250</v>
      </c>
      <c r="AH10" s="0" t="n">
        <v>229</v>
      </c>
    </row>
    <row r="11" customFormat="false" ht="12.75" hidden="false" customHeight="false" outlineLevel="0" collapsed="false">
      <c r="A11" s="0" t="n">
        <v>10051009</v>
      </c>
      <c r="B11" s="0" t="n">
        <v>1</v>
      </c>
      <c r="C11" s="0" t="s">
        <v>5</v>
      </c>
      <c r="D11" s="0" t="n">
        <v>510</v>
      </c>
      <c r="E11" s="0" t="s">
        <v>7</v>
      </c>
      <c r="F11" s="0" t="n">
        <v>0</v>
      </c>
      <c r="G11" s="0" t="s">
        <v>6</v>
      </c>
      <c r="H11" s="0" t="n">
        <v>9</v>
      </c>
      <c r="I11" s="0" t="s">
        <v>135</v>
      </c>
      <c r="J11" s="0" t="n">
        <v>273</v>
      </c>
      <c r="K11" s="0" t="n">
        <v>229</v>
      </c>
      <c r="L11" s="0" t="n">
        <v>239</v>
      </c>
      <c r="M11" s="0" t="n">
        <v>279</v>
      </c>
      <c r="N11" s="0" t="n">
        <v>284</v>
      </c>
      <c r="O11" s="0" t="n">
        <v>292</v>
      </c>
      <c r="P11" s="0" t="n">
        <v>301</v>
      </c>
      <c r="Q11" s="0" t="n">
        <v>329</v>
      </c>
      <c r="R11" s="0" t="n">
        <v>340</v>
      </c>
      <c r="S11" s="0" t="n">
        <v>315</v>
      </c>
      <c r="T11" s="0" t="n">
        <v>277</v>
      </c>
      <c r="U11" s="0" t="n">
        <v>305</v>
      </c>
      <c r="V11" s="0" t="n">
        <v>301</v>
      </c>
      <c r="W11" s="0" t="n">
        <v>282</v>
      </c>
      <c r="X11" s="0" t="n">
        <v>292</v>
      </c>
      <c r="Y11" s="0" t="n">
        <v>330</v>
      </c>
      <c r="Z11" s="0" t="n">
        <v>345</v>
      </c>
      <c r="AA11" s="0" t="n">
        <v>329</v>
      </c>
      <c r="AB11" s="0" t="n">
        <v>348</v>
      </c>
      <c r="AC11" s="0" t="n">
        <v>356</v>
      </c>
      <c r="AD11" s="0" t="n">
        <v>359</v>
      </c>
      <c r="AE11" s="0" t="n">
        <v>391</v>
      </c>
      <c r="AF11" s="0" t="n">
        <v>418</v>
      </c>
      <c r="AG11" s="0" t="n">
        <v>390</v>
      </c>
      <c r="AH11" s="0" t="n">
        <v>436</v>
      </c>
    </row>
    <row r="12" customFormat="false" ht="12.75" hidden="false" customHeight="false" outlineLevel="0" collapsed="false">
      <c r="A12" s="0" t="n">
        <v>10051010</v>
      </c>
      <c r="B12" s="0" t="n">
        <v>1</v>
      </c>
      <c r="C12" s="0" t="s">
        <v>5</v>
      </c>
      <c r="D12" s="0" t="n">
        <v>510</v>
      </c>
      <c r="E12" s="0" t="s">
        <v>7</v>
      </c>
      <c r="F12" s="0" t="n">
        <v>0</v>
      </c>
      <c r="G12" s="0" t="s">
        <v>6</v>
      </c>
      <c r="H12" s="0" t="n">
        <v>10</v>
      </c>
      <c r="I12" s="0" t="s">
        <v>136</v>
      </c>
      <c r="J12" s="0" t="n">
        <v>268</v>
      </c>
      <c r="K12" s="0" t="n">
        <v>279</v>
      </c>
      <c r="L12" s="0" t="n">
        <v>354</v>
      </c>
      <c r="M12" s="0" t="n">
        <v>348</v>
      </c>
      <c r="N12" s="0" t="n">
        <v>378</v>
      </c>
      <c r="O12" s="0" t="n">
        <v>379</v>
      </c>
      <c r="P12" s="0" t="n">
        <v>336</v>
      </c>
      <c r="Q12" s="0" t="n">
        <v>394</v>
      </c>
      <c r="R12" s="0" t="n">
        <v>421</v>
      </c>
      <c r="S12" s="0" t="n">
        <v>454</v>
      </c>
      <c r="T12" s="0" t="n">
        <v>468</v>
      </c>
      <c r="U12" s="0" t="n">
        <v>524</v>
      </c>
      <c r="V12" s="0" t="n">
        <v>535</v>
      </c>
      <c r="W12" s="0" t="n">
        <v>472</v>
      </c>
      <c r="X12" s="0" t="n">
        <v>522</v>
      </c>
      <c r="Y12" s="0" t="n">
        <v>482</v>
      </c>
      <c r="Z12" s="0" t="n">
        <v>470</v>
      </c>
      <c r="AA12" s="0" t="n">
        <v>444</v>
      </c>
      <c r="AB12" s="0" t="n">
        <v>468</v>
      </c>
      <c r="AC12" s="0" t="n">
        <v>508</v>
      </c>
      <c r="AD12" s="0" t="n">
        <v>456</v>
      </c>
      <c r="AE12" s="0" t="n">
        <v>521</v>
      </c>
      <c r="AF12" s="0" t="n">
        <v>539</v>
      </c>
      <c r="AG12" s="0" t="n">
        <v>572</v>
      </c>
      <c r="AH12" s="0" t="n">
        <v>540</v>
      </c>
    </row>
    <row r="13" customFormat="false" ht="12.75" hidden="false" customHeight="false" outlineLevel="0" collapsed="false">
      <c r="A13" s="0" t="n">
        <v>10051011</v>
      </c>
      <c r="B13" s="0" t="n">
        <v>1</v>
      </c>
      <c r="C13" s="0" t="s">
        <v>5</v>
      </c>
      <c r="D13" s="0" t="n">
        <v>510</v>
      </c>
      <c r="E13" s="0" t="s">
        <v>7</v>
      </c>
      <c r="F13" s="0" t="n">
        <v>0</v>
      </c>
      <c r="G13" s="0" t="s">
        <v>6</v>
      </c>
      <c r="H13" s="0" t="n">
        <v>11</v>
      </c>
      <c r="I13" s="0" t="s">
        <v>137</v>
      </c>
      <c r="J13" s="0" t="n">
        <v>294</v>
      </c>
      <c r="K13" s="0" t="n">
        <v>318</v>
      </c>
      <c r="L13" s="0" t="n">
        <v>376</v>
      </c>
      <c r="M13" s="0" t="n">
        <v>384</v>
      </c>
      <c r="N13" s="0" t="n">
        <v>418</v>
      </c>
      <c r="O13" s="0" t="n">
        <v>359</v>
      </c>
      <c r="P13" s="0" t="n">
        <v>355</v>
      </c>
      <c r="Q13" s="0" t="n">
        <v>402</v>
      </c>
      <c r="R13" s="0" t="n">
        <v>356</v>
      </c>
      <c r="S13" s="0" t="n">
        <v>427</v>
      </c>
      <c r="T13" s="0" t="n">
        <v>429</v>
      </c>
      <c r="U13" s="0" t="n">
        <v>440</v>
      </c>
      <c r="V13" s="0" t="n">
        <v>471</v>
      </c>
      <c r="W13" s="0" t="n">
        <v>437</v>
      </c>
      <c r="X13" s="0" t="n">
        <v>481</v>
      </c>
      <c r="Y13" s="0" t="n">
        <v>482</v>
      </c>
      <c r="Z13" s="0" t="n">
        <v>491</v>
      </c>
      <c r="AA13" s="0" t="n">
        <v>502</v>
      </c>
      <c r="AB13" s="0" t="n">
        <v>499</v>
      </c>
      <c r="AC13" s="0" t="n">
        <v>449</v>
      </c>
      <c r="AD13" s="0" t="n">
        <v>464</v>
      </c>
      <c r="AE13" s="0" t="n">
        <v>497</v>
      </c>
      <c r="AF13" s="0" t="n">
        <v>465</v>
      </c>
      <c r="AG13" s="0" t="n">
        <v>470</v>
      </c>
      <c r="AH13" s="0" t="n">
        <v>508</v>
      </c>
    </row>
    <row r="14" customFormat="false" ht="12.75" hidden="false" customHeight="false" outlineLevel="0" collapsed="false">
      <c r="A14" s="0" t="n">
        <v>10051012</v>
      </c>
      <c r="B14" s="0" t="n">
        <v>1</v>
      </c>
      <c r="C14" s="0" t="s">
        <v>5</v>
      </c>
      <c r="D14" s="0" t="n">
        <v>510</v>
      </c>
      <c r="E14" s="0" t="s">
        <v>7</v>
      </c>
      <c r="F14" s="0" t="n">
        <v>0</v>
      </c>
      <c r="G14" s="0" t="s">
        <v>6</v>
      </c>
      <c r="H14" s="0" t="n">
        <v>12</v>
      </c>
      <c r="I14" s="0" t="s">
        <v>138</v>
      </c>
      <c r="J14" s="0" t="n">
        <v>299</v>
      </c>
      <c r="K14" s="0" t="n">
        <v>334</v>
      </c>
      <c r="L14" s="0" t="n">
        <v>372</v>
      </c>
      <c r="M14" s="0" t="n">
        <v>485</v>
      </c>
      <c r="N14" s="0" t="n">
        <v>458</v>
      </c>
      <c r="O14" s="0" t="n">
        <v>402</v>
      </c>
      <c r="P14" s="0" t="n">
        <v>426</v>
      </c>
      <c r="Q14" s="0" t="n">
        <v>427</v>
      </c>
      <c r="R14" s="0" t="n">
        <v>393</v>
      </c>
      <c r="S14" s="0" t="n">
        <v>409</v>
      </c>
      <c r="T14" s="0" t="n">
        <v>415</v>
      </c>
      <c r="U14" s="0" t="n">
        <v>418</v>
      </c>
      <c r="V14" s="0" t="n">
        <v>473</v>
      </c>
      <c r="W14" s="0" t="n">
        <v>467</v>
      </c>
      <c r="X14" s="0" t="n">
        <v>461</v>
      </c>
      <c r="Y14" s="0" t="n">
        <v>475</v>
      </c>
      <c r="Z14" s="0" t="n">
        <v>493</v>
      </c>
      <c r="AA14" s="0" t="n">
        <v>454</v>
      </c>
      <c r="AB14" s="0" t="n">
        <v>497</v>
      </c>
      <c r="AC14" s="0" t="n">
        <v>547</v>
      </c>
      <c r="AD14" s="0" t="n">
        <v>600</v>
      </c>
      <c r="AE14" s="0" t="n">
        <v>603</v>
      </c>
      <c r="AF14" s="0" t="n">
        <v>680</v>
      </c>
      <c r="AG14" s="0" t="n">
        <v>673</v>
      </c>
      <c r="AH14" s="0" t="n">
        <v>619</v>
      </c>
    </row>
    <row r="15" customFormat="false" ht="12.75" hidden="false" customHeight="false" outlineLevel="0" collapsed="false">
      <c r="A15" s="0" t="n">
        <v>10051013</v>
      </c>
      <c r="B15" s="0" t="n">
        <v>1</v>
      </c>
      <c r="C15" s="0" t="s">
        <v>5</v>
      </c>
      <c r="D15" s="0" t="n">
        <v>510</v>
      </c>
      <c r="E15" s="0" t="s">
        <v>7</v>
      </c>
      <c r="F15" s="0" t="n">
        <v>0</v>
      </c>
      <c r="G15" s="0" t="s">
        <v>6</v>
      </c>
      <c r="H15" s="0" t="n">
        <v>13</v>
      </c>
      <c r="I15" s="0" t="s">
        <v>139</v>
      </c>
      <c r="J15" s="0" t="n">
        <v>327</v>
      </c>
      <c r="K15" s="0" t="n">
        <v>335</v>
      </c>
      <c r="L15" s="0" t="n">
        <v>358</v>
      </c>
      <c r="M15" s="0" t="n">
        <v>360</v>
      </c>
      <c r="N15" s="0" t="n">
        <v>344</v>
      </c>
      <c r="O15" s="0" t="n">
        <v>317</v>
      </c>
      <c r="P15" s="0" t="n">
        <v>322</v>
      </c>
      <c r="Q15" s="0" t="n">
        <v>307</v>
      </c>
      <c r="R15" s="0" t="n">
        <v>345</v>
      </c>
      <c r="S15" s="0" t="n">
        <v>285</v>
      </c>
      <c r="T15" s="0" t="n">
        <v>369</v>
      </c>
      <c r="U15" s="0" t="n">
        <v>340</v>
      </c>
      <c r="V15" s="0" t="n">
        <v>338</v>
      </c>
      <c r="W15" s="0" t="n">
        <v>358</v>
      </c>
      <c r="X15" s="0" t="n">
        <v>330</v>
      </c>
      <c r="Y15" s="0" t="n">
        <v>383</v>
      </c>
      <c r="Z15" s="0" t="n">
        <v>469</v>
      </c>
      <c r="AA15" s="0" t="n">
        <v>502</v>
      </c>
      <c r="AB15" s="0" t="n">
        <v>536</v>
      </c>
      <c r="AC15" s="0" t="n">
        <v>517</v>
      </c>
      <c r="AD15" s="0" t="n">
        <v>567</v>
      </c>
      <c r="AE15" s="0" t="n">
        <v>576</v>
      </c>
      <c r="AF15" s="0" t="n">
        <v>560</v>
      </c>
      <c r="AG15" s="0" t="n">
        <v>632</v>
      </c>
      <c r="AH15" s="0" t="n">
        <v>618</v>
      </c>
    </row>
    <row r="16" customFormat="false" ht="12.75" hidden="false" customHeight="false" outlineLevel="0" collapsed="false">
      <c r="A16" s="0" t="n">
        <v>10051014</v>
      </c>
      <c r="B16" s="0" t="n">
        <v>1</v>
      </c>
      <c r="C16" s="0" t="s">
        <v>5</v>
      </c>
      <c r="D16" s="0" t="n">
        <v>510</v>
      </c>
      <c r="E16" s="0" t="s">
        <v>7</v>
      </c>
      <c r="F16" s="0" t="n">
        <v>0</v>
      </c>
      <c r="G16" s="0" t="s">
        <v>6</v>
      </c>
      <c r="H16" s="0" t="n">
        <v>14</v>
      </c>
      <c r="I16" s="0" t="s">
        <v>140</v>
      </c>
      <c r="J16" s="0" t="n">
        <v>295</v>
      </c>
      <c r="K16" s="0" t="n">
        <v>259</v>
      </c>
      <c r="L16" s="0" t="n">
        <v>283</v>
      </c>
      <c r="M16" s="0" t="n">
        <v>286</v>
      </c>
      <c r="N16" s="0" t="n">
        <v>292</v>
      </c>
      <c r="O16" s="0" t="n">
        <v>345</v>
      </c>
      <c r="P16" s="0" t="n">
        <v>343</v>
      </c>
      <c r="Q16" s="0" t="n">
        <v>379</v>
      </c>
      <c r="R16" s="0" t="n">
        <v>344</v>
      </c>
      <c r="S16" s="0" t="n">
        <v>380</v>
      </c>
      <c r="T16" s="0" t="n">
        <v>388</v>
      </c>
      <c r="U16" s="0" t="n">
        <v>382</v>
      </c>
      <c r="V16" s="0" t="n">
        <v>360</v>
      </c>
      <c r="W16" s="0" t="n">
        <v>336</v>
      </c>
      <c r="X16" s="0" t="n">
        <v>352</v>
      </c>
      <c r="Y16" s="0" t="n">
        <v>416</v>
      </c>
      <c r="Z16" s="0" t="n">
        <v>386</v>
      </c>
      <c r="AA16" s="0" t="n">
        <v>423</v>
      </c>
      <c r="AB16" s="0" t="n">
        <v>440</v>
      </c>
      <c r="AC16" s="0" t="n">
        <v>403</v>
      </c>
      <c r="AD16" s="0" t="n">
        <v>415</v>
      </c>
      <c r="AE16" s="0" t="n">
        <v>384</v>
      </c>
      <c r="AF16" s="0" t="n">
        <v>427</v>
      </c>
      <c r="AG16" s="0" t="n">
        <v>439</v>
      </c>
      <c r="AH16" s="0" t="n">
        <v>436</v>
      </c>
    </row>
    <row r="17" customFormat="false" ht="12.75" hidden="false" customHeight="false" outlineLevel="0" collapsed="false">
      <c r="A17" s="0" t="n">
        <v>10051015</v>
      </c>
      <c r="B17" s="0" t="n">
        <v>1</v>
      </c>
      <c r="C17" s="0" t="s">
        <v>5</v>
      </c>
      <c r="D17" s="0" t="n">
        <v>510</v>
      </c>
      <c r="E17" s="0" t="s">
        <v>7</v>
      </c>
      <c r="F17" s="0" t="n">
        <v>0</v>
      </c>
      <c r="G17" s="0" t="s">
        <v>6</v>
      </c>
      <c r="H17" s="0" t="n">
        <v>15</v>
      </c>
      <c r="I17" s="0" t="s">
        <v>141</v>
      </c>
      <c r="J17" s="0" t="n">
        <v>272</v>
      </c>
      <c r="K17" s="0" t="n">
        <v>288</v>
      </c>
      <c r="L17" s="0" t="n">
        <v>301</v>
      </c>
      <c r="M17" s="0" t="n">
        <v>269</v>
      </c>
      <c r="N17" s="0" t="n">
        <v>309</v>
      </c>
      <c r="O17" s="0" t="n">
        <v>274</v>
      </c>
      <c r="P17" s="0" t="n">
        <v>267</v>
      </c>
      <c r="Q17" s="0" t="n">
        <v>269</v>
      </c>
      <c r="R17" s="0" t="n">
        <v>300</v>
      </c>
      <c r="S17" s="0" t="n">
        <v>343</v>
      </c>
      <c r="T17" s="0" t="n">
        <v>370</v>
      </c>
      <c r="U17" s="0" t="n">
        <v>345</v>
      </c>
      <c r="V17" s="0" t="n">
        <v>321</v>
      </c>
      <c r="W17" s="0" t="n">
        <v>356</v>
      </c>
      <c r="X17" s="0" t="n">
        <v>365</v>
      </c>
      <c r="Y17" s="0" t="n">
        <v>368</v>
      </c>
      <c r="Z17" s="0" t="n">
        <v>333</v>
      </c>
      <c r="AA17" s="0" t="n">
        <v>345</v>
      </c>
      <c r="AB17" s="0" t="n">
        <v>344</v>
      </c>
      <c r="AC17" s="0" t="n">
        <v>348</v>
      </c>
      <c r="AD17" s="0" t="n">
        <v>380</v>
      </c>
      <c r="AE17" s="0" t="n">
        <v>419</v>
      </c>
      <c r="AF17" s="0" t="n">
        <v>359</v>
      </c>
      <c r="AG17" s="0" t="n">
        <v>398</v>
      </c>
      <c r="AH17" s="0" t="n">
        <v>405</v>
      </c>
    </row>
    <row r="18" customFormat="false" ht="12.75" hidden="false" customHeight="false" outlineLevel="0" collapsed="false">
      <c r="A18" s="0" t="n">
        <v>10051016</v>
      </c>
      <c r="B18" s="0" t="n">
        <v>1</v>
      </c>
      <c r="C18" s="0" t="s">
        <v>5</v>
      </c>
      <c r="D18" s="0" t="n">
        <v>510</v>
      </c>
      <c r="E18" s="0" t="s">
        <v>7</v>
      </c>
      <c r="F18" s="0" t="n">
        <v>0</v>
      </c>
      <c r="G18" s="0" t="s">
        <v>6</v>
      </c>
      <c r="H18" s="0" t="n">
        <v>16</v>
      </c>
      <c r="I18" s="0" t="s">
        <v>142</v>
      </c>
      <c r="J18" s="0" t="n">
        <v>204</v>
      </c>
      <c r="K18" s="0" t="n">
        <v>228</v>
      </c>
      <c r="L18" s="0" t="n">
        <v>229</v>
      </c>
      <c r="M18" s="0" t="n">
        <v>230</v>
      </c>
      <c r="N18" s="0" t="n">
        <v>237</v>
      </c>
      <c r="O18" s="0" t="n">
        <v>270</v>
      </c>
      <c r="P18" s="0" t="n">
        <v>234</v>
      </c>
      <c r="Q18" s="0" t="n">
        <v>281</v>
      </c>
      <c r="R18" s="0" t="n">
        <v>269</v>
      </c>
      <c r="S18" s="0" t="n">
        <v>231</v>
      </c>
      <c r="T18" s="0" t="n">
        <v>249</v>
      </c>
      <c r="U18" s="0" t="n">
        <v>234</v>
      </c>
      <c r="V18" s="0" t="n">
        <v>265</v>
      </c>
      <c r="W18" s="0" t="n">
        <v>254</v>
      </c>
      <c r="X18" s="0" t="n">
        <v>280</v>
      </c>
      <c r="Y18" s="0" t="n">
        <v>293</v>
      </c>
      <c r="Z18" s="0" t="n">
        <v>301</v>
      </c>
      <c r="AA18" s="0" t="n">
        <v>327</v>
      </c>
      <c r="AB18" s="0" t="n">
        <v>319</v>
      </c>
      <c r="AC18" s="0" t="n">
        <v>285</v>
      </c>
      <c r="AD18" s="0" t="n">
        <v>309</v>
      </c>
      <c r="AE18" s="0" t="n">
        <v>295</v>
      </c>
      <c r="AF18" s="0" t="n">
        <v>299</v>
      </c>
      <c r="AG18" s="0" t="n">
        <v>318</v>
      </c>
      <c r="AH18" s="0" t="n">
        <v>347</v>
      </c>
    </row>
    <row r="19" customFormat="false" ht="12.75" hidden="false" customHeight="false" outlineLevel="0" collapsed="false">
      <c r="A19" s="0" t="n">
        <v>10051017</v>
      </c>
      <c r="B19" s="0" t="n">
        <v>1</v>
      </c>
      <c r="C19" s="0" t="s">
        <v>5</v>
      </c>
      <c r="D19" s="0" t="n">
        <v>510</v>
      </c>
      <c r="E19" s="0" t="s">
        <v>7</v>
      </c>
      <c r="F19" s="0" t="n">
        <v>0</v>
      </c>
      <c r="G19" s="0" t="s">
        <v>6</v>
      </c>
      <c r="H19" s="0" t="n">
        <v>17</v>
      </c>
      <c r="I19" s="0" t="s">
        <v>143</v>
      </c>
      <c r="J19" s="0" t="n">
        <v>137</v>
      </c>
      <c r="K19" s="0" t="n">
        <v>123</v>
      </c>
      <c r="L19" s="0" t="n">
        <v>133</v>
      </c>
      <c r="M19" s="0" t="n">
        <v>143</v>
      </c>
      <c r="N19" s="0" t="n">
        <v>161</v>
      </c>
      <c r="O19" s="0" t="n">
        <v>166</v>
      </c>
      <c r="P19" s="0" t="n">
        <v>178</v>
      </c>
      <c r="Q19" s="0" t="n">
        <v>176</v>
      </c>
      <c r="R19" s="0" t="n">
        <v>166</v>
      </c>
      <c r="S19" s="0" t="n">
        <v>150</v>
      </c>
      <c r="T19" s="0" t="n">
        <v>172</v>
      </c>
      <c r="U19" s="0" t="n">
        <v>171</v>
      </c>
      <c r="V19" s="0" t="n">
        <v>161</v>
      </c>
      <c r="W19" s="0" t="n">
        <v>180</v>
      </c>
      <c r="X19" s="0" t="n">
        <v>158</v>
      </c>
      <c r="Y19" s="0" t="n">
        <v>163</v>
      </c>
      <c r="Z19" s="0" t="n">
        <v>166</v>
      </c>
      <c r="AA19" s="0" t="n">
        <v>182</v>
      </c>
      <c r="AB19" s="0" t="n">
        <v>187</v>
      </c>
      <c r="AC19" s="0" t="n">
        <v>194</v>
      </c>
      <c r="AD19" s="0" t="n">
        <v>232</v>
      </c>
      <c r="AE19" s="0" t="n">
        <v>219</v>
      </c>
      <c r="AF19" s="0" t="n">
        <v>225</v>
      </c>
      <c r="AG19" s="0" t="n">
        <v>216</v>
      </c>
      <c r="AH19" s="0" t="n">
        <v>218</v>
      </c>
    </row>
    <row r="20" customFormat="false" ht="12.75" hidden="false" customHeight="false" outlineLevel="0" collapsed="false">
      <c r="A20" s="0" t="n">
        <v>10051018</v>
      </c>
      <c r="B20" s="0" t="n">
        <v>1</v>
      </c>
      <c r="C20" s="0" t="s">
        <v>5</v>
      </c>
      <c r="D20" s="0" t="n">
        <v>510</v>
      </c>
      <c r="E20" s="0" t="s">
        <v>7</v>
      </c>
      <c r="F20" s="0" t="n">
        <v>0</v>
      </c>
      <c r="G20" s="0" t="s">
        <v>6</v>
      </c>
      <c r="H20" s="0" t="n">
        <v>18</v>
      </c>
      <c r="I20" s="0" t="s">
        <v>144</v>
      </c>
      <c r="J20" s="0" t="n">
        <v>62</v>
      </c>
      <c r="K20" s="0" t="n">
        <v>79</v>
      </c>
      <c r="L20" s="0" t="n">
        <v>60</v>
      </c>
      <c r="M20" s="0" t="n">
        <v>85</v>
      </c>
      <c r="N20" s="0" t="n">
        <v>82</v>
      </c>
      <c r="O20" s="0" t="n">
        <v>85</v>
      </c>
      <c r="P20" s="0" t="n">
        <v>91</v>
      </c>
      <c r="Q20" s="0" t="n">
        <v>105</v>
      </c>
      <c r="R20" s="0" t="n">
        <v>94</v>
      </c>
      <c r="S20" s="0" t="n">
        <v>95</v>
      </c>
      <c r="T20" s="0" t="n">
        <v>91</v>
      </c>
      <c r="U20" s="0" t="n">
        <v>95</v>
      </c>
      <c r="V20" s="0" t="n">
        <v>90</v>
      </c>
      <c r="W20" s="0" t="n">
        <v>103</v>
      </c>
      <c r="X20" s="0" t="n">
        <v>97</v>
      </c>
      <c r="Y20" s="0" t="n">
        <v>111</v>
      </c>
      <c r="Z20" s="0" t="n">
        <v>112</v>
      </c>
      <c r="AA20" s="0" t="n">
        <v>123</v>
      </c>
      <c r="AB20" s="0" t="n">
        <v>114</v>
      </c>
      <c r="AC20" s="0" t="n">
        <v>121</v>
      </c>
      <c r="AD20" s="0" t="n">
        <v>92</v>
      </c>
      <c r="AE20" s="0" t="n">
        <v>103</v>
      </c>
      <c r="AF20" s="0" t="n">
        <v>122</v>
      </c>
      <c r="AG20" s="0" t="n">
        <v>113</v>
      </c>
      <c r="AH20" s="0" t="n">
        <v>98</v>
      </c>
    </row>
    <row r="21" customFormat="false" ht="12.75" hidden="false" customHeight="false" outlineLevel="0" collapsed="false">
      <c r="A21" s="0" t="n">
        <v>10051019</v>
      </c>
      <c r="B21" s="0" t="n">
        <v>1</v>
      </c>
      <c r="C21" s="0" t="s">
        <v>5</v>
      </c>
      <c r="D21" s="0" t="n">
        <v>510</v>
      </c>
      <c r="E21" s="0" t="s">
        <v>7</v>
      </c>
      <c r="F21" s="0" t="n">
        <v>0</v>
      </c>
      <c r="G21" s="0" t="s">
        <v>6</v>
      </c>
      <c r="H21" s="0" t="n">
        <v>19</v>
      </c>
      <c r="I21" s="0" t="s">
        <v>145</v>
      </c>
      <c r="J21" s="0" t="n">
        <v>2747</v>
      </c>
      <c r="K21" s="0" t="n">
        <v>2835</v>
      </c>
      <c r="L21" s="0" t="n">
        <v>3042</v>
      </c>
      <c r="M21" s="0" t="n">
        <v>3248</v>
      </c>
      <c r="N21" s="0" t="n">
        <v>3324</v>
      </c>
      <c r="O21" s="0" t="n">
        <v>3268</v>
      </c>
      <c r="P21" s="0" t="n">
        <v>3230</v>
      </c>
      <c r="Q21" s="0" t="n">
        <v>3427</v>
      </c>
      <c r="R21" s="0" t="n">
        <v>3397</v>
      </c>
      <c r="S21" s="0" t="n">
        <v>3483</v>
      </c>
      <c r="T21" s="0" t="n">
        <v>3638</v>
      </c>
      <c r="U21" s="0" t="n">
        <v>3701</v>
      </c>
      <c r="V21" s="0" t="n">
        <v>3746</v>
      </c>
      <c r="W21" s="0" t="n">
        <v>3640</v>
      </c>
      <c r="X21" s="0" t="n">
        <v>3742</v>
      </c>
      <c r="Y21" s="0" t="n">
        <v>3928</v>
      </c>
      <c r="Z21" s="0" t="n">
        <v>4006</v>
      </c>
      <c r="AA21" s="0" t="n">
        <v>4082</v>
      </c>
      <c r="AB21" s="0" t="n">
        <v>4166</v>
      </c>
      <c r="AC21" s="0" t="n">
        <v>4154</v>
      </c>
      <c r="AD21" s="0" t="n">
        <v>4333</v>
      </c>
      <c r="AE21" s="0" t="n">
        <v>4439</v>
      </c>
      <c r="AF21" s="0" t="n">
        <v>4518</v>
      </c>
      <c r="AG21" s="0" t="n">
        <v>4620</v>
      </c>
      <c r="AH21" s="0" t="n">
        <v>4623</v>
      </c>
    </row>
    <row r="22" customFormat="false" ht="12.75" hidden="false" customHeight="false" outlineLevel="0" collapsed="false">
      <c r="A22" s="0" t="n">
        <v>10051020</v>
      </c>
      <c r="B22" s="0" t="n">
        <v>1</v>
      </c>
      <c r="C22" s="0" t="s">
        <v>5</v>
      </c>
      <c r="D22" s="0" t="n">
        <v>510</v>
      </c>
      <c r="E22" s="0" t="s">
        <v>7</v>
      </c>
      <c r="F22" s="0" t="n">
        <v>0</v>
      </c>
      <c r="G22" s="0" t="s">
        <v>6</v>
      </c>
      <c r="H22" s="0" t="n">
        <v>20</v>
      </c>
      <c r="I22" s="0" t="s">
        <v>146</v>
      </c>
      <c r="J22" s="0" t="n">
        <v>0</v>
      </c>
      <c r="K22" s="0" t="n">
        <v>0</v>
      </c>
      <c r="L22" s="0" t="n">
        <v>0</v>
      </c>
      <c r="M22" s="0" t="n">
        <v>0</v>
      </c>
      <c r="N22" s="0" t="n">
        <v>0</v>
      </c>
      <c r="O22" s="0" t="n">
        <v>0.309618611793992</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051021</v>
      </c>
      <c r="B23" s="0" t="n">
        <v>1</v>
      </c>
      <c r="C23" s="0" t="s">
        <v>5</v>
      </c>
      <c r="D23" s="0" t="n">
        <v>510</v>
      </c>
      <c r="E23" s="0" t="s">
        <v>7</v>
      </c>
      <c r="F23" s="0" t="n">
        <v>0</v>
      </c>
      <c r="G23" s="0" t="s">
        <v>6</v>
      </c>
      <c r="H23" s="0" t="n">
        <v>21</v>
      </c>
      <c r="I23" s="0" t="s">
        <v>147</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051022</v>
      </c>
      <c r="B24" s="0" t="n">
        <v>1</v>
      </c>
      <c r="C24" s="0" t="s">
        <v>5</v>
      </c>
      <c r="D24" s="0" t="n">
        <v>510</v>
      </c>
      <c r="E24" s="0" t="s">
        <v>7</v>
      </c>
      <c r="F24" s="0" t="n">
        <v>0</v>
      </c>
      <c r="G24" s="0" t="s">
        <v>6</v>
      </c>
      <c r="H24" s="0" t="n">
        <v>22</v>
      </c>
      <c r="I24" s="0" t="s">
        <v>148</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0051023</v>
      </c>
      <c r="B25" s="0" t="n">
        <v>1</v>
      </c>
      <c r="C25" s="0" t="s">
        <v>5</v>
      </c>
      <c r="D25" s="0" t="n">
        <v>510</v>
      </c>
      <c r="E25" s="0" t="s">
        <v>7</v>
      </c>
      <c r="F25" s="0" t="n">
        <v>0</v>
      </c>
      <c r="G25" s="0" t="s">
        <v>6</v>
      </c>
      <c r="H25" s="0" t="n">
        <v>23</v>
      </c>
      <c r="I25" s="0" t="s">
        <v>149</v>
      </c>
      <c r="J25" s="0" t="n">
        <v>0</v>
      </c>
      <c r="K25" s="0" t="n">
        <v>0</v>
      </c>
      <c r="L25" s="0" t="n">
        <v>0</v>
      </c>
      <c r="M25" s="0" t="n">
        <v>0</v>
      </c>
      <c r="N25" s="0" t="n">
        <v>0</v>
      </c>
      <c r="O25" s="0" t="n">
        <v>0</v>
      </c>
      <c r="P25" s="0" t="n">
        <v>0</v>
      </c>
      <c r="Q25" s="0" t="n">
        <v>0.324845130084232</v>
      </c>
      <c r="R25" s="0" t="n">
        <v>0</v>
      </c>
      <c r="S25" s="0" t="n">
        <v>0</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row>
    <row r="26" customFormat="false" ht="12.75" hidden="false" customHeight="false" outlineLevel="0" collapsed="false">
      <c r="A26" s="0" t="n">
        <v>10051024</v>
      </c>
      <c r="B26" s="0" t="n">
        <v>1</v>
      </c>
      <c r="C26" s="0" t="s">
        <v>5</v>
      </c>
      <c r="D26" s="0" t="n">
        <v>510</v>
      </c>
      <c r="E26" s="0" t="s">
        <v>7</v>
      </c>
      <c r="F26" s="0" t="n">
        <v>0</v>
      </c>
      <c r="G26" s="0" t="s">
        <v>6</v>
      </c>
      <c r="H26" s="0" t="n">
        <v>24</v>
      </c>
      <c r="I26" s="0" t="s">
        <v>150</v>
      </c>
      <c r="J26" s="0" t="n">
        <v>0.232859774172591</v>
      </c>
      <c r="K26" s="0" t="n">
        <v>0</v>
      </c>
      <c r="L26" s="0" t="n">
        <v>0.242373123729056</v>
      </c>
      <c r="M26" s="0" t="n">
        <v>0.489351706858754</v>
      </c>
      <c r="N26" s="0" t="n">
        <v>0.754161083779755</v>
      </c>
      <c r="O26" s="0" t="n">
        <v>0.518440944392024</v>
      </c>
      <c r="P26" s="0" t="n">
        <v>1.34505503965222</v>
      </c>
      <c r="Q26" s="0" t="n">
        <v>0</v>
      </c>
      <c r="R26" s="0" t="n">
        <v>0.587462953117519</v>
      </c>
      <c r="S26" s="0" t="n">
        <v>0</v>
      </c>
      <c r="T26" s="0" t="n">
        <v>0.646322586065931</v>
      </c>
      <c r="U26" s="0" t="n">
        <v>0.975984280146528</v>
      </c>
      <c r="V26" s="0" t="n">
        <v>0.322992199738376</v>
      </c>
      <c r="W26" s="0" t="n">
        <v>0.317062730861301</v>
      </c>
      <c r="X26" s="0" t="n">
        <v>1.2377195018179</v>
      </c>
      <c r="Y26" s="0" t="n">
        <v>1.21771161544667</v>
      </c>
      <c r="Z26" s="0" t="n">
        <v>0</v>
      </c>
      <c r="AA26" s="0" t="n">
        <v>0.893740243335677</v>
      </c>
      <c r="AB26" s="0" t="n">
        <v>0</v>
      </c>
      <c r="AC26" s="0" t="n">
        <v>0</v>
      </c>
      <c r="AD26" s="0" t="n">
        <v>0</v>
      </c>
      <c r="AE26" s="0" t="n">
        <v>0.573468480738627</v>
      </c>
      <c r="AF26" s="0" t="n">
        <v>0.848138054258218</v>
      </c>
      <c r="AG26" s="0" t="n">
        <v>0.820613819136714</v>
      </c>
      <c r="AH26" s="0" t="n">
        <v>0</v>
      </c>
    </row>
    <row r="27" customFormat="false" ht="12.75" hidden="false" customHeight="false" outlineLevel="0" collapsed="false">
      <c r="A27" s="0" t="n">
        <v>10051025</v>
      </c>
      <c r="B27" s="0" t="n">
        <v>1</v>
      </c>
      <c r="C27" s="0" t="s">
        <v>5</v>
      </c>
      <c r="D27" s="0" t="n">
        <v>510</v>
      </c>
      <c r="E27" s="0" t="s">
        <v>7</v>
      </c>
      <c r="F27" s="0" t="n">
        <v>0</v>
      </c>
      <c r="G27" s="0" t="s">
        <v>6</v>
      </c>
      <c r="H27" s="0" t="n">
        <v>25</v>
      </c>
      <c r="I27" s="0" t="s">
        <v>151</v>
      </c>
      <c r="J27" s="0" t="n">
        <v>2.97684756803957</v>
      </c>
      <c r="K27" s="0" t="n">
        <v>3.9240115169738</v>
      </c>
      <c r="L27" s="0" t="n">
        <v>2.90588562918478</v>
      </c>
      <c r="M27" s="0" t="n">
        <v>2.18676955822395</v>
      </c>
      <c r="N27" s="0" t="n">
        <v>5.59266436962162</v>
      </c>
      <c r="O27" s="0" t="n">
        <v>3.17017499365965</v>
      </c>
      <c r="P27" s="0" t="n">
        <v>3.93682381975252</v>
      </c>
      <c r="Q27" s="0" t="n">
        <v>3.26449435493592</v>
      </c>
      <c r="R27" s="0" t="n">
        <v>3.32120667102682</v>
      </c>
      <c r="S27" s="0" t="n">
        <v>4.48560648038207</v>
      </c>
      <c r="T27" s="0" t="n">
        <v>3.30277350405003</v>
      </c>
      <c r="U27" s="0" t="n">
        <v>3.46792745095773</v>
      </c>
      <c r="V27" s="0" t="n">
        <v>4.84889626998654</v>
      </c>
      <c r="W27" s="0" t="n">
        <v>2.85818632199057</v>
      </c>
      <c r="X27" s="0" t="n">
        <v>1.99090818595082</v>
      </c>
      <c r="Y27" s="0" t="n">
        <v>3.0696608365849</v>
      </c>
      <c r="Z27" s="0" t="n">
        <v>3.05037180643018</v>
      </c>
      <c r="AA27" s="0" t="n">
        <v>3.96290718871364</v>
      </c>
      <c r="AB27" s="0" t="n">
        <v>2.24257627162084</v>
      </c>
      <c r="AC27" s="0" t="n">
        <v>5.20594089725923</v>
      </c>
      <c r="AD27" s="0" t="n">
        <v>3.86331014356655</v>
      </c>
      <c r="AE27" s="0" t="n">
        <v>4.70525959799438</v>
      </c>
      <c r="AF27" s="0" t="n">
        <v>3.49963399661119</v>
      </c>
      <c r="AG27" s="0" t="n">
        <v>4.61961778437357</v>
      </c>
      <c r="AH27" s="0" t="n">
        <v>4.89842962109206</v>
      </c>
    </row>
    <row r="28" customFormat="false" ht="12.75" hidden="false" customHeight="false" outlineLevel="0" collapsed="false">
      <c r="A28" s="0" t="n">
        <v>10051026</v>
      </c>
      <c r="B28" s="0" t="n">
        <v>1</v>
      </c>
      <c r="C28" s="0" t="s">
        <v>5</v>
      </c>
      <c r="D28" s="0" t="n">
        <v>510</v>
      </c>
      <c r="E28" s="0" t="s">
        <v>7</v>
      </c>
      <c r="F28" s="0" t="n">
        <v>0</v>
      </c>
      <c r="G28" s="0" t="s">
        <v>6</v>
      </c>
      <c r="H28" s="0" t="n">
        <v>26</v>
      </c>
      <c r="I28" s="0" t="s">
        <v>152</v>
      </c>
      <c r="J28" s="0" t="n">
        <v>13.7749565667186</v>
      </c>
      <c r="K28" s="0" t="n">
        <v>14.007217836956</v>
      </c>
      <c r="L28" s="0" t="n">
        <v>14.1310723617555</v>
      </c>
      <c r="M28" s="0" t="n">
        <v>14.8470751262001</v>
      </c>
      <c r="N28" s="0" t="n">
        <v>13.5523529953257</v>
      </c>
      <c r="O28" s="0" t="n">
        <v>14.314954104248</v>
      </c>
      <c r="P28" s="0" t="n">
        <v>15.8211419898053</v>
      </c>
      <c r="Q28" s="0" t="n">
        <v>11.7539314451948</v>
      </c>
      <c r="R28" s="0" t="n">
        <v>14.2636863759662</v>
      </c>
      <c r="S28" s="0" t="n">
        <v>12.568386810587</v>
      </c>
      <c r="T28" s="0" t="n">
        <v>16.157859804465</v>
      </c>
      <c r="U28" s="0" t="n">
        <v>13.8710596732987</v>
      </c>
      <c r="V28" s="0" t="n">
        <v>13.4459691828729</v>
      </c>
      <c r="W28" s="0" t="n">
        <v>10.2298570180754</v>
      </c>
      <c r="X28" s="0" t="n">
        <v>12.1419474604442</v>
      </c>
      <c r="Y28" s="0" t="n">
        <v>14.7802346431968</v>
      </c>
      <c r="Z28" s="0" t="n">
        <v>13.0472222463837</v>
      </c>
      <c r="AA28" s="0" t="n">
        <v>11.9733951160521</v>
      </c>
      <c r="AB28" s="0" t="n">
        <v>14.2951704077542</v>
      </c>
      <c r="AC28" s="0" t="n">
        <v>16.6880616174583</v>
      </c>
      <c r="AD28" s="0" t="n">
        <v>15.0071283859833</v>
      </c>
      <c r="AE28" s="0" t="n">
        <v>10.9870933967569</v>
      </c>
      <c r="AF28" s="0" t="n">
        <v>10.7754522520695</v>
      </c>
      <c r="AG28" s="0" t="n">
        <v>10.5007628495364</v>
      </c>
      <c r="AH28" s="0" t="n">
        <v>13.8153903448442</v>
      </c>
    </row>
    <row r="29" customFormat="false" ht="12.75" hidden="false" customHeight="false" outlineLevel="0" collapsed="false">
      <c r="A29" s="0" t="n">
        <v>10051027</v>
      </c>
      <c r="B29" s="0" t="n">
        <v>1</v>
      </c>
      <c r="C29" s="0" t="s">
        <v>5</v>
      </c>
      <c r="D29" s="0" t="n">
        <v>510</v>
      </c>
      <c r="E29" s="0" t="s">
        <v>7</v>
      </c>
      <c r="F29" s="0" t="n">
        <v>0</v>
      </c>
      <c r="G29" s="0" t="s">
        <v>6</v>
      </c>
      <c r="H29" s="0" t="n">
        <v>27</v>
      </c>
      <c r="I29" s="0" t="s">
        <v>153</v>
      </c>
      <c r="J29" s="0" t="n">
        <v>27.09986747867</v>
      </c>
      <c r="K29" s="0" t="n">
        <v>26.3679892610371</v>
      </c>
      <c r="L29" s="0" t="n">
        <v>20.5892709010939</v>
      </c>
      <c r="M29" s="0" t="n">
        <v>33.591655125674</v>
      </c>
      <c r="N29" s="0" t="n">
        <v>29.068763455096</v>
      </c>
      <c r="O29" s="0" t="n">
        <v>27.557427710962</v>
      </c>
      <c r="P29" s="0" t="n">
        <v>30.678963817997</v>
      </c>
      <c r="Q29" s="0" t="n">
        <v>30.6752557382734</v>
      </c>
      <c r="R29" s="0" t="n">
        <v>28.5241748924455</v>
      </c>
      <c r="S29" s="0" t="n">
        <v>28.566869637278</v>
      </c>
      <c r="T29" s="0" t="n">
        <v>32.4611923908936</v>
      </c>
      <c r="U29" s="0" t="n">
        <v>34.3284404865117</v>
      </c>
      <c r="V29" s="0" t="n">
        <v>30.76480308045</v>
      </c>
      <c r="W29" s="0" t="n">
        <v>30.5035314657567</v>
      </c>
      <c r="X29" s="0" t="n">
        <v>27.8117146915383</v>
      </c>
      <c r="Y29" s="0" t="n">
        <v>34.4703554942749</v>
      </c>
      <c r="Z29" s="0" t="n">
        <v>33.0126985487013</v>
      </c>
      <c r="AA29" s="0" t="n">
        <v>36.4071758030731</v>
      </c>
      <c r="AB29" s="0" t="n">
        <v>32.3415265200517</v>
      </c>
      <c r="AC29" s="0" t="n">
        <v>29.7524229794024</v>
      </c>
      <c r="AD29" s="0" t="n">
        <v>34.0656547905503</v>
      </c>
      <c r="AE29" s="0" t="n">
        <v>31.8896283179899</v>
      </c>
      <c r="AF29" s="0" t="n">
        <v>33.7251601224483</v>
      </c>
      <c r="AG29" s="0" t="n">
        <v>28.5628427169214</v>
      </c>
      <c r="AH29" s="0" t="n">
        <v>32.9184368090234</v>
      </c>
    </row>
    <row r="30" customFormat="false" ht="12.75" hidden="false" customHeight="false" outlineLevel="0" collapsed="false">
      <c r="A30" s="0" t="n">
        <v>10051028</v>
      </c>
      <c r="B30" s="0" t="n">
        <v>1</v>
      </c>
      <c r="C30" s="0" t="s">
        <v>5</v>
      </c>
      <c r="D30" s="0" t="n">
        <v>510</v>
      </c>
      <c r="E30" s="0" t="s">
        <v>7</v>
      </c>
      <c r="F30" s="0" t="n">
        <v>0</v>
      </c>
      <c r="G30" s="0" t="s">
        <v>6</v>
      </c>
      <c r="H30" s="0" t="n">
        <v>28</v>
      </c>
      <c r="I30" s="0" t="s">
        <v>154</v>
      </c>
      <c r="J30" s="0" t="n">
        <v>48.5188360241939</v>
      </c>
      <c r="K30" s="0" t="n">
        <v>60.4471929834758</v>
      </c>
      <c r="L30" s="0" t="n">
        <v>57.3764205634819</v>
      </c>
      <c r="M30" s="0" t="n">
        <v>55.2207428170988</v>
      </c>
      <c r="N30" s="0" t="n">
        <v>52.9797447605667</v>
      </c>
      <c r="O30" s="0" t="n">
        <v>61.9462437644256</v>
      </c>
      <c r="P30" s="0" t="n">
        <v>53.7881821387377</v>
      </c>
      <c r="Q30" s="0" t="n">
        <v>53.9133335716243</v>
      </c>
      <c r="R30" s="0" t="n">
        <v>55.029942762974</v>
      </c>
      <c r="S30" s="0" t="n">
        <v>61.8861754919231</v>
      </c>
      <c r="T30" s="0" t="n">
        <v>57.16715620151</v>
      </c>
      <c r="U30" s="0" t="n">
        <v>66.0949453890514</v>
      </c>
      <c r="V30" s="0" t="n">
        <v>64.0984207010967</v>
      </c>
      <c r="W30" s="0" t="n">
        <v>58.8564430649691</v>
      </c>
      <c r="X30" s="0" t="n">
        <v>61.370504351609</v>
      </c>
      <c r="Y30" s="0" t="n">
        <v>56.2508431263251</v>
      </c>
      <c r="Z30" s="0" t="n">
        <v>63.8915197161713</v>
      </c>
      <c r="AA30" s="0" t="n">
        <v>62.5538726757789</v>
      </c>
      <c r="AB30" s="0" t="n">
        <v>57.8849903729412</v>
      </c>
      <c r="AC30" s="0" t="n">
        <v>59.6372879698881</v>
      </c>
      <c r="AD30" s="0" t="n">
        <v>67.1950717074415</v>
      </c>
      <c r="AE30" s="0" t="n">
        <v>65.5974691753779</v>
      </c>
      <c r="AF30" s="0" t="n">
        <v>65.02966663474</v>
      </c>
      <c r="AG30" s="0" t="n">
        <v>63.5059339944724</v>
      </c>
      <c r="AH30" s="0" t="n">
        <v>59.4095366575001</v>
      </c>
    </row>
    <row r="31" customFormat="false" ht="12.75" hidden="false" customHeight="false" outlineLevel="0" collapsed="false">
      <c r="A31" s="0" t="n">
        <v>10051029</v>
      </c>
      <c r="B31" s="0" t="n">
        <v>1</v>
      </c>
      <c r="C31" s="0" t="s">
        <v>5</v>
      </c>
      <c r="D31" s="0" t="n">
        <v>510</v>
      </c>
      <c r="E31" s="0" t="s">
        <v>7</v>
      </c>
      <c r="F31" s="0" t="n">
        <v>0</v>
      </c>
      <c r="G31" s="0" t="s">
        <v>6</v>
      </c>
      <c r="H31" s="0" t="n">
        <v>29</v>
      </c>
      <c r="I31" s="0" t="s">
        <v>155</v>
      </c>
      <c r="J31" s="0" t="n">
        <v>94.7959456503245</v>
      </c>
      <c r="K31" s="0" t="n">
        <v>78.4528683259391</v>
      </c>
      <c r="L31" s="0" t="n">
        <v>81.3996655461441</v>
      </c>
      <c r="M31" s="0" t="n">
        <v>92.9888413390393</v>
      </c>
      <c r="N31" s="0" t="n">
        <v>88.204784177801</v>
      </c>
      <c r="O31" s="0" t="n">
        <v>87.3383343502865</v>
      </c>
      <c r="P31" s="0" t="n">
        <v>87.815779416098</v>
      </c>
      <c r="Q31" s="0" t="n">
        <v>93.8038160190687</v>
      </c>
      <c r="R31" s="0" t="n">
        <v>95.7279973421403</v>
      </c>
      <c r="S31" s="0" t="n">
        <v>92.6070199060994</v>
      </c>
      <c r="T31" s="0" t="n">
        <v>82.8849963195471</v>
      </c>
      <c r="U31" s="0" t="n">
        <v>91.7111189959286</v>
      </c>
      <c r="V31" s="0" t="n">
        <v>90.2938600175188</v>
      </c>
      <c r="W31" s="0" t="n">
        <v>83.3806414987227</v>
      </c>
      <c r="X31" s="0" t="n">
        <v>84.3465023643018</v>
      </c>
      <c r="Y31" s="0" t="n">
        <v>93.3173468464392</v>
      </c>
      <c r="Z31" s="0" t="n">
        <v>95.2814946766643</v>
      </c>
      <c r="AA31" s="0" t="n">
        <v>88.7105689610078</v>
      </c>
      <c r="AB31" s="0" t="n">
        <v>91.8853123440524</v>
      </c>
      <c r="AC31" s="0" t="n">
        <v>91.9768301063934</v>
      </c>
      <c r="AD31" s="0" t="n">
        <v>90.8412302787232</v>
      </c>
      <c r="AE31" s="0" t="n">
        <v>97.3666189379319</v>
      </c>
      <c r="AF31" s="0" t="n">
        <v>102.336604187477</v>
      </c>
      <c r="AG31" s="0" t="n">
        <v>94.9438735639739</v>
      </c>
      <c r="AH31" s="0" t="n">
        <v>106.262414545277</v>
      </c>
    </row>
    <row r="32" customFormat="false" ht="12.75" hidden="false" customHeight="false" outlineLevel="0" collapsed="false">
      <c r="A32" s="0" t="n">
        <v>10051030</v>
      </c>
      <c r="B32" s="0" t="n">
        <v>1</v>
      </c>
      <c r="C32" s="0" t="s">
        <v>5</v>
      </c>
      <c r="D32" s="0" t="n">
        <v>510</v>
      </c>
      <c r="E32" s="0" t="s">
        <v>7</v>
      </c>
      <c r="F32" s="0" t="n">
        <v>0</v>
      </c>
      <c r="G32" s="0" t="s">
        <v>6</v>
      </c>
      <c r="H32" s="0" t="n">
        <v>30</v>
      </c>
      <c r="I32" s="0" t="s">
        <v>156</v>
      </c>
      <c r="J32" s="0" t="n">
        <v>95.4198473282443</v>
      </c>
      <c r="K32" s="0" t="n">
        <v>98.7390422666804</v>
      </c>
      <c r="L32" s="0" t="n">
        <v>125.029579738144</v>
      </c>
      <c r="M32" s="0" t="n">
        <v>124.071248270846</v>
      </c>
      <c r="N32" s="0" t="n">
        <v>134.659983541558</v>
      </c>
      <c r="O32" s="0" t="n">
        <v>133.532516400894</v>
      </c>
      <c r="P32" s="0" t="n">
        <v>116.665451401548</v>
      </c>
      <c r="Q32" s="0" t="n">
        <v>135.816172465856</v>
      </c>
      <c r="R32" s="0" t="n">
        <v>141.938659573105</v>
      </c>
      <c r="S32" s="0" t="n">
        <v>142.672180810277</v>
      </c>
      <c r="T32" s="0" t="n">
        <v>141.780373718524</v>
      </c>
      <c r="U32" s="0" t="n">
        <v>155.030961813271</v>
      </c>
      <c r="V32" s="0" t="n">
        <v>154.685525771765</v>
      </c>
      <c r="W32" s="0" t="n">
        <v>134.517773730845</v>
      </c>
      <c r="X32" s="0" t="n">
        <v>154.890167441612</v>
      </c>
      <c r="Y32" s="0" t="n">
        <v>145.38171749497</v>
      </c>
      <c r="Z32" s="0" t="n">
        <v>142.25698269913</v>
      </c>
      <c r="AA32" s="0" t="n">
        <v>133.790551494296</v>
      </c>
      <c r="AB32" s="0" t="n">
        <v>139.039911584877</v>
      </c>
      <c r="AC32" s="0" t="n">
        <v>147.224613173125</v>
      </c>
      <c r="AD32" s="0" t="n">
        <v>129.278816985422</v>
      </c>
      <c r="AE32" s="0" t="n">
        <v>144.278565632901</v>
      </c>
      <c r="AF32" s="0" t="n">
        <v>146.027720883861</v>
      </c>
      <c r="AG32" s="0" t="n">
        <v>151.596668053653</v>
      </c>
      <c r="AH32" s="0" t="n">
        <v>140.366564684292</v>
      </c>
    </row>
    <row r="33" customFormat="false" ht="12.75" hidden="false" customHeight="false" outlineLevel="0" collapsed="false">
      <c r="A33" s="0" t="n">
        <v>10051031</v>
      </c>
      <c r="B33" s="0" t="n">
        <v>1</v>
      </c>
      <c r="C33" s="0" t="s">
        <v>5</v>
      </c>
      <c r="D33" s="0" t="n">
        <v>510</v>
      </c>
      <c r="E33" s="0" t="s">
        <v>7</v>
      </c>
      <c r="F33" s="0" t="n">
        <v>0</v>
      </c>
      <c r="G33" s="0" t="s">
        <v>6</v>
      </c>
      <c r="H33" s="0" t="n">
        <v>31</v>
      </c>
      <c r="I33" s="0" t="s">
        <v>157</v>
      </c>
      <c r="J33" s="0" t="n">
        <v>105.792689509251</v>
      </c>
      <c r="K33" s="0" t="n">
        <v>115.239103019409</v>
      </c>
      <c r="L33" s="0" t="n">
        <v>137.314980845291</v>
      </c>
      <c r="M33" s="0" t="n">
        <v>141.134960305792</v>
      </c>
      <c r="N33" s="0" t="n">
        <v>154.146845152487</v>
      </c>
      <c r="O33" s="0" t="n">
        <v>131.391616556076</v>
      </c>
      <c r="P33" s="0" t="n">
        <v>129.135519543115</v>
      </c>
      <c r="Q33" s="0" t="n">
        <v>145.896921284619</v>
      </c>
      <c r="R33" s="0" t="n">
        <v>130.403408071092</v>
      </c>
      <c r="S33" s="0" t="n">
        <v>156.288889214237</v>
      </c>
      <c r="T33" s="0" t="n">
        <v>155.187382433801</v>
      </c>
      <c r="U33" s="0" t="n">
        <v>156.711341271</v>
      </c>
      <c r="V33" s="0" t="n">
        <v>166.435212178393</v>
      </c>
      <c r="W33" s="0" t="n">
        <v>150.617981787977</v>
      </c>
      <c r="X33" s="0" t="n">
        <v>154.192859684498</v>
      </c>
      <c r="Y33" s="0" t="n">
        <v>148.768646236184</v>
      </c>
      <c r="Z33" s="0" t="n">
        <v>147.537830983545</v>
      </c>
      <c r="AA33" s="0" t="n">
        <v>147.08984787042</v>
      </c>
      <c r="AB33" s="0" t="n">
        <v>144.058940026444</v>
      </c>
      <c r="AC33" s="0" t="n">
        <v>134.827141994901</v>
      </c>
      <c r="AD33" s="0" t="n">
        <v>141.6015625</v>
      </c>
      <c r="AE33" s="0" t="n">
        <v>152.435284014231</v>
      </c>
      <c r="AF33" s="0" t="n">
        <v>142.085385677793</v>
      </c>
      <c r="AG33" s="0" t="n">
        <v>141.598679215724</v>
      </c>
      <c r="AH33" s="0" t="n">
        <v>149.725307113721</v>
      </c>
    </row>
    <row r="34" customFormat="false" ht="12.75" hidden="false" customHeight="false" outlineLevel="0" collapsed="false">
      <c r="A34" s="0" t="n">
        <v>10051032</v>
      </c>
      <c r="B34" s="0" t="n">
        <v>1</v>
      </c>
      <c r="C34" s="0" t="s">
        <v>5</v>
      </c>
      <c r="D34" s="0" t="n">
        <v>510</v>
      </c>
      <c r="E34" s="0" t="s">
        <v>7</v>
      </c>
      <c r="F34" s="0" t="n">
        <v>0</v>
      </c>
      <c r="G34" s="0" t="s">
        <v>6</v>
      </c>
      <c r="H34" s="0" t="n">
        <v>32</v>
      </c>
      <c r="I34" s="0" t="s">
        <v>158</v>
      </c>
      <c r="J34" s="0" t="n">
        <v>111.940996986204</v>
      </c>
      <c r="K34" s="0" t="n">
        <v>125.310462298059</v>
      </c>
      <c r="L34" s="0" t="n">
        <v>139.733529661447</v>
      </c>
      <c r="M34" s="0" t="n">
        <v>183.152258059643</v>
      </c>
      <c r="N34" s="0" t="n">
        <v>173.160173160173</v>
      </c>
      <c r="O34" s="0" t="n">
        <v>152.967454461741</v>
      </c>
      <c r="P34" s="0" t="n">
        <v>163.289086846029</v>
      </c>
      <c r="Q34" s="0" t="n">
        <v>164.48889025856</v>
      </c>
      <c r="R34" s="0" t="n">
        <v>151.905779763676</v>
      </c>
      <c r="S34" s="0" t="n">
        <v>158.487816975634</v>
      </c>
      <c r="T34" s="0" t="n">
        <v>159.308409564647</v>
      </c>
      <c r="U34" s="0" t="n">
        <v>159.316995083279</v>
      </c>
      <c r="V34" s="0" t="n">
        <v>179.686668996642</v>
      </c>
      <c r="W34" s="0" t="n">
        <v>178.550263619715</v>
      </c>
      <c r="X34" s="0" t="n">
        <v>175.832726246372</v>
      </c>
      <c r="Y34" s="0" t="n">
        <v>178.900309215061</v>
      </c>
      <c r="Z34" s="0" t="n">
        <v>182.182344941761</v>
      </c>
      <c r="AA34" s="0" t="n">
        <v>166.030338935943</v>
      </c>
      <c r="AB34" s="0" t="n">
        <v>177.143183017066</v>
      </c>
      <c r="AC34" s="0" t="n">
        <v>180.683691232382</v>
      </c>
      <c r="AD34" s="0" t="n">
        <v>190.491913618267</v>
      </c>
      <c r="AE34" s="0" t="n">
        <v>186.510035353395</v>
      </c>
      <c r="AF34" s="0" t="n">
        <v>205.243364300935</v>
      </c>
      <c r="AG34" s="0" t="n">
        <v>200.021993503</v>
      </c>
      <c r="AH34" s="0" t="n">
        <v>191.85588802311</v>
      </c>
    </row>
    <row r="35" customFormat="false" ht="12.75" hidden="false" customHeight="false" outlineLevel="0" collapsed="false">
      <c r="A35" s="0" t="n">
        <v>10051033</v>
      </c>
      <c r="B35" s="0" t="n">
        <v>1</v>
      </c>
      <c r="C35" s="0" t="s">
        <v>5</v>
      </c>
      <c r="D35" s="0" t="n">
        <v>510</v>
      </c>
      <c r="E35" s="0" t="s">
        <v>7</v>
      </c>
      <c r="F35" s="0" t="n">
        <v>0</v>
      </c>
      <c r="G35" s="0" t="s">
        <v>6</v>
      </c>
      <c r="H35" s="0" t="n">
        <v>33</v>
      </c>
      <c r="I35" s="0" t="s">
        <v>159</v>
      </c>
      <c r="J35" s="0" t="n">
        <v>131.868663650221</v>
      </c>
      <c r="K35" s="0" t="n">
        <v>130.464414370558</v>
      </c>
      <c r="L35" s="0" t="n">
        <v>143.560624288212</v>
      </c>
      <c r="M35" s="0" t="n">
        <v>146.115163101051</v>
      </c>
      <c r="N35" s="0" t="n">
        <v>141.730596504528</v>
      </c>
      <c r="O35" s="0" t="n">
        <v>131.311332126539</v>
      </c>
      <c r="P35" s="0" t="n">
        <v>133.952342917998</v>
      </c>
      <c r="Q35" s="0" t="n">
        <v>127.7341133297</v>
      </c>
      <c r="R35" s="0" t="n">
        <v>144.228357385328</v>
      </c>
      <c r="S35" s="0" t="n">
        <v>118.795043120517</v>
      </c>
      <c r="T35" s="0" t="n">
        <v>153.900694429963</v>
      </c>
      <c r="U35" s="0" t="n">
        <v>142.432836633726</v>
      </c>
      <c r="V35" s="0" t="n">
        <v>141.637124012102</v>
      </c>
      <c r="W35" s="0" t="n">
        <v>149.500551231083</v>
      </c>
      <c r="X35" s="0" t="n">
        <v>137.730124082321</v>
      </c>
      <c r="Y35" s="0" t="n">
        <v>158.120716703823</v>
      </c>
      <c r="Z35" s="0" t="n">
        <v>191.688328673958</v>
      </c>
      <c r="AA35" s="0" t="n">
        <v>204.199513500761</v>
      </c>
      <c r="AB35" s="0" t="n">
        <v>219.378128491734</v>
      </c>
      <c r="AC35" s="0" t="n">
        <v>210.516886141718</v>
      </c>
      <c r="AD35" s="0" t="n">
        <v>227.342894832861</v>
      </c>
      <c r="AE35" s="0" t="n">
        <v>226.768082392403</v>
      </c>
      <c r="AF35" s="0" t="n">
        <v>217.910703306795</v>
      </c>
      <c r="AG35" s="0" t="n">
        <v>239.020017926501</v>
      </c>
      <c r="AH35" s="0" t="n">
        <v>216.286590231406</v>
      </c>
    </row>
    <row r="36" customFormat="false" ht="12.75" hidden="false" customHeight="false" outlineLevel="0" collapsed="false">
      <c r="A36" s="0" t="n">
        <v>10051034</v>
      </c>
      <c r="B36" s="0" t="n">
        <v>1</v>
      </c>
      <c r="C36" s="0" t="s">
        <v>5</v>
      </c>
      <c r="D36" s="0" t="n">
        <v>510</v>
      </c>
      <c r="E36" s="0" t="s">
        <v>7</v>
      </c>
      <c r="F36" s="0" t="n">
        <v>0</v>
      </c>
      <c r="G36" s="0" t="s">
        <v>6</v>
      </c>
      <c r="H36" s="0" t="n">
        <v>34</v>
      </c>
      <c r="I36" s="0" t="s">
        <v>160</v>
      </c>
      <c r="J36" s="0" t="n">
        <v>156.466301401832</v>
      </c>
      <c r="K36" s="0" t="n">
        <v>143.411646797601</v>
      </c>
      <c r="L36" s="0" t="n">
        <v>150.678586070484</v>
      </c>
      <c r="M36" s="0" t="n">
        <v>146.882848089239</v>
      </c>
      <c r="N36" s="0" t="n">
        <v>144.033936763183</v>
      </c>
      <c r="O36" s="0" t="n">
        <v>164.372596944099</v>
      </c>
      <c r="P36" s="0" t="n">
        <v>158.312563463491</v>
      </c>
      <c r="Q36" s="0" t="n">
        <v>179.688129678885</v>
      </c>
      <c r="R36" s="0" t="n">
        <v>164.965855904243</v>
      </c>
      <c r="S36" s="0" t="n">
        <v>184.424837172282</v>
      </c>
      <c r="T36" s="0" t="n">
        <v>188.606788872199</v>
      </c>
      <c r="U36" s="0" t="n">
        <v>185.69741044475</v>
      </c>
      <c r="V36" s="0" t="n">
        <v>174.27168956403</v>
      </c>
      <c r="W36" s="0" t="n">
        <v>162.179381980712</v>
      </c>
      <c r="X36" s="0" t="n">
        <v>168.251995602505</v>
      </c>
      <c r="Y36" s="0" t="n">
        <v>197.892633732131</v>
      </c>
      <c r="Z36" s="0" t="n">
        <v>183.37989092222</v>
      </c>
      <c r="AA36" s="0" t="n">
        <v>199.939498213307</v>
      </c>
      <c r="AB36" s="0" t="n">
        <v>206.788295782459</v>
      </c>
      <c r="AC36" s="0" t="n">
        <v>188.431344128002</v>
      </c>
      <c r="AD36" s="0" t="n">
        <v>191.335939805252</v>
      </c>
      <c r="AE36" s="0" t="n">
        <v>174.815624146408</v>
      </c>
      <c r="AF36" s="0" t="n">
        <v>193.130523668666</v>
      </c>
      <c r="AG36" s="0" t="n">
        <v>199.213130822673</v>
      </c>
      <c r="AH36" s="0" t="n">
        <v>196.810407478796</v>
      </c>
    </row>
    <row r="37" customFormat="false" ht="12.75" hidden="false" customHeight="false" outlineLevel="0" collapsed="false">
      <c r="A37" s="0" t="n">
        <v>10051035</v>
      </c>
      <c r="B37" s="0" t="n">
        <v>1</v>
      </c>
      <c r="C37" s="0" t="s">
        <v>5</v>
      </c>
      <c r="D37" s="0" t="n">
        <v>510</v>
      </c>
      <c r="E37" s="0" t="s">
        <v>7</v>
      </c>
      <c r="F37" s="0" t="n">
        <v>0</v>
      </c>
      <c r="G37" s="0" t="s">
        <v>6</v>
      </c>
      <c r="H37" s="0" t="n">
        <v>35</v>
      </c>
      <c r="I37" s="0" t="s">
        <v>161</v>
      </c>
      <c r="J37" s="0" t="n">
        <v>171.998406485352</v>
      </c>
      <c r="K37" s="0" t="n">
        <v>181.308823066511</v>
      </c>
      <c r="L37" s="0" t="n">
        <v>190.455701648929</v>
      </c>
      <c r="M37" s="0" t="n">
        <v>172.635091772558</v>
      </c>
      <c r="N37" s="0" t="n">
        <v>204.108593698395</v>
      </c>
      <c r="O37" s="0" t="n">
        <v>190.110111221353</v>
      </c>
      <c r="P37" s="0" t="n">
        <v>193.485271205478</v>
      </c>
      <c r="Q37" s="0" t="n">
        <v>185.499331099066</v>
      </c>
      <c r="R37" s="0" t="n">
        <v>198.369403503204</v>
      </c>
      <c r="S37" s="0" t="n">
        <v>216.532202063053</v>
      </c>
      <c r="T37" s="0" t="n">
        <v>224.919910275193</v>
      </c>
      <c r="U37" s="0" t="n">
        <v>202.745586610564</v>
      </c>
      <c r="V37" s="0" t="n">
        <v>193.167526191952</v>
      </c>
      <c r="W37" s="0" t="n">
        <v>214.955076804174</v>
      </c>
      <c r="X37" s="0" t="n">
        <v>222.038373097466</v>
      </c>
      <c r="Y37" s="0" t="n">
        <v>223.600823920427</v>
      </c>
      <c r="Z37" s="0" t="n">
        <v>201.214538203571</v>
      </c>
      <c r="AA37" s="0" t="n">
        <v>206.220075673802</v>
      </c>
      <c r="AB37" s="0" t="n">
        <v>204.010224233331</v>
      </c>
      <c r="AC37" s="0" t="n">
        <v>202.787748822899</v>
      </c>
      <c r="AD37" s="0" t="n">
        <v>218.960857865593</v>
      </c>
      <c r="AE37" s="0" t="n">
        <v>239.732689468926</v>
      </c>
      <c r="AF37" s="0" t="n">
        <v>202.710333145116</v>
      </c>
      <c r="AG37" s="0" t="n">
        <v>222.167641673737</v>
      </c>
      <c r="AH37" s="0" t="n">
        <v>224.238833736594</v>
      </c>
    </row>
    <row r="38" customFormat="false" ht="12.75" hidden="false" customHeight="false" outlineLevel="0" collapsed="false">
      <c r="A38" s="0" t="n">
        <v>10051036</v>
      </c>
      <c r="B38" s="0" t="n">
        <v>1</v>
      </c>
      <c r="C38" s="0" t="s">
        <v>5</v>
      </c>
      <c r="D38" s="0" t="n">
        <v>510</v>
      </c>
      <c r="E38" s="0" t="s">
        <v>7</v>
      </c>
      <c r="F38" s="0" t="n">
        <v>0</v>
      </c>
      <c r="G38" s="0" t="s">
        <v>6</v>
      </c>
      <c r="H38" s="0" t="n">
        <v>36</v>
      </c>
      <c r="I38" s="0" t="s">
        <v>162</v>
      </c>
      <c r="J38" s="0" t="n">
        <v>205.363614399613</v>
      </c>
      <c r="K38" s="0" t="n">
        <v>225.118483412322</v>
      </c>
      <c r="L38" s="0" t="n">
        <v>223.79453902234</v>
      </c>
      <c r="M38" s="0" t="n">
        <v>222.725776150911</v>
      </c>
      <c r="N38" s="0" t="n">
        <v>226.865900236438</v>
      </c>
      <c r="O38" s="0" t="n">
        <v>256.493074686983</v>
      </c>
      <c r="P38" s="0" t="n">
        <v>221.597204466036</v>
      </c>
      <c r="Q38" s="0" t="n">
        <v>264.458143146205</v>
      </c>
      <c r="R38" s="0" t="n">
        <v>256.251488449631</v>
      </c>
      <c r="S38" s="0" t="n">
        <v>226.486131401175</v>
      </c>
      <c r="T38" s="0" t="n">
        <v>254.564786226921</v>
      </c>
      <c r="U38" s="0" t="n">
        <v>248.007461421062</v>
      </c>
      <c r="V38" s="0" t="n">
        <v>263.852242744063</v>
      </c>
      <c r="W38" s="0" t="n">
        <v>239.331379735982</v>
      </c>
      <c r="X38" s="0" t="n">
        <v>244.866547731486</v>
      </c>
      <c r="Y38" s="0" t="n">
        <v>248.463006147975</v>
      </c>
      <c r="Z38" s="0" t="n">
        <v>247.179200814624</v>
      </c>
      <c r="AA38" s="0" t="n">
        <v>274.819938312589</v>
      </c>
      <c r="AB38" s="0" t="n">
        <v>269.924945634239</v>
      </c>
      <c r="AC38" s="0" t="n">
        <v>241.01276099145</v>
      </c>
      <c r="AD38" s="0" t="n">
        <v>259.193396859482</v>
      </c>
      <c r="AE38" s="0" t="n">
        <v>244.134563661191</v>
      </c>
      <c r="AF38" s="0" t="n">
        <v>242.818973988322</v>
      </c>
      <c r="AG38" s="0" t="n">
        <v>253.596605952343</v>
      </c>
      <c r="AH38" s="0" t="n">
        <v>269.759703963991</v>
      </c>
    </row>
    <row r="39" customFormat="false" ht="12.75" hidden="false" customHeight="false" outlineLevel="0" collapsed="false">
      <c r="A39" s="0" t="n">
        <v>10051037</v>
      </c>
      <c r="B39" s="0" t="n">
        <v>1</v>
      </c>
      <c r="C39" s="0" t="s">
        <v>5</v>
      </c>
      <c r="D39" s="0" t="n">
        <v>510</v>
      </c>
      <c r="E39" s="0" t="s">
        <v>7</v>
      </c>
      <c r="F39" s="0" t="n">
        <v>0</v>
      </c>
      <c r="G39" s="0" t="s">
        <v>6</v>
      </c>
      <c r="H39" s="0" t="n">
        <v>37</v>
      </c>
      <c r="I39" s="0" t="s">
        <v>163</v>
      </c>
      <c r="J39" s="0" t="n">
        <v>298.598548418735</v>
      </c>
      <c r="K39" s="0" t="n">
        <v>253.817581510524</v>
      </c>
      <c r="L39" s="0" t="n">
        <v>270.286747820432</v>
      </c>
      <c r="M39" s="0" t="n">
        <v>281.446200476294</v>
      </c>
      <c r="N39" s="0" t="n">
        <v>310.732827668732</v>
      </c>
      <c r="O39" s="0" t="n">
        <v>313.302128944587</v>
      </c>
      <c r="P39" s="0" t="n">
        <v>328.570901170303</v>
      </c>
      <c r="Q39" s="0" t="n">
        <v>314.695942925599</v>
      </c>
      <c r="R39" s="0" t="n">
        <v>292.665726375176</v>
      </c>
      <c r="S39" s="0" t="n">
        <v>260.123124945808</v>
      </c>
      <c r="T39" s="0" t="n">
        <v>293.060264776542</v>
      </c>
      <c r="U39" s="0" t="n">
        <v>289.629240697143</v>
      </c>
      <c r="V39" s="0" t="n">
        <v>271.203571127769</v>
      </c>
      <c r="W39" s="0" t="n">
        <v>302.98439630359</v>
      </c>
      <c r="X39" s="0" t="n">
        <v>269.619972355421</v>
      </c>
      <c r="Y39" s="0" t="n">
        <v>288.925127623369</v>
      </c>
      <c r="Z39" s="0" t="n">
        <v>301.873067830515</v>
      </c>
      <c r="AA39" s="0" t="n">
        <v>302.984900697531</v>
      </c>
      <c r="AB39" s="0" t="n">
        <v>288.259958071279</v>
      </c>
      <c r="AC39" s="0" t="n">
        <v>285.621742587085</v>
      </c>
      <c r="AD39" s="0" t="n">
        <v>330.441966129698</v>
      </c>
      <c r="AE39" s="0" t="n">
        <v>301.61550221047</v>
      </c>
      <c r="AF39" s="0" t="n">
        <v>314.237032485126</v>
      </c>
      <c r="AG39" s="0" t="n">
        <v>300.521739130435</v>
      </c>
      <c r="AH39" s="0" t="n">
        <v>301.367211800324</v>
      </c>
    </row>
    <row r="40" customFormat="false" ht="12.75" hidden="false" customHeight="false" outlineLevel="0" collapsed="false">
      <c r="A40" s="0" t="n">
        <v>10051038</v>
      </c>
      <c r="B40" s="0" t="n">
        <v>1</v>
      </c>
      <c r="C40" s="0" t="s">
        <v>5</v>
      </c>
      <c r="D40" s="0" t="n">
        <v>510</v>
      </c>
      <c r="E40" s="0" t="s">
        <v>7</v>
      </c>
      <c r="F40" s="0" t="n">
        <v>0</v>
      </c>
      <c r="G40" s="0" t="s">
        <v>6</v>
      </c>
      <c r="H40" s="0" t="n">
        <v>38</v>
      </c>
      <c r="I40" s="0" t="s">
        <v>164</v>
      </c>
      <c r="J40" s="0" t="n">
        <v>371.25748502994</v>
      </c>
      <c r="K40" s="0" t="n">
        <v>454.36245470754</v>
      </c>
      <c r="L40" s="0" t="n">
        <v>330.542089026003</v>
      </c>
      <c r="M40" s="0" t="n">
        <v>436.81586926358</v>
      </c>
      <c r="N40" s="0" t="n">
        <v>396.537550171672</v>
      </c>
      <c r="O40" s="0" t="n">
        <v>391.38042176996</v>
      </c>
      <c r="P40" s="0" t="n">
        <v>404.768259051686</v>
      </c>
      <c r="Q40" s="0" t="n">
        <v>445.46264477536</v>
      </c>
      <c r="R40" s="0" t="n">
        <v>385.941862374774</v>
      </c>
      <c r="S40" s="0" t="n">
        <v>379.893629783661</v>
      </c>
      <c r="T40" s="0" t="n">
        <v>348.832751945413</v>
      </c>
      <c r="U40" s="0" t="n">
        <v>350.618195238974</v>
      </c>
      <c r="V40" s="0" t="n">
        <v>318.066157760814</v>
      </c>
      <c r="W40" s="0" t="n">
        <v>350.518972264761</v>
      </c>
      <c r="X40" s="0" t="n">
        <v>363.200659003258</v>
      </c>
      <c r="Y40" s="0" t="n">
        <v>408.854838115584</v>
      </c>
      <c r="Z40" s="0" t="n">
        <v>402.761795166858</v>
      </c>
      <c r="AA40" s="0" t="n">
        <v>431.170470080976</v>
      </c>
      <c r="AB40" s="0" t="n">
        <v>393.062786608282</v>
      </c>
      <c r="AC40" s="0" t="n">
        <v>420.620850279835</v>
      </c>
      <c r="AD40" s="0" t="n">
        <v>323.090430201932</v>
      </c>
      <c r="AE40" s="0" t="n">
        <v>359.248020648042</v>
      </c>
      <c r="AF40" s="0" t="n">
        <v>377.673900256942</v>
      </c>
      <c r="AG40" s="0" t="n">
        <v>321.305695356706</v>
      </c>
      <c r="AH40" s="0" t="n">
        <v>265.546673892427</v>
      </c>
    </row>
    <row r="41" customFormat="false" ht="12.75" hidden="false" customHeight="false" outlineLevel="0" collapsed="false">
      <c r="A41" s="0" t="n">
        <v>10051039</v>
      </c>
      <c r="B41" s="0" t="n">
        <v>1</v>
      </c>
      <c r="C41" s="0" t="s">
        <v>5</v>
      </c>
      <c r="D41" s="0" t="n">
        <v>510</v>
      </c>
      <c r="E41" s="0" t="s">
        <v>7</v>
      </c>
      <c r="F41" s="0" t="n">
        <v>0</v>
      </c>
      <c r="G41" s="0" t="s">
        <v>6</v>
      </c>
      <c r="H41" s="0" t="n">
        <v>39</v>
      </c>
      <c r="I41" s="0" t="s">
        <v>165</v>
      </c>
      <c r="J41" s="0" t="n">
        <v>54.1020671834625</v>
      </c>
      <c r="K41" s="0" t="n">
        <v>55.8269777223775</v>
      </c>
      <c r="L41" s="0" t="n">
        <v>59.8669230330213</v>
      </c>
      <c r="M41" s="0" t="n">
        <v>63.895123865655</v>
      </c>
      <c r="N41" s="0" t="n">
        <v>65.3607623062675</v>
      </c>
      <c r="O41" s="0" t="n">
        <v>64.1733072031985</v>
      </c>
      <c r="P41" s="0" t="n">
        <v>63.3059007763303</v>
      </c>
      <c r="Q41" s="0" t="n">
        <v>67.1474952436375</v>
      </c>
      <c r="R41" s="0" t="n">
        <v>66.7100010015337</v>
      </c>
      <c r="S41" s="0" t="n">
        <v>68.517942927288</v>
      </c>
      <c r="T41" s="0" t="n">
        <v>71.6555020907728</v>
      </c>
      <c r="U41" s="0" t="n">
        <v>72.9699622433187</v>
      </c>
      <c r="V41" s="0" t="n">
        <v>73.9886311115676</v>
      </c>
      <c r="W41" s="0" t="n">
        <v>71.8770980608981</v>
      </c>
      <c r="X41" s="0" t="n">
        <v>73.8649822345045</v>
      </c>
      <c r="Y41" s="0" t="n">
        <v>77.4982736509816</v>
      </c>
      <c r="Z41" s="0" t="n">
        <v>78.7915740613261</v>
      </c>
      <c r="AA41" s="0" t="n">
        <v>79.8794567727291</v>
      </c>
      <c r="AB41" s="0" t="n">
        <v>81.1595332255362</v>
      </c>
      <c r="AC41" s="0" t="n">
        <v>80.3481624758221</v>
      </c>
      <c r="AD41" s="0" t="n">
        <v>83.2804781948529</v>
      </c>
      <c r="AE41" s="0" t="n">
        <v>84.8448938244233</v>
      </c>
      <c r="AF41" s="0" t="n">
        <v>85.857626087948</v>
      </c>
      <c r="AG41" s="0" t="n">
        <v>87.1714560652088</v>
      </c>
      <c r="AH41" s="0" t="n">
        <v>87.0031616982837</v>
      </c>
    </row>
    <row r="42" customFormat="false" ht="12.75" hidden="false" customHeight="false" outlineLevel="0" collapsed="false">
      <c r="A42" s="0" t="n">
        <v>10051040</v>
      </c>
      <c r="B42" s="0" t="n">
        <v>1</v>
      </c>
      <c r="C42" s="0" t="s">
        <v>5</v>
      </c>
      <c r="D42" s="0" t="n">
        <v>510</v>
      </c>
      <c r="E42" s="0" t="s">
        <v>7</v>
      </c>
      <c r="F42" s="0" t="n">
        <v>0</v>
      </c>
      <c r="G42" s="0" t="s">
        <v>6</v>
      </c>
      <c r="H42" s="0" t="n">
        <v>40</v>
      </c>
      <c r="I42" s="0" t="s">
        <v>166</v>
      </c>
      <c r="J42" s="0" t="n">
        <v>52.0976143153928</v>
      </c>
      <c r="K42" s="0" t="n">
        <v>53.7906740117686</v>
      </c>
      <c r="L42" s="0" t="n">
        <v>57.7581933232668</v>
      </c>
      <c r="M42" s="0" t="n">
        <v>61.716422030348</v>
      </c>
      <c r="N42" s="0" t="n">
        <v>63.1574925881702</v>
      </c>
      <c r="O42" s="0" t="n">
        <v>61.9917683871283</v>
      </c>
      <c r="P42" s="0" t="n">
        <v>61.1413358117872</v>
      </c>
      <c r="Q42" s="0" t="n">
        <v>64.9179835312238</v>
      </c>
      <c r="R42" s="0" t="n">
        <v>64.485338465971</v>
      </c>
      <c r="S42" s="0" t="n">
        <v>66.2611384826386</v>
      </c>
      <c r="T42" s="0" t="n">
        <v>69.3457667513835</v>
      </c>
      <c r="U42" s="0" t="n">
        <v>70.6377999874521</v>
      </c>
      <c r="V42" s="0" t="n">
        <v>71.6380439341378</v>
      </c>
      <c r="W42" s="0" t="n">
        <v>69.5608512436547</v>
      </c>
      <c r="X42" s="0" t="n">
        <v>71.5170794802589</v>
      </c>
      <c r="Y42" s="0" t="n">
        <v>75.0934511168687</v>
      </c>
      <c r="Z42" s="0" t="n">
        <v>76.3703540673067</v>
      </c>
      <c r="AA42" s="0" t="n">
        <v>77.4475888844697</v>
      </c>
      <c r="AB42" s="0" t="n">
        <v>78.713541351741</v>
      </c>
      <c r="AC42" s="0" t="n">
        <v>77.9231551775781</v>
      </c>
      <c r="AD42" s="0" t="n">
        <v>80.8190449053183</v>
      </c>
      <c r="AE42" s="0" t="n">
        <v>82.3671230192123</v>
      </c>
      <c r="AF42" s="0" t="n">
        <v>83.3721375219578</v>
      </c>
      <c r="AG42" s="0" t="n">
        <v>84.6757443641914</v>
      </c>
      <c r="AH42" s="0" t="n">
        <v>84.5130707722413</v>
      </c>
    </row>
    <row r="43" customFormat="false" ht="12.75" hidden="false" customHeight="false" outlineLevel="0" collapsed="false">
      <c r="A43" s="0" t="n">
        <v>10051041</v>
      </c>
      <c r="B43" s="0" t="n">
        <v>1</v>
      </c>
      <c r="C43" s="0" t="s">
        <v>5</v>
      </c>
      <c r="D43" s="0" t="n">
        <v>510</v>
      </c>
      <c r="E43" s="0" t="s">
        <v>7</v>
      </c>
      <c r="F43" s="0" t="n">
        <v>0</v>
      </c>
      <c r="G43" s="0" t="s">
        <v>6</v>
      </c>
      <c r="H43" s="0" t="n">
        <v>41</v>
      </c>
      <c r="I43" s="0" t="s">
        <v>167</v>
      </c>
      <c r="J43" s="0" t="n">
        <v>56.1638905556153</v>
      </c>
      <c r="K43" s="0" t="n">
        <v>57.9206377357389</v>
      </c>
      <c r="L43" s="0" t="n">
        <v>62.0329618044805</v>
      </c>
      <c r="M43" s="0" t="n">
        <v>66.1311003300559</v>
      </c>
      <c r="N43" s="0" t="n">
        <v>67.6212769950321</v>
      </c>
      <c r="O43" s="0" t="n">
        <v>66.412016934102</v>
      </c>
      <c r="P43" s="0" t="n">
        <v>65.5275293664047</v>
      </c>
      <c r="Q43" s="0" t="n">
        <v>69.4340442283412</v>
      </c>
      <c r="R43" s="0" t="n">
        <v>68.9918310614247</v>
      </c>
      <c r="S43" s="0" t="n">
        <v>70.8320103348567</v>
      </c>
      <c r="T43" s="0" t="n">
        <v>74.0225641013896</v>
      </c>
      <c r="U43" s="0" t="n">
        <v>75.3595063149147</v>
      </c>
      <c r="V43" s="0" t="n">
        <v>76.396700313484</v>
      </c>
      <c r="W43" s="0" t="n">
        <v>74.25081714985</v>
      </c>
      <c r="X43" s="0" t="n">
        <v>76.2703324606403</v>
      </c>
      <c r="Y43" s="0" t="n">
        <v>79.9605077822724</v>
      </c>
      <c r="Z43" s="0" t="n">
        <v>81.2700242448219</v>
      </c>
      <c r="AA43" s="0" t="n">
        <v>82.3682619699099</v>
      </c>
      <c r="AB43" s="0" t="n">
        <v>83.6622053827386</v>
      </c>
      <c r="AC43" s="0" t="n">
        <v>82.8294459335435</v>
      </c>
      <c r="AD43" s="0" t="n">
        <v>85.7978257141219</v>
      </c>
      <c r="AE43" s="0" t="n">
        <v>87.3782655280311</v>
      </c>
      <c r="AF43" s="0" t="n">
        <v>88.3983929556147</v>
      </c>
      <c r="AG43" s="0" t="n">
        <v>89.7220498136609</v>
      </c>
      <c r="AH43" s="0" t="n">
        <v>89.5479930822613</v>
      </c>
    </row>
    <row r="44" customFormat="false" ht="12.75" hidden="false" customHeight="false" outlineLevel="0" collapsed="false">
      <c r="A44" s="0" t="n">
        <v>10051042</v>
      </c>
      <c r="B44" s="0" t="n">
        <v>1</v>
      </c>
      <c r="C44" s="0" t="s">
        <v>5</v>
      </c>
      <c r="D44" s="0" t="n">
        <v>510</v>
      </c>
      <c r="E44" s="0" t="s">
        <v>7</v>
      </c>
      <c r="F44" s="0" t="n">
        <v>0</v>
      </c>
      <c r="G44" s="0" t="s">
        <v>6</v>
      </c>
      <c r="H44" s="0" t="n">
        <v>42</v>
      </c>
      <c r="I44" s="0" t="s">
        <v>168</v>
      </c>
      <c r="J44" s="0" t="n">
        <v>59.8099455596032</v>
      </c>
      <c r="K44" s="0" t="n">
        <v>61.3871055301505</v>
      </c>
      <c r="L44" s="0" t="n">
        <v>65.7537838484753</v>
      </c>
      <c r="M44" s="0" t="n">
        <v>70.1042383264375</v>
      </c>
      <c r="N44" s="0" t="n">
        <v>71.3440574891046</v>
      </c>
      <c r="O44" s="0" t="n">
        <v>69.6459208225932</v>
      </c>
      <c r="P44" s="0" t="n">
        <v>68.4388499732368</v>
      </c>
      <c r="Q44" s="0" t="n">
        <v>72.4678401595354</v>
      </c>
      <c r="R44" s="0" t="n">
        <v>71.2984122819718</v>
      </c>
      <c r="S44" s="0" t="n">
        <v>73.0456847728481</v>
      </c>
      <c r="T44" s="0" t="n">
        <v>75.3825925497917</v>
      </c>
      <c r="U44" s="0" t="n">
        <v>76.188865468035</v>
      </c>
      <c r="V44" s="0" t="n">
        <v>76.7173243426112</v>
      </c>
      <c r="W44" s="0" t="n">
        <v>73.8778900147066</v>
      </c>
      <c r="X44" s="0" t="n">
        <v>75.4333103148868</v>
      </c>
      <c r="Y44" s="0" t="n">
        <v>78.6762683116864</v>
      </c>
      <c r="Z44" s="0" t="n">
        <v>79.6026445682595</v>
      </c>
      <c r="AA44" s="0" t="n">
        <v>80.1637136606912</v>
      </c>
      <c r="AB44" s="0" t="n">
        <v>81.3897697823939</v>
      </c>
      <c r="AC44" s="0" t="n">
        <v>80.2708842284308</v>
      </c>
      <c r="AD44" s="0" t="n">
        <v>82.619483381625</v>
      </c>
      <c r="AE44" s="0" t="n">
        <v>83.8143573714303</v>
      </c>
      <c r="AF44" s="0" t="n">
        <v>84.2660314015004</v>
      </c>
      <c r="AG44" s="0" t="n">
        <v>85.4652700583907</v>
      </c>
      <c r="AH44" s="0" t="n">
        <v>84.5717346100044</v>
      </c>
    </row>
    <row r="45" customFormat="false" ht="12.75" hidden="false" customHeight="false" outlineLevel="0" collapsed="false">
      <c r="A45" s="0" t="n">
        <v>10051044</v>
      </c>
      <c r="B45" s="0" t="n">
        <v>1</v>
      </c>
      <c r="C45" s="0" t="s">
        <v>5</v>
      </c>
      <c r="D45" s="0" t="n">
        <v>510</v>
      </c>
      <c r="E45" s="0" t="s">
        <v>7</v>
      </c>
      <c r="F45" s="0" t="n">
        <v>0</v>
      </c>
      <c r="G45" s="0" t="s">
        <v>6</v>
      </c>
      <c r="H45" s="0" t="n">
        <v>44</v>
      </c>
      <c r="I45" s="0" t="s">
        <v>169</v>
      </c>
      <c r="J45" s="0" t="n">
        <v>57.574087568435</v>
      </c>
      <c r="K45" s="0" t="n">
        <v>59.1108457884128</v>
      </c>
      <c r="L45" s="0" t="n">
        <v>63.4069870236592</v>
      </c>
      <c r="M45" s="0" t="n">
        <v>67.6977523487169</v>
      </c>
      <c r="N45" s="0" t="n">
        <v>68.9240235186449</v>
      </c>
      <c r="O45" s="0" t="n">
        <v>67.2634001671512</v>
      </c>
      <c r="P45" s="0" t="n">
        <v>66.0843872720354</v>
      </c>
      <c r="Q45" s="0" t="n">
        <v>70.0470643392416</v>
      </c>
      <c r="R45" s="0" t="n">
        <v>68.9089278528992</v>
      </c>
      <c r="S45" s="0" t="n">
        <v>70.6252175442431</v>
      </c>
      <c r="T45" s="0" t="n">
        <v>72.9439990577822</v>
      </c>
      <c r="U45" s="0" t="n">
        <v>73.7458763184926</v>
      </c>
      <c r="V45" s="0" t="n">
        <v>74.2695580499363</v>
      </c>
      <c r="W45" s="0" t="n">
        <v>71.4891015102449</v>
      </c>
      <c r="X45" s="0" t="n">
        <v>73.0266091232846</v>
      </c>
      <c r="Y45" s="0" t="n">
        <v>76.2253054814202</v>
      </c>
      <c r="Z45" s="0" t="n">
        <v>77.1422888222822</v>
      </c>
      <c r="AA45" s="0" t="n">
        <v>77.7131601883526</v>
      </c>
      <c r="AB45" s="0" t="n">
        <v>78.9240736741099</v>
      </c>
      <c r="AC45" s="0" t="n">
        <v>77.8384091965153</v>
      </c>
      <c r="AD45" s="0" t="n">
        <v>80.1649939431436</v>
      </c>
      <c r="AE45" s="0" t="n">
        <v>81.3564850819764</v>
      </c>
      <c r="AF45" s="0" t="n">
        <v>81.8176103926998</v>
      </c>
      <c r="AG45" s="0" t="n">
        <v>83.0085801748259</v>
      </c>
      <c r="AH45" s="0" t="n">
        <v>82.1425675900164</v>
      </c>
    </row>
    <row r="46" customFormat="false" ht="12.75" hidden="false" customHeight="false" outlineLevel="0" collapsed="false">
      <c r="A46" s="0" t="n">
        <v>10051045</v>
      </c>
      <c r="B46" s="0" t="n">
        <v>1</v>
      </c>
      <c r="C46" s="0" t="s">
        <v>5</v>
      </c>
      <c r="D46" s="0" t="n">
        <v>510</v>
      </c>
      <c r="E46" s="0" t="s">
        <v>7</v>
      </c>
      <c r="F46" s="0" t="n">
        <v>0</v>
      </c>
      <c r="G46" s="0" t="s">
        <v>6</v>
      </c>
      <c r="H46" s="0" t="n">
        <v>45</v>
      </c>
      <c r="I46" s="0" t="s">
        <v>170</v>
      </c>
      <c r="J46" s="0" t="n">
        <v>62.0877998495671</v>
      </c>
      <c r="K46" s="0" t="n">
        <v>63.705768147712</v>
      </c>
      <c r="L46" s="0" t="n">
        <v>68.1426292916856</v>
      </c>
      <c r="M46" s="0" t="n">
        <v>72.5521664881276</v>
      </c>
      <c r="N46" s="0" t="n">
        <v>73.80526473175</v>
      </c>
      <c r="O46" s="0" t="n">
        <v>72.0693271682119</v>
      </c>
      <c r="P46" s="0" t="n">
        <v>70.8339492514113</v>
      </c>
      <c r="Q46" s="0" t="n">
        <v>74.9291649490453</v>
      </c>
      <c r="R46" s="0" t="n">
        <v>73.728054377702</v>
      </c>
      <c r="S46" s="0" t="n">
        <v>75.506364442973</v>
      </c>
      <c r="T46" s="0" t="n">
        <v>77.8607218762818</v>
      </c>
      <c r="U46" s="0" t="n">
        <v>78.6711075334791</v>
      </c>
      <c r="V46" s="0" t="n">
        <v>79.2042226067565</v>
      </c>
      <c r="W46" s="0" t="n">
        <v>76.3053882649742</v>
      </c>
      <c r="X46" s="0" t="n">
        <v>77.8784854299441</v>
      </c>
      <c r="Y46" s="0" t="n">
        <v>81.165473912846</v>
      </c>
      <c r="Z46" s="0" t="n">
        <v>82.1010835726363</v>
      </c>
      <c r="AA46" s="0" t="n">
        <v>82.6517766797823</v>
      </c>
      <c r="AB46" s="0" t="n">
        <v>83.8928631835232</v>
      </c>
      <c r="AC46" s="0" t="n">
        <v>82.7402631002645</v>
      </c>
      <c r="AD46" s="0" t="n">
        <v>85.110468546803</v>
      </c>
      <c r="AE46" s="0" t="n">
        <v>86.3082973411467</v>
      </c>
      <c r="AF46" s="0" t="n">
        <v>86.7500465158332</v>
      </c>
      <c r="AG46" s="0" t="n">
        <v>87.95728646392</v>
      </c>
      <c r="AH46" s="0" t="n">
        <v>87.0358055732726</v>
      </c>
    </row>
    <row r="47" customFormat="false" ht="12.75" hidden="false" customHeight="false" outlineLevel="0" collapsed="false">
      <c r="A47" s="0" t="n">
        <v>10051046</v>
      </c>
      <c r="B47" s="0" t="n">
        <v>1</v>
      </c>
      <c r="C47" s="0" t="s">
        <v>5</v>
      </c>
      <c r="D47" s="0" t="n">
        <v>510</v>
      </c>
      <c r="E47" s="0" t="s">
        <v>7</v>
      </c>
      <c r="F47" s="0" t="n">
        <v>0</v>
      </c>
      <c r="G47" s="0" t="s">
        <v>6</v>
      </c>
      <c r="H47" s="0" t="n">
        <v>46</v>
      </c>
      <c r="I47" s="0" t="s">
        <v>171</v>
      </c>
      <c r="J47" s="0" t="n">
        <v>33.4136656607644</v>
      </c>
      <c r="K47" s="0" t="n">
        <v>34.111430980449</v>
      </c>
      <c r="L47" s="0" t="n">
        <v>36.9364303616079</v>
      </c>
      <c r="M47" s="0" t="n">
        <v>40.0367803439831</v>
      </c>
      <c r="N47" s="0" t="n">
        <v>40.3914563674474</v>
      </c>
      <c r="O47" s="0" t="n">
        <v>39.0943925709097</v>
      </c>
      <c r="P47" s="0" t="n">
        <v>38.427658588159</v>
      </c>
      <c r="Q47" s="0" t="n">
        <v>40.4450233788434</v>
      </c>
      <c r="R47" s="0" t="n">
        <v>40.0743821165815</v>
      </c>
      <c r="S47" s="0" t="n">
        <v>41.1999683797707</v>
      </c>
      <c r="T47" s="0" t="n">
        <v>41.9836262376828</v>
      </c>
      <c r="U47" s="0" t="n">
        <v>43.232008324414</v>
      </c>
      <c r="V47" s="0" t="n">
        <v>43.720330343317</v>
      </c>
      <c r="W47" s="0" t="n">
        <v>41.2296703995963</v>
      </c>
      <c r="X47" s="0" t="n">
        <v>42.297991174478</v>
      </c>
      <c r="Y47" s="0" t="n">
        <v>43.8343833015373</v>
      </c>
      <c r="Z47" s="0" t="n">
        <v>44.6195297238241</v>
      </c>
      <c r="AA47" s="0" t="n">
        <v>44.2391496215827</v>
      </c>
      <c r="AB47" s="0" t="n">
        <v>44.9267798252186</v>
      </c>
      <c r="AC47" s="0" t="n">
        <v>44.8323376265281</v>
      </c>
      <c r="AD47" s="0" t="n">
        <v>45.8399071682192</v>
      </c>
      <c r="AE47" s="0" t="n">
        <v>46.7015738590984</v>
      </c>
      <c r="AF47" s="0" t="n">
        <v>47.2664495317702</v>
      </c>
      <c r="AG47" s="0" t="n">
        <v>47.4918988868972</v>
      </c>
      <c r="AH47" s="0" t="n">
        <v>47.1258341215711</v>
      </c>
    </row>
    <row r="48" customFormat="false" ht="12.75" hidden="false" customHeight="false" outlineLevel="0" collapsed="false">
      <c r="A48" s="0" t="n">
        <v>10051048</v>
      </c>
      <c r="B48" s="0" t="n">
        <v>1</v>
      </c>
      <c r="C48" s="0" t="s">
        <v>5</v>
      </c>
      <c r="D48" s="0" t="n">
        <v>510</v>
      </c>
      <c r="E48" s="0" t="s">
        <v>7</v>
      </c>
      <c r="F48" s="0" t="n">
        <v>0</v>
      </c>
      <c r="G48" s="0" t="s">
        <v>6</v>
      </c>
      <c r="H48" s="0" t="n">
        <v>48</v>
      </c>
      <c r="I48" s="0" t="s">
        <v>172</v>
      </c>
      <c r="J48" s="0" t="n">
        <v>32.0612749053465</v>
      </c>
      <c r="K48" s="0" t="n">
        <v>32.7535457192995</v>
      </c>
      <c r="L48" s="0" t="n">
        <v>35.5241999491308</v>
      </c>
      <c r="M48" s="0" t="n">
        <v>38.560652445342</v>
      </c>
      <c r="N48" s="0" t="n">
        <v>38.9176557222114</v>
      </c>
      <c r="O48" s="0" t="n">
        <v>37.6505993779789</v>
      </c>
      <c r="P48" s="0" t="n">
        <v>37.0050288699577</v>
      </c>
      <c r="Q48" s="0" t="n">
        <v>38.9886730851511</v>
      </c>
      <c r="R48" s="0" t="n">
        <v>38.6269505045703</v>
      </c>
      <c r="S48" s="0" t="n">
        <v>39.736105994433</v>
      </c>
      <c r="T48" s="0" t="n">
        <v>40.5223734865319</v>
      </c>
      <c r="U48" s="0" t="n">
        <v>41.7455559721384</v>
      </c>
      <c r="V48" s="0" t="n">
        <v>42.2288767085624</v>
      </c>
      <c r="W48" s="0" t="n">
        <v>39.7969250058916</v>
      </c>
      <c r="X48" s="0" t="n">
        <v>40.8499128836183</v>
      </c>
      <c r="Y48" s="0" t="n">
        <v>42.3687950133684</v>
      </c>
      <c r="Z48" s="0" t="n">
        <v>43.1479621109992</v>
      </c>
      <c r="AA48" s="0" t="n">
        <v>42.7878431649908</v>
      </c>
      <c r="AB48" s="0" t="n">
        <v>43.4729775916559</v>
      </c>
      <c r="AC48" s="0" t="n">
        <v>43.3816109137822</v>
      </c>
      <c r="AD48" s="0" t="n">
        <v>44.3874070406911</v>
      </c>
      <c r="AE48" s="0" t="n">
        <v>45.2408642289642</v>
      </c>
      <c r="AF48" s="0" t="n">
        <v>45.8026245179777</v>
      </c>
      <c r="AG48" s="0" t="n">
        <v>46.0361529759127</v>
      </c>
      <c r="AH48" s="0" t="n">
        <v>45.6753263632879</v>
      </c>
    </row>
    <row r="49" customFormat="false" ht="12.75" hidden="false" customHeight="false" outlineLevel="0" collapsed="false">
      <c r="A49" s="0" t="n">
        <v>10051049</v>
      </c>
      <c r="B49" s="0" t="n">
        <v>1</v>
      </c>
      <c r="C49" s="0" t="s">
        <v>5</v>
      </c>
      <c r="D49" s="0" t="n">
        <v>510</v>
      </c>
      <c r="E49" s="0" t="s">
        <v>7</v>
      </c>
      <c r="F49" s="0" t="n">
        <v>0</v>
      </c>
      <c r="G49" s="0" t="s">
        <v>6</v>
      </c>
      <c r="H49" s="0" t="n">
        <v>49</v>
      </c>
      <c r="I49" s="0" t="s">
        <v>173</v>
      </c>
      <c r="J49" s="0" t="n">
        <v>34.7936025518915</v>
      </c>
      <c r="K49" s="0" t="n">
        <v>35.4965093463439</v>
      </c>
      <c r="L49" s="0" t="n">
        <v>38.3758026773318</v>
      </c>
      <c r="M49" s="0" t="n">
        <v>41.5402465091316</v>
      </c>
      <c r="N49" s="0" t="n">
        <v>41.8922646046644</v>
      </c>
      <c r="O49" s="0" t="n">
        <v>40.5649707500136</v>
      </c>
      <c r="P49" s="0" t="n">
        <v>39.8767462289957</v>
      </c>
      <c r="Q49" s="0" t="n">
        <v>41.9277041513962</v>
      </c>
      <c r="R49" s="0" t="n">
        <v>41.5480647386661</v>
      </c>
      <c r="S49" s="0" t="n">
        <v>42.6899397918557</v>
      </c>
      <c r="T49" s="0" t="n">
        <v>43.4704000048117</v>
      </c>
      <c r="U49" s="0" t="n">
        <v>44.7441014286696</v>
      </c>
      <c r="V49" s="0" t="n">
        <v>45.2373057599323</v>
      </c>
      <c r="W49" s="0" t="n">
        <v>42.6873987557425</v>
      </c>
      <c r="X49" s="0" t="n">
        <v>43.7709389420301</v>
      </c>
      <c r="Y49" s="0" t="n">
        <v>45.3245432835278</v>
      </c>
      <c r="Z49" s="0" t="n">
        <v>46.115428421479</v>
      </c>
      <c r="AA49" s="0" t="n">
        <v>45.7143231521022</v>
      </c>
      <c r="AB49" s="0" t="n">
        <v>46.4041593946931</v>
      </c>
      <c r="AC49" s="0" t="n">
        <v>46.3065914674842</v>
      </c>
      <c r="AD49" s="0" t="n">
        <v>47.3154657177408</v>
      </c>
      <c r="AE49" s="0" t="n">
        <v>48.1851682914688</v>
      </c>
      <c r="AF49" s="0" t="n">
        <v>48.7529788647528</v>
      </c>
      <c r="AG49" s="0" t="n">
        <v>48.969989011209</v>
      </c>
      <c r="AH49" s="0" t="n">
        <v>48.5986993345113</v>
      </c>
    </row>
    <row r="50" customFormat="false" ht="12.75" hidden="false" customHeight="false" outlineLevel="0" collapsed="false">
      <c r="A50" s="0" t="n">
        <v>10051050</v>
      </c>
      <c r="B50" s="0" t="n">
        <v>1</v>
      </c>
      <c r="C50" s="0" t="s">
        <v>5</v>
      </c>
      <c r="D50" s="0" t="n">
        <v>510</v>
      </c>
      <c r="E50" s="0" t="s">
        <v>7</v>
      </c>
      <c r="F50" s="0" t="n">
        <v>0</v>
      </c>
      <c r="G50" s="0" t="s">
        <v>6</v>
      </c>
      <c r="H50" s="0" t="n">
        <v>50</v>
      </c>
      <c r="I50" s="0" t="s">
        <v>174</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51000</v>
      </c>
      <c r="B51" s="0" t="n">
        <v>1</v>
      </c>
      <c r="C51" s="0" t="s">
        <v>5</v>
      </c>
      <c r="D51" s="0" t="n">
        <v>510</v>
      </c>
      <c r="E51" s="0" t="s">
        <v>7</v>
      </c>
      <c r="F51" s="0" t="n">
        <v>1</v>
      </c>
      <c r="G51" s="0" t="s">
        <v>85</v>
      </c>
      <c r="H51" s="0" t="n">
        <v>0</v>
      </c>
      <c r="I51" s="0" t="s">
        <v>126</v>
      </c>
      <c r="J51" s="0" t="n">
        <v>0</v>
      </c>
      <c r="K51" s="0" t="n">
        <v>0</v>
      </c>
      <c r="L51" s="0" t="n">
        <v>0</v>
      </c>
      <c r="M51" s="0" t="n">
        <v>0</v>
      </c>
      <c r="N51" s="0" t="n">
        <v>0</v>
      </c>
      <c r="O51" s="0" t="n">
        <v>1</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051001</v>
      </c>
      <c r="B52" s="0" t="n">
        <v>1</v>
      </c>
      <c r="C52" s="0" t="s">
        <v>5</v>
      </c>
      <c r="D52" s="0" t="n">
        <v>510</v>
      </c>
      <c r="E52" s="0" t="s">
        <v>7</v>
      </c>
      <c r="F52" s="0" t="n">
        <v>1</v>
      </c>
      <c r="G52" s="0" t="s">
        <v>85</v>
      </c>
      <c r="H52" s="0" t="n">
        <v>1</v>
      </c>
      <c r="I52" s="0" t="s">
        <v>127</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051002</v>
      </c>
      <c r="B53" s="0" t="n">
        <v>1</v>
      </c>
      <c r="C53" s="0" t="s">
        <v>5</v>
      </c>
      <c r="D53" s="0" t="n">
        <v>510</v>
      </c>
      <c r="E53" s="0" t="s">
        <v>7</v>
      </c>
      <c r="F53" s="0" t="n">
        <v>1</v>
      </c>
      <c r="G53" s="0" t="s">
        <v>85</v>
      </c>
      <c r="H53" s="0" t="n">
        <v>2</v>
      </c>
      <c r="I53" s="0" t="s">
        <v>128</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051003</v>
      </c>
      <c r="B54" s="0" t="n">
        <v>1</v>
      </c>
      <c r="C54" s="0" t="s">
        <v>5</v>
      </c>
      <c r="D54" s="0" t="n">
        <v>510</v>
      </c>
      <c r="E54" s="0" t="s">
        <v>7</v>
      </c>
      <c r="F54" s="0" t="n">
        <v>1</v>
      </c>
      <c r="G54" s="0" t="s">
        <v>85</v>
      </c>
      <c r="H54" s="0" t="n">
        <v>3</v>
      </c>
      <c r="I54" s="0" t="s">
        <v>129</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row>
    <row r="55" customFormat="false" ht="12.75" hidden="false" customHeight="false" outlineLevel="0" collapsed="false">
      <c r="A55" s="0" t="n">
        <v>11051004</v>
      </c>
      <c r="B55" s="0" t="n">
        <v>1</v>
      </c>
      <c r="C55" s="0" t="s">
        <v>5</v>
      </c>
      <c r="D55" s="0" t="n">
        <v>510</v>
      </c>
      <c r="E55" s="0" t="s">
        <v>7</v>
      </c>
      <c r="F55" s="0" t="n">
        <v>1</v>
      </c>
      <c r="G55" s="0" t="s">
        <v>85</v>
      </c>
      <c r="H55" s="0" t="n">
        <v>4</v>
      </c>
      <c r="I55" s="0" t="s">
        <v>13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row>
    <row r="56" customFormat="false" ht="12.75" hidden="false" customHeight="false" outlineLevel="0" collapsed="false">
      <c r="A56" s="0" t="n">
        <v>11051005</v>
      </c>
      <c r="B56" s="0" t="n">
        <v>1</v>
      </c>
      <c r="C56" s="0" t="s">
        <v>5</v>
      </c>
      <c r="D56" s="0" t="n">
        <v>510</v>
      </c>
      <c r="E56" s="0" t="s">
        <v>7</v>
      </c>
      <c r="F56" s="0" t="n">
        <v>1</v>
      </c>
      <c r="G56" s="0" t="s">
        <v>85</v>
      </c>
      <c r="H56" s="0" t="n">
        <v>5</v>
      </c>
      <c r="I56" s="0" t="s">
        <v>131</v>
      </c>
      <c r="J56" s="0" t="n">
        <v>0</v>
      </c>
      <c r="K56" s="0" t="n">
        <v>0</v>
      </c>
      <c r="L56" s="0" t="n">
        <v>0</v>
      </c>
      <c r="M56" s="0" t="n">
        <v>0</v>
      </c>
      <c r="N56" s="0" t="n">
        <v>0</v>
      </c>
      <c r="O56" s="0" t="n">
        <v>1</v>
      </c>
      <c r="P56" s="0" t="n">
        <v>0</v>
      </c>
      <c r="Q56" s="0" t="n">
        <v>0</v>
      </c>
      <c r="R56" s="0" t="n">
        <v>0</v>
      </c>
      <c r="S56" s="0" t="n">
        <v>0</v>
      </c>
      <c r="T56" s="0" t="n">
        <v>0</v>
      </c>
      <c r="U56" s="0" t="n">
        <v>0</v>
      </c>
      <c r="V56" s="0" t="n">
        <v>0</v>
      </c>
      <c r="W56" s="0" t="n">
        <v>0</v>
      </c>
      <c r="X56" s="0" t="n">
        <v>0</v>
      </c>
      <c r="Y56" s="0" t="n">
        <v>0</v>
      </c>
      <c r="Z56" s="0" t="n">
        <v>0</v>
      </c>
      <c r="AA56" s="0" t="n">
        <v>0</v>
      </c>
      <c r="AB56" s="0" t="n">
        <v>0</v>
      </c>
      <c r="AC56" s="0" t="n">
        <v>0</v>
      </c>
      <c r="AD56" s="0" t="n">
        <v>0</v>
      </c>
      <c r="AE56" s="0" t="n">
        <v>0</v>
      </c>
      <c r="AF56" s="0" t="n">
        <v>0</v>
      </c>
      <c r="AG56" s="0" t="n">
        <v>0</v>
      </c>
      <c r="AH56" s="0" t="n">
        <v>0</v>
      </c>
    </row>
    <row r="57" customFormat="false" ht="12.75" hidden="false" customHeight="false" outlineLevel="0" collapsed="false">
      <c r="A57" s="0" t="n">
        <v>11051006</v>
      </c>
      <c r="B57" s="0" t="n">
        <v>1</v>
      </c>
      <c r="C57" s="0" t="s">
        <v>5</v>
      </c>
      <c r="D57" s="0" t="n">
        <v>510</v>
      </c>
      <c r="E57" s="0" t="s">
        <v>7</v>
      </c>
      <c r="F57" s="0" t="n">
        <v>1</v>
      </c>
      <c r="G57" s="0" t="s">
        <v>85</v>
      </c>
      <c r="H57" s="0" t="n">
        <v>6</v>
      </c>
      <c r="I57" s="0" t="s">
        <v>132</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0</v>
      </c>
      <c r="Z57" s="0" t="n">
        <v>0</v>
      </c>
      <c r="AA57" s="0" t="n">
        <v>0</v>
      </c>
      <c r="AB57" s="0" t="n">
        <v>0</v>
      </c>
      <c r="AC57" s="0" t="n">
        <v>0</v>
      </c>
      <c r="AD57" s="0" t="n">
        <v>0</v>
      </c>
      <c r="AE57" s="0" t="n">
        <v>0</v>
      </c>
      <c r="AF57" s="0" t="n">
        <v>0</v>
      </c>
      <c r="AG57" s="0" t="n">
        <v>0</v>
      </c>
      <c r="AH57" s="0" t="n">
        <v>0</v>
      </c>
    </row>
    <row r="58" customFormat="false" ht="12.75" hidden="false" customHeight="false" outlineLevel="0" collapsed="false">
      <c r="A58" s="0" t="n">
        <v>11051007</v>
      </c>
      <c r="B58" s="0" t="n">
        <v>1</v>
      </c>
      <c r="C58" s="0" t="s">
        <v>5</v>
      </c>
      <c r="D58" s="0" t="n">
        <v>510</v>
      </c>
      <c r="E58" s="0" t="s">
        <v>7</v>
      </c>
      <c r="F58" s="0" t="n">
        <v>1</v>
      </c>
      <c r="G58" s="0" t="s">
        <v>85</v>
      </c>
      <c r="H58" s="0" t="n">
        <v>7</v>
      </c>
      <c r="I58" s="0" t="s">
        <v>133</v>
      </c>
      <c r="J58" s="0" t="n">
        <v>0</v>
      </c>
      <c r="K58" s="0" t="n">
        <v>0</v>
      </c>
      <c r="L58" s="0" t="n">
        <v>1</v>
      </c>
      <c r="M58" s="0" t="n">
        <v>2</v>
      </c>
      <c r="N58" s="0" t="n">
        <v>0</v>
      </c>
      <c r="O58" s="0" t="n">
        <v>2</v>
      </c>
      <c r="P58" s="0" t="n">
        <v>0</v>
      </c>
      <c r="Q58" s="0" t="n">
        <v>0</v>
      </c>
      <c r="R58" s="0" t="n">
        <v>1</v>
      </c>
      <c r="S58" s="0" t="n">
        <v>0</v>
      </c>
      <c r="T58" s="0" t="n">
        <v>0</v>
      </c>
      <c r="U58" s="0" t="n">
        <v>0</v>
      </c>
      <c r="V58" s="0" t="n">
        <v>0</v>
      </c>
      <c r="W58" s="0" t="n">
        <v>0</v>
      </c>
      <c r="X58" s="0" t="n">
        <v>1</v>
      </c>
      <c r="Y58" s="0" t="n">
        <v>0</v>
      </c>
      <c r="Z58" s="0" t="n">
        <v>1</v>
      </c>
      <c r="AA58" s="0" t="n">
        <v>0</v>
      </c>
      <c r="AB58" s="0" t="n">
        <v>0</v>
      </c>
      <c r="AC58" s="0" t="n">
        <v>1</v>
      </c>
      <c r="AD58" s="0" t="n">
        <v>2</v>
      </c>
      <c r="AE58" s="0" t="n">
        <v>0</v>
      </c>
      <c r="AF58" s="0" t="n">
        <v>0</v>
      </c>
      <c r="AG58" s="0" t="n">
        <v>0</v>
      </c>
      <c r="AH58" s="0" t="n">
        <v>1</v>
      </c>
    </row>
    <row r="59" customFormat="false" ht="12.75" hidden="false" customHeight="false" outlineLevel="0" collapsed="false">
      <c r="A59" s="0" t="n">
        <v>11051008</v>
      </c>
      <c r="B59" s="0" t="n">
        <v>1</v>
      </c>
      <c r="C59" s="0" t="s">
        <v>5</v>
      </c>
      <c r="D59" s="0" t="n">
        <v>510</v>
      </c>
      <c r="E59" s="0" t="s">
        <v>7</v>
      </c>
      <c r="F59" s="0" t="n">
        <v>1</v>
      </c>
      <c r="G59" s="0" t="s">
        <v>85</v>
      </c>
      <c r="H59" s="0" t="n">
        <v>8</v>
      </c>
      <c r="I59" s="0" t="s">
        <v>134</v>
      </c>
      <c r="J59" s="0" t="n">
        <v>1</v>
      </c>
      <c r="K59" s="0" t="n">
        <v>0</v>
      </c>
      <c r="L59" s="0" t="n">
        <v>0</v>
      </c>
      <c r="M59" s="0" t="n">
        <v>1</v>
      </c>
      <c r="N59" s="0" t="n">
        <v>0</v>
      </c>
      <c r="O59" s="0" t="n">
        <v>0</v>
      </c>
      <c r="P59" s="0" t="n">
        <v>0</v>
      </c>
      <c r="Q59" s="0" t="n">
        <v>0</v>
      </c>
      <c r="R59" s="0" t="n">
        <v>0</v>
      </c>
      <c r="S59" s="0" t="n">
        <v>0</v>
      </c>
      <c r="T59" s="0" t="n">
        <v>0</v>
      </c>
      <c r="U59" s="0" t="n">
        <v>0</v>
      </c>
      <c r="V59" s="0" t="n">
        <v>0</v>
      </c>
      <c r="W59" s="0" t="n">
        <v>0</v>
      </c>
      <c r="X59" s="0" t="n">
        <v>1</v>
      </c>
      <c r="Y59" s="0" t="n">
        <v>0</v>
      </c>
      <c r="Z59" s="0" t="n">
        <v>0</v>
      </c>
      <c r="AA59" s="0" t="n">
        <v>0</v>
      </c>
      <c r="AB59" s="0" t="n">
        <v>0</v>
      </c>
      <c r="AC59" s="0" t="n">
        <v>0</v>
      </c>
      <c r="AD59" s="0" t="n">
        <v>0</v>
      </c>
      <c r="AE59" s="0" t="n">
        <v>0</v>
      </c>
      <c r="AF59" s="0" t="n">
        <v>0</v>
      </c>
      <c r="AG59" s="0" t="n">
        <v>0</v>
      </c>
      <c r="AH59" s="0" t="n">
        <v>0</v>
      </c>
    </row>
    <row r="60" customFormat="false" ht="12.75" hidden="false" customHeight="false" outlineLevel="0" collapsed="false">
      <c r="A60" s="0" t="n">
        <v>11051009</v>
      </c>
      <c r="B60" s="0" t="n">
        <v>1</v>
      </c>
      <c r="C60" s="0" t="s">
        <v>5</v>
      </c>
      <c r="D60" s="0" t="n">
        <v>510</v>
      </c>
      <c r="E60" s="0" t="s">
        <v>7</v>
      </c>
      <c r="F60" s="0" t="n">
        <v>1</v>
      </c>
      <c r="G60" s="0" t="s">
        <v>85</v>
      </c>
      <c r="H60" s="0" t="n">
        <v>9</v>
      </c>
      <c r="I60" s="0" t="s">
        <v>135</v>
      </c>
      <c r="J60" s="0" t="n">
        <v>1</v>
      </c>
      <c r="K60" s="0" t="n">
        <v>0</v>
      </c>
      <c r="L60" s="0" t="n">
        <v>3</v>
      </c>
      <c r="M60" s="0" t="n">
        <v>0</v>
      </c>
      <c r="N60" s="0" t="n">
        <v>0</v>
      </c>
      <c r="O60" s="0" t="n">
        <v>1</v>
      </c>
      <c r="P60" s="0" t="n">
        <v>0</v>
      </c>
      <c r="Q60" s="0" t="n">
        <v>0</v>
      </c>
      <c r="R60" s="0" t="n">
        <v>0</v>
      </c>
      <c r="S60" s="0" t="n">
        <v>0</v>
      </c>
      <c r="T60" s="0" t="n">
        <v>0</v>
      </c>
      <c r="U60" s="0" t="n">
        <v>0</v>
      </c>
      <c r="V60" s="0" t="n">
        <v>0</v>
      </c>
      <c r="W60" s="0" t="n">
        <v>1</v>
      </c>
      <c r="X60" s="0" t="n">
        <v>0</v>
      </c>
      <c r="Y60" s="0" t="n">
        <v>2</v>
      </c>
      <c r="Z60" s="0" t="n">
        <v>2</v>
      </c>
      <c r="AA60" s="0" t="n">
        <v>3</v>
      </c>
      <c r="AB60" s="0" t="n">
        <v>0</v>
      </c>
      <c r="AC60" s="0" t="n">
        <v>2</v>
      </c>
      <c r="AD60" s="0" t="n">
        <v>0</v>
      </c>
      <c r="AE60" s="0" t="n">
        <v>1</v>
      </c>
      <c r="AF60" s="0" t="n">
        <v>0</v>
      </c>
      <c r="AG60" s="0" t="n">
        <v>0</v>
      </c>
      <c r="AH60" s="0" t="n">
        <v>0</v>
      </c>
    </row>
    <row r="61" customFormat="false" ht="12.75" hidden="false" customHeight="false" outlineLevel="0" collapsed="false">
      <c r="A61" s="0" t="n">
        <v>11051010</v>
      </c>
      <c r="B61" s="0" t="n">
        <v>1</v>
      </c>
      <c r="C61" s="0" t="s">
        <v>5</v>
      </c>
      <c r="D61" s="0" t="n">
        <v>510</v>
      </c>
      <c r="E61" s="0" t="s">
        <v>7</v>
      </c>
      <c r="F61" s="0" t="n">
        <v>1</v>
      </c>
      <c r="G61" s="0" t="s">
        <v>85</v>
      </c>
      <c r="H61" s="0" t="n">
        <v>10</v>
      </c>
      <c r="I61" s="0" t="s">
        <v>136</v>
      </c>
      <c r="J61" s="0" t="n">
        <v>1</v>
      </c>
      <c r="K61" s="0" t="n">
        <v>0</v>
      </c>
      <c r="L61" s="0" t="n">
        <v>0</v>
      </c>
      <c r="M61" s="0" t="n">
        <v>3</v>
      </c>
      <c r="N61" s="0" t="n">
        <v>0</v>
      </c>
      <c r="O61" s="0" t="n">
        <v>2</v>
      </c>
      <c r="P61" s="0" t="n">
        <v>2</v>
      </c>
      <c r="Q61" s="0" t="n">
        <v>1</v>
      </c>
      <c r="R61" s="0" t="n">
        <v>0</v>
      </c>
      <c r="S61" s="0" t="n">
        <v>3</v>
      </c>
      <c r="T61" s="0" t="n">
        <v>3</v>
      </c>
      <c r="U61" s="0" t="n">
        <v>0</v>
      </c>
      <c r="V61" s="0" t="n">
        <v>1</v>
      </c>
      <c r="W61" s="0" t="n">
        <v>2</v>
      </c>
      <c r="X61" s="0" t="n">
        <v>1</v>
      </c>
      <c r="Y61" s="0" t="n">
        <v>1</v>
      </c>
      <c r="Z61" s="0" t="n">
        <v>3</v>
      </c>
      <c r="AA61" s="0" t="n">
        <v>3</v>
      </c>
      <c r="AB61" s="0" t="n">
        <v>2</v>
      </c>
      <c r="AC61" s="0" t="n">
        <v>0</v>
      </c>
      <c r="AD61" s="0" t="n">
        <v>1</v>
      </c>
      <c r="AE61" s="0" t="n">
        <v>1</v>
      </c>
      <c r="AF61" s="0" t="n">
        <v>1</v>
      </c>
      <c r="AG61" s="0" t="n">
        <v>1</v>
      </c>
      <c r="AH61" s="0" t="n">
        <v>0</v>
      </c>
    </row>
    <row r="62" customFormat="false" ht="12.75" hidden="false" customHeight="false" outlineLevel="0" collapsed="false">
      <c r="A62" s="0" t="n">
        <v>11051011</v>
      </c>
      <c r="B62" s="0" t="n">
        <v>1</v>
      </c>
      <c r="C62" s="0" t="s">
        <v>5</v>
      </c>
      <c r="D62" s="0" t="n">
        <v>510</v>
      </c>
      <c r="E62" s="0" t="s">
        <v>7</v>
      </c>
      <c r="F62" s="0" t="n">
        <v>1</v>
      </c>
      <c r="G62" s="0" t="s">
        <v>85</v>
      </c>
      <c r="H62" s="0" t="n">
        <v>11</v>
      </c>
      <c r="I62" s="0" t="s">
        <v>137</v>
      </c>
      <c r="J62" s="0" t="n">
        <v>1</v>
      </c>
      <c r="K62" s="0" t="n">
        <v>0</v>
      </c>
      <c r="L62" s="0" t="n">
        <v>1</v>
      </c>
      <c r="M62" s="0" t="n">
        <v>2</v>
      </c>
      <c r="N62" s="0" t="n">
        <v>2</v>
      </c>
      <c r="O62" s="0" t="n">
        <v>2</v>
      </c>
      <c r="P62" s="0" t="n">
        <v>3</v>
      </c>
      <c r="Q62" s="0" t="n">
        <v>3</v>
      </c>
      <c r="R62" s="0" t="n">
        <v>1</v>
      </c>
      <c r="S62" s="0" t="n">
        <v>2</v>
      </c>
      <c r="T62" s="0" t="n">
        <v>1</v>
      </c>
      <c r="U62" s="0" t="n">
        <v>0</v>
      </c>
      <c r="V62" s="0" t="n">
        <v>0</v>
      </c>
      <c r="W62" s="0" t="n">
        <v>4</v>
      </c>
      <c r="X62" s="0" t="n">
        <v>1</v>
      </c>
      <c r="Y62" s="0" t="n">
        <v>3</v>
      </c>
      <c r="Z62" s="0" t="n">
        <v>2</v>
      </c>
      <c r="AA62" s="0" t="n">
        <v>3</v>
      </c>
      <c r="AB62" s="0" t="n">
        <v>2</v>
      </c>
      <c r="AC62" s="0" t="n">
        <v>3</v>
      </c>
      <c r="AD62" s="0" t="n">
        <v>1</v>
      </c>
      <c r="AE62" s="0" t="n">
        <v>2</v>
      </c>
      <c r="AF62" s="0" t="n">
        <v>2</v>
      </c>
      <c r="AG62" s="0" t="n">
        <v>7</v>
      </c>
      <c r="AH62" s="0" t="n">
        <v>2</v>
      </c>
    </row>
    <row r="63" customFormat="false" ht="12.75" hidden="false" customHeight="false" outlineLevel="0" collapsed="false">
      <c r="A63" s="0" t="n">
        <v>11051012</v>
      </c>
      <c r="B63" s="0" t="n">
        <v>1</v>
      </c>
      <c r="C63" s="0" t="s">
        <v>5</v>
      </c>
      <c r="D63" s="0" t="n">
        <v>510</v>
      </c>
      <c r="E63" s="0" t="s">
        <v>7</v>
      </c>
      <c r="F63" s="0" t="n">
        <v>1</v>
      </c>
      <c r="G63" s="0" t="s">
        <v>85</v>
      </c>
      <c r="H63" s="0" t="n">
        <v>12</v>
      </c>
      <c r="I63" s="0" t="s">
        <v>138</v>
      </c>
      <c r="J63" s="0" t="n">
        <v>2</v>
      </c>
      <c r="K63" s="0" t="n">
        <v>2</v>
      </c>
      <c r="L63" s="0" t="n">
        <v>3</v>
      </c>
      <c r="M63" s="0" t="n">
        <v>2</v>
      </c>
      <c r="N63" s="0" t="n">
        <v>0</v>
      </c>
      <c r="O63" s="0" t="n">
        <v>2</v>
      </c>
      <c r="P63" s="0" t="n">
        <v>0</v>
      </c>
      <c r="Q63" s="0" t="n">
        <v>4</v>
      </c>
      <c r="R63" s="0" t="n">
        <v>2</v>
      </c>
      <c r="S63" s="0" t="n">
        <v>2</v>
      </c>
      <c r="T63" s="0" t="n">
        <v>0</v>
      </c>
      <c r="U63" s="0" t="n">
        <v>0</v>
      </c>
      <c r="V63" s="0" t="n">
        <v>4</v>
      </c>
      <c r="W63" s="0" t="n">
        <v>2</v>
      </c>
      <c r="X63" s="0" t="n">
        <v>3</v>
      </c>
      <c r="Y63" s="0" t="n">
        <v>2</v>
      </c>
      <c r="Z63" s="0" t="n">
        <v>1</v>
      </c>
      <c r="AA63" s="0" t="n">
        <v>0</v>
      </c>
      <c r="AB63" s="0" t="n">
        <v>2</v>
      </c>
      <c r="AC63" s="0" t="n">
        <v>4</v>
      </c>
      <c r="AD63" s="0" t="n">
        <v>2</v>
      </c>
      <c r="AE63" s="0" t="n">
        <v>3</v>
      </c>
      <c r="AF63" s="0" t="n">
        <v>9</v>
      </c>
      <c r="AG63" s="0" t="n">
        <v>3</v>
      </c>
      <c r="AH63" s="0" t="n">
        <v>2</v>
      </c>
    </row>
    <row r="64" customFormat="false" ht="12.75" hidden="false" customHeight="false" outlineLevel="0" collapsed="false">
      <c r="A64" s="0" t="n">
        <v>11051013</v>
      </c>
      <c r="B64" s="0" t="n">
        <v>1</v>
      </c>
      <c r="C64" s="0" t="s">
        <v>5</v>
      </c>
      <c r="D64" s="0" t="n">
        <v>510</v>
      </c>
      <c r="E64" s="0" t="s">
        <v>7</v>
      </c>
      <c r="F64" s="0" t="n">
        <v>1</v>
      </c>
      <c r="G64" s="0" t="s">
        <v>85</v>
      </c>
      <c r="H64" s="0" t="n">
        <v>13</v>
      </c>
      <c r="I64" s="0" t="s">
        <v>139</v>
      </c>
      <c r="J64" s="0" t="n">
        <v>3</v>
      </c>
      <c r="K64" s="0" t="n">
        <v>3</v>
      </c>
      <c r="L64" s="0" t="n">
        <v>5</v>
      </c>
      <c r="M64" s="0" t="n">
        <v>3</v>
      </c>
      <c r="N64" s="0" t="n">
        <v>3</v>
      </c>
      <c r="O64" s="0" t="n">
        <v>1</v>
      </c>
      <c r="P64" s="0" t="n">
        <v>4</v>
      </c>
      <c r="Q64" s="0" t="n">
        <v>0</v>
      </c>
      <c r="R64" s="0" t="n">
        <v>3</v>
      </c>
      <c r="S64" s="0" t="n">
        <v>1</v>
      </c>
      <c r="T64" s="0" t="n">
        <v>3</v>
      </c>
      <c r="U64" s="0" t="n">
        <v>4</v>
      </c>
      <c r="V64" s="0" t="n">
        <v>2</v>
      </c>
      <c r="W64" s="0" t="n">
        <v>2</v>
      </c>
      <c r="X64" s="0" t="n">
        <v>5</v>
      </c>
      <c r="Y64" s="0" t="n">
        <v>3</v>
      </c>
      <c r="Z64" s="0" t="n">
        <v>5</v>
      </c>
      <c r="AA64" s="0" t="n">
        <v>2</v>
      </c>
      <c r="AB64" s="0" t="n">
        <v>3</v>
      </c>
      <c r="AC64" s="0" t="n">
        <v>4</v>
      </c>
      <c r="AD64" s="0" t="n">
        <v>6</v>
      </c>
      <c r="AE64" s="0" t="n">
        <v>7</v>
      </c>
      <c r="AF64" s="0" t="n">
        <v>1</v>
      </c>
      <c r="AG64" s="0" t="n">
        <v>4</v>
      </c>
      <c r="AH64" s="0" t="n">
        <v>5</v>
      </c>
    </row>
    <row r="65" customFormat="false" ht="12.75" hidden="false" customHeight="false" outlineLevel="0" collapsed="false">
      <c r="A65" s="0" t="n">
        <v>11051014</v>
      </c>
      <c r="B65" s="0" t="n">
        <v>1</v>
      </c>
      <c r="C65" s="0" t="s">
        <v>5</v>
      </c>
      <c r="D65" s="0" t="n">
        <v>510</v>
      </c>
      <c r="E65" s="0" t="s">
        <v>7</v>
      </c>
      <c r="F65" s="0" t="n">
        <v>1</v>
      </c>
      <c r="G65" s="0" t="s">
        <v>85</v>
      </c>
      <c r="H65" s="0" t="n">
        <v>14</v>
      </c>
      <c r="I65" s="0" t="s">
        <v>140</v>
      </c>
      <c r="J65" s="0" t="n">
        <v>4</v>
      </c>
      <c r="K65" s="0" t="n">
        <v>2</v>
      </c>
      <c r="L65" s="0" t="n">
        <v>3</v>
      </c>
      <c r="M65" s="0" t="n">
        <v>1</v>
      </c>
      <c r="N65" s="0" t="n">
        <v>0</v>
      </c>
      <c r="O65" s="0" t="n">
        <v>5</v>
      </c>
      <c r="P65" s="0" t="n">
        <v>1</v>
      </c>
      <c r="Q65" s="0" t="n">
        <v>1</v>
      </c>
      <c r="R65" s="0" t="n">
        <v>0</v>
      </c>
      <c r="S65" s="0" t="n">
        <v>2</v>
      </c>
      <c r="T65" s="0" t="n">
        <v>1</v>
      </c>
      <c r="U65" s="0" t="n">
        <v>4</v>
      </c>
      <c r="V65" s="0" t="n">
        <v>3</v>
      </c>
      <c r="W65" s="0" t="n">
        <v>0</v>
      </c>
      <c r="X65" s="0" t="n">
        <v>2</v>
      </c>
      <c r="Y65" s="0" t="n">
        <v>5</v>
      </c>
      <c r="Z65" s="0" t="n">
        <v>8</v>
      </c>
      <c r="AA65" s="0" t="n">
        <v>5</v>
      </c>
      <c r="AB65" s="0" t="n">
        <v>3</v>
      </c>
      <c r="AC65" s="0" t="n">
        <v>1</v>
      </c>
      <c r="AD65" s="0" t="n">
        <v>4</v>
      </c>
      <c r="AE65" s="0" t="n">
        <v>3</v>
      </c>
      <c r="AF65" s="0" t="n">
        <v>4</v>
      </c>
      <c r="AG65" s="0" t="n">
        <v>2</v>
      </c>
      <c r="AH65" s="0" t="n">
        <v>9</v>
      </c>
    </row>
    <row r="66" customFormat="false" ht="12.75" hidden="false" customHeight="false" outlineLevel="0" collapsed="false">
      <c r="A66" s="0" t="n">
        <v>11051015</v>
      </c>
      <c r="B66" s="0" t="n">
        <v>1</v>
      </c>
      <c r="C66" s="0" t="s">
        <v>5</v>
      </c>
      <c r="D66" s="0" t="n">
        <v>510</v>
      </c>
      <c r="E66" s="0" t="s">
        <v>7</v>
      </c>
      <c r="F66" s="0" t="n">
        <v>1</v>
      </c>
      <c r="G66" s="0" t="s">
        <v>85</v>
      </c>
      <c r="H66" s="0" t="n">
        <v>15</v>
      </c>
      <c r="I66" s="0" t="s">
        <v>141</v>
      </c>
      <c r="J66" s="0" t="n">
        <v>0</v>
      </c>
      <c r="K66" s="0" t="n">
        <v>1</v>
      </c>
      <c r="L66" s="0" t="n">
        <v>2</v>
      </c>
      <c r="M66" s="0" t="n">
        <v>2</v>
      </c>
      <c r="N66" s="0" t="n">
        <v>4</v>
      </c>
      <c r="O66" s="0" t="n">
        <v>3</v>
      </c>
      <c r="P66" s="0" t="n">
        <v>1</v>
      </c>
      <c r="Q66" s="0" t="n">
        <v>1</v>
      </c>
      <c r="R66" s="0" t="n">
        <v>1</v>
      </c>
      <c r="S66" s="0" t="n">
        <v>3</v>
      </c>
      <c r="T66" s="0" t="n">
        <v>4</v>
      </c>
      <c r="U66" s="0" t="n">
        <v>2</v>
      </c>
      <c r="V66" s="0" t="n">
        <v>2</v>
      </c>
      <c r="W66" s="0" t="n">
        <v>1</v>
      </c>
      <c r="X66" s="0" t="n">
        <v>5</v>
      </c>
      <c r="Y66" s="0" t="n">
        <v>3</v>
      </c>
      <c r="Z66" s="0" t="n">
        <v>4</v>
      </c>
      <c r="AA66" s="0" t="n">
        <v>2</v>
      </c>
      <c r="AB66" s="0" t="n">
        <v>4</v>
      </c>
      <c r="AC66" s="0" t="n">
        <v>5</v>
      </c>
      <c r="AD66" s="0" t="n">
        <v>4</v>
      </c>
      <c r="AE66" s="0" t="n">
        <v>4</v>
      </c>
      <c r="AF66" s="0" t="n">
        <v>3</v>
      </c>
      <c r="AG66" s="0" t="n">
        <v>4</v>
      </c>
      <c r="AH66" s="0" t="n">
        <v>3</v>
      </c>
    </row>
    <row r="67" customFormat="false" ht="12.75" hidden="false" customHeight="false" outlineLevel="0" collapsed="false">
      <c r="A67" s="0" t="n">
        <v>11051016</v>
      </c>
      <c r="B67" s="0" t="n">
        <v>1</v>
      </c>
      <c r="C67" s="0" t="s">
        <v>5</v>
      </c>
      <c r="D67" s="0" t="n">
        <v>510</v>
      </c>
      <c r="E67" s="0" t="s">
        <v>7</v>
      </c>
      <c r="F67" s="0" t="n">
        <v>1</v>
      </c>
      <c r="G67" s="0" t="s">
        <v>85</v>
      </c>
      <c r="H67" s="0" t="n">
        <v>16</v>
      </c>
      <c r="I67" s="0" t="s">
        <v>142</v>
      </c>
      <c r="J67" s="0" t="n">
        <v>1</v>
      </c>
      <c r="K67" s="0" t="n">
        <v>0</v>
      </c>
      <c r="L67" s="0" t="n">
        <v>2</v>
      </c>
      <c r="M67" s="0" t="n">
        <v>4</v>
      </c>
      <c r="N67" s="0" t="n">
        <v>2</v>
      </c>
      <c r="O67" s="0" t="n">
        <v>0</v>
      </c>
      <c r="P67" s="0" t="n">
        <v>3</v>
      </c>
      <c r="Q67" s="0" t="n">
        <v>6</v>
      </c>
      <c r="R67" s="0" t="n">
        <v>0</v>
      </c>
      <c r="S67" s="0" t="n">
        <v>3</v>
      </c>
      <c r="T67" s="0" t="n">
        <v>1</v>
      </c>
      <c r="U67" s="0" t="n">
        <v>2</v>
      </c>
      <c r="V67" s="0" t="n">
        <v>0</v>
      </c>
      <c r="W67" s="0" t="n">
        <v>4</v>
      </c>
      <c r="X67" s="0" t="n">
        <v>1</v>
      </c>
      <c r="Y67" s="0" t="n">
        <v>3</v>
      </c>
      <c r="Z67" s="0" t="n">
        <v>0</v>
      </c>
      <c r="AA67" s="0" t="n">
        <v>3</v>
      </c>
      <c r="AB67" s="0" t="n">
        <v>2</v>
      </c>
      <c r="AC67" s="0" t="n">
        <v>1</v>
      </c>
      <c r="AD67" s="0" t="n">
        <v>4</v>
      </c>
      <c r="AE67" s="0" t="n">
        <v>3</v>
      </c>
      <c r="AF67" s="0" t="n">
        <v>4</v>
      </c>
      <c r="AG67" s="0" t="n">
        <v>6</v>
      </c>
      <c r="AH67" s="0" t="n">
        <v>3</v>
      </c>
    </row>
    <row r="68" customFormat="false" ht="12.75" hidden="false" customHeight="false" outlineLevel="0" collapsed="false">
      <c r="A68" s="0" t="n">
        <v>11051017</v>
      </c>
      <c r="B68" s="0" t="n">
        <v>1</v>
      </c>
      <c r="C68" s="0" t="s">
        <v>5</v>
      </c>
      <c r="D68" s="0" t="n">
        <v>510</v>
      </c>
      <c r="E68" s="0" t="s">
        <v>7</v>
      </c>
      <c r="F68" s="0" t="n">
        <v>1</v>
      </c>
      <c r="G68" s="0" t="s">
        <v>85</v>
      </c>
      <c r="H68" s="0" t="n">
        <v>17</v>
      </c>
      <c r="I68" s="0" t="s">
        <v>143</v>
      </c>
      <c r="J68" s="0" t="n">
        <v>0</v>
      </c>
      <c r="K68" s="0" t="n">
        <v>0</v>
      </c>
      <c r="L68" s="0" t="n">
        <v>0</v>
      </c>
      <c r="M68" s="0" t="n">
        <v>0</v>
      </c>
      <c r="N68" s="0" t="n">
        <v>1</v>
      </c>
      <c r="O68" s="0" t="n">
        <v>2</v>
      </c>
      <c r="P68" s="0" t="n">
        <v>1</v>
      </c>
      <c r="Q68" s="0" t="n">
        <v>2</v>
      </c>
      <c r="R68" s="0" t="n">
        <v>1</v>
      </c>
      <c r="S68" s="0" t="n">
        <v>0</v>
      </c>
      <c r="T68" s="0" t="n">
        <v>1</v>
      </c>
      <c r="U68" s="0" t="n">
        <v>0</v>
      </c>
      <c r="V68" s="0" t="n">
        <v>0</v>
      </c>
      <c r="W68" s="0" t="n">
        <v>0</v>
      </c>
      <c r="X68" s="0" t="n">
        <v>0</v>
      </c>
      <c r="Y68" s="0" t="n">
        <v>0</v>
      </c>
      <c r="Z68" s="0" t="n">
        <v>2</v>
      </c>
      <c r="AA68" s="0" t="n">
        <v>0</v>
      </c>
      <c r="AB68" s="0" t="n">
        <v>1</v>
      </c>
      <c r="AC68" s="0" t="n">
        <v>2</v>
      </c>
      <c r="AD68" s="0" t="n">
        <v>1</v>
      </c>
      <c r="AE68" s="0" t="n">
        <v>1</v>
      </c>
      <c r="AF68" s="0" t="n">
        <v>1</v>
      </c>
      <c r="AG68" s="0" t="n">
        <v>2</v>
      </c>
      <c r="AH68" s="0" t="n">
        <v>2</v>
      </c>
    </row>
    <row r="69" customFormat="false" ht="12.75" hidden="false" customHeight="false" outlineLevel="0" collapsed="false">
      <c r="A69" s="0" t="n">
        <v>11051018</v>
      </c>
      <c r="B69" s="0" t="n">
        <v>1</v>
      </c>
      <c r="C69" s="0" t="s">
        <v>5</v>
      </c>
      <c r="D69" s="0" t="n">
        <v>510</v>
      </c>
      <c r="E69" s="0" t="s">
        <v>7</v>
      </c>
      <c r="F69" s="0" t="n">
        <v>1</v>
      </c>
      <c r="G69" s="0" t="s">
        <v>85</v>
      </c>
      <c r="H69" s="0" t="n">
        <v>18</v>
      </c>
      <c r="I69" s="0" t="s">
        <v>144</v>
      </c>
      <c r="J69" s="0" t="n">
        <v>0</v>
      </c>
      <c r="K69" s="0" t="n">
        <v>1</v>
      </c>
      <c r="L69" s="0" t="n">
        <v>1</v>
      </c>
      <c r="M69" s="0" t="n">
        <v>0</v>
      </c>
      <c r="N69" s="0" t="n">
        <v>0</v>
      </c>
      <c r="O69" s="0" t="n">
        <v>0</v>
      </c>
      <c r="P69" s="0" t="n">
        <v>0</v>
      </c>
      <c r="Q69" s="0" t="n">
        <v>0</v>
      </c>
      <c r="R69" s="0" t="n">
        <v>0</v>
      </c>
      <c r="S69" s="0" t="n">
        <v>1</v>
      </c>
      <c r="T69" s="0" t="n">
        <v>0</v>
      </c>
      <c r="U69" s="0" t="n">
        <v>0</v>
      </c>
      <c r="V69" s="0" t="n">
        <v>1</v>
      </c>
      <c r="W69" s="0" t="n">
        <v>0</v>
      </c>
      <c r="X69" s="0" t="n">
        <v>0</v>
      </c>
      <c r="Y69" s="0" t="n">
        <v>0</v>
      </c>
      <c r="Z69" s="0" t="n">
        <v>1</v>
      </c>
      <c r="AA69" s="0" t="n">
        <v>0</v>
      </c>
      <c r="AB69" s="0" t="n">
        <v>1</v>
      </c>
      <c r="AC69" s="0" t="n">
        <v>0</v>
      </c>
      <c r="AD69" s="0" t="n">
        <v>1</v>
      </c>
      <c r="AE69" s="0" t="n">
        <v>0</v>
      </c>
      <c r="AF69" s="0" t="n">
        <v>0</v>
      </c>
      <c r="AG69" s="0" t="n">
        <v>1</v>
      </c>
      <c r="AH69" s="0" t="n">
        <v>1</v>
      </c>
    </row>
    <row r="70" customFormat="false" ht="12.75" hidden="false" customHeight="false" outlineLevel="0" collapsed="false">
      <c r="A70" s="0" t="n">
        <v>11051019</v>
      </c>
      <c r="B70" s="0" t="n">
        <v>1</v>
      </c>
      <c r="C70" s="0" t="s">
        <v>5</v>
      </c>
      <c r="D70" s="0" t="n">
        <v>510</v>
      </c>
      <c r="E70" s="0" t="s">
        <v>7</v>
      </c>
      <c r="F70" s="0" t="n">
        <v>1</v>
      </c>
      <c r="G70" s="0" t="s">
        <v>85</v>
      </c>
      <c r="H70" s="0" t="n">
        <v>19</v>
      </c>
      <c r="I70" s="0" t="s">
        <v>145</v>
      </c>
      <c r="J70" s="0" t="n">
        <v>14</v>
      </c>
      <c r="K70" s="0" t="n">
        <v>9</v>
      </c>
      <c r="L70" s="0" t="n">
        <v>21</v>
      </c>
      <c r="M70" s="0" t="n">
        <v>20</v>
      </c>
      <c r="N70" s="0" t="n">
        <v>12</v>
      </c>
      <c r="O70" s="0" t="n">
        <v>22</v>
      </c>
      <c r="P70" s="0" t="n">
        <v>15</v>
      </c>
      <c r="Q70" s="0" t="n">
        <v>18</v>
      </c>
      <c r="R70" s="0" t="n">
        <v>9</v>
      </c>
      <c r="S70" s="0" t="n">
        <v>17</v>
      </c>
      <c r="T70" s="0" t="n">
        <v>14</v>
      </c>
      <c r="U70" s="0" t="n">
        <v>12</v>
      </c>
      <c r="V70" s="0" t="n">
        <v>13</v>
      </c>
      <c r="W70" s="0" t="n">
        <v>16</v>
      </c>
      <c r="X70" s="0" t="n">
        <v>20</v>
      </c>
      <c r="Y70" s="0" t="n">
        <v>22</v>
      </c>
      <c r="Z70" s="0" t="n">
        <v>29</v>
      </c>
      <c r="AA70" s="0" t="n">
        <v>21</v>
      </c>
      <c r="AB70" s="0" t="n">
        <v>20</v>
      </c>
      <c r="AC70" s="0" t="n">
        <v>23</v>
      </c>
      <c r="AD70" s="0" t="n">
        <v>26</v>
      </c>
      <c r="AE70" s="0" t="n">
        <v>25</v>
      </c>
      <c r="AF70" s="0" t="n">
        <v>25</v>
      </c>
      <c r="AG70" s="0" t="n">
        <v>30</v>
      </c>
      <c r="AH70" s="0" t="n">
        <v>28</v>
      </c>
    </row>
    <row r="71" customFormat="false" ht="12.75" hidden="false" customHeight="false" outlineLevel="0" collapsed="false">
      <c r="A71" s="0" t="n">
        <v>11051020</v>
      </c>
      <c r="B71" s="0" t="n">
        <v>1</v>
      </c>
      <c r="C71" s="0" t="s">
        <v>5</v>
      </c>
      <c r="D71" s="0" t="n">
        <v>510</v>
      </c>
      <c r="E71" s="0" t="s">
        <v>7</v>
      </c>
      <c r="F71" s="0" t="n">
        <v>1</v>
      </c>
      <c r="G71" s="0" t="s">
        <v>85</v>
      </c>
      <c r="H71" s="0" t="n">
        <v>20</v>
      </c>
      <c r="I71" s="0" t="s">
        <v>146</v>
      </c>
      <c r="J71" s="0" t="n">
        <v>0</v>
      </c>
      <c r="K71" s="0" t="n">
        <v>0</v>
      </c>
      <c r="L71" s="0" t="n">
        <v>0</v>
      </c>
      <c r="M71" s="0" t="n">
        <v>0</v>
      </c>
      <c r="N71" s="0" t="n">
        <v>0</v>
      </c>
      <c r="O71" s="0" t="n">
        <v>0.606641511265333</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051021</v>
      </c>
      <c r="B72" s="0" t="n">
        <v>1</v>
      </c>
      <c r="C72" s="0" t="s">
        <v>5</v>
      </c>
      <c r="D72" s="0" t="n">
        <v>510</v>
      </c>
      <c r="E72" s="0" t="s">
        <v>7</v>
      </c>
      <c r="F72" s="0" t="n">
        <v>1</v>
      </c>
      <c r="G72" s="0" t="s">
        <v>85</v>
      </c>
      <c r="H72" s="0" t="n">
        <v>21</v>
      </c>
      <c r="I72" s="0" t="s">
        <v>147</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051022</v>
      </c>
      <c r="B73" s="0" t="n">
        <v>1</v>
      </c>
      <c r="C73" s="0" t="s">
        <v>5</v>
      </c>
      <c r="D73" s="0" t="n">
        <v>510</v>
      </c>
      <c r="E73" s="0" t="s">
        <v>7</v>
      </c>
      <c r="F73" s="0" t="n">
        <v>1</v>
      </c>
      <c r="G73" s="0" t="s">
        <v>85</v>
      </c>
      <c r="H73" s="0" t="n">
        <v>22</v>
      </c>
      <c r="I73" s="0" t="s">
        <v>148</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051023</v>
      </c>
      <c r="B74" s="0" t="n">
        <v>1</v>
      </c>
      <c r="C74" s="0" t="s">
        <v>5</v>
      </c>
      <c r="D74" s="0" t="n">
        <v>510</v>
      </c>
      <c r="E74" s="0" t="s">
        <v>7</v>
      </c>
      <c r="F74" s="0" t="n">
        <v>1</v>
      </c>
      <c r="G74" s="0" t="s">
        <v>85</v>
      </c>
      <c r="H74" s="0" t="n">
        <v>23</v>
      </c>
      <c r="I74" s="0" t="s">
        <v>149</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v>
      </c>
      <c r="AF74" s="0" t="n">
        <v>0</v>
      </c>
      <c r="AG74" s="0" t="n">
        <v>0</v>
      </c>
      <c r="AH74" s="0" t="n">
        <v>0</v>
      </c>
    </row>
    <row r="75" customFormat="false" ht="12.75" hidden="false" customHeight="false" outlineLevel="0" collapsed="false">
      <c r="A75" s="0" t="n">
        <v>11051024</v>
      </c>
      <c r="B75" s="0" t="n">
        <v>1</v>
      </c>
      <c r="C75" s="0" t="s">
        <v>5</v>
      </c>
      <c r="D75" s="0" t="n">
        <v>510</v>
      </c>
      <c r="E75" s="0" t="s">
        <v>7</v>
      </c>
      <c r="F75" s="0" t="n">
        <v>1</v>
      </c>
      <c r="G75" s="0" t="s">
        <v>85</v>
      </c>
      <c r="H75" s="0" t="n">
        <v>24</v>
      </c>
      <c r="I75" s="0" t="s">
        <v>150</v>
      </c>
      <c r="J75" s="0" t="n">
        <v>0</v>
      </c>
      <c r="K75" s="0"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0</v>
      </c>
      <c r="AH75" s="0" t="n">
        <v>0</v>
      </c>
    </row>
    <row r="76" customFormat="false" ht="12.75" hidden="false" customHeight="false" outlineLevel="0" collapsed="false">
      <c r="A76" s="0" t="n">
        <v>11051025</v>
      </c>
      <c r="B76" s="0" t="n">
        <v>1</v>
      </c>
      <c r="C76" s="0" t="s">
        <v>5</v>
      </c>
      <c r="D76" s="0" t="n">
        <v>510</v>
      </c>
      <c r="E76" s="0" t="s">
        <v>7</v>
      </c>
      <c r="F76" s="0" t="n">
        <v>1</v>
      </c>
      <c r="G76" s="0" t="s">
        <v>85</v>
      </c>
      <c r="H76" s="0" t="n">
        <v>25</v>
      </c>
      <c r="I76" s="0" t="s">
        <v>151</v>
      </c>
      <c r="J76" s="0" t="n">
        <v>0</v>
      </c>
      <c r="K76" s="0" t="n">
        <v>0</v>
      </c>
      <c r="L76" s="0" t="n">
        <v>0</v>
      </c>
      <c r="M76" s="0" t="n">
        <v>0</v>
      </c>
      <c r="N76" s="0" t="n">
        <v>0</v>
      </c>
      <c r="O76" s="0" t="n">
        <v>0.492358594611628</v>
      </c>
      <c r="P76" s="0" t="n">
        <v>0</v>
      </c>
      <c r="Q76" s="0" t="n">
        <v>0</v>
      </c>
      <c r="R76" s="0" t="n">
        <v>0</v>
      </c>
      <c r="S76" s="0" t="n">
        <v>0</v>
      </c>
      <c r="T76" s="0" t="n">
        <v>0</v>
      </c>
      <c r="U76" s="0" t="n">
        <v>0</v>
      </c>
      <c r="V76" s="0" t="n">
        <v>0</v>
      </c>
      <c r="W76" s="0" t="n">
        <v>0</v>
      </c>
      <c r="X76" s="0" t="n">
        <v>0</v>
      </c>
      <c r="Y76" s="0" t="n">
        <v>0</v>
      </c>
      <c r="Z76" s="0" t="n">
        <v>0</v>
      </c>
      <c r="AA76" s="0" t="n">
        <v>0</v>
      </c>
      <c r="AB76" s="0" t="n">
        <v>0</v>
      </c>
      <c r="AC76" s="0" t="n">
        <v>0</v>
      </c>
      <c r="AD76" s="0" t="n">
        <v>0</v>
      </c>
      <c r="AE76" s="0" t="n">
        <v>0</v>
      </c>
      <c r="AF76" s="0" t="n">
        <v>0</v>
      </c>
      <c r="AG76" s="0" t="n">
        <v>0</v>
      </c>
      <c r="AH76" s="0" t="n">
        <v>0</v>
      </c>
    </row>
    <row r="77" customFormat="false" ht="12.75" hidden="false" customHeight="false" outlineLevel="0" collapsed="false">
      <c r="A77" s="0" t="n">
        <v>11051026</v>
      </c>
      <c r="B77" s="0" t="n">
        <v>1</v>
      </c>
      <c r="C77" s="0" t="s">
        <v>5</v>
      </c>
      <c r="D77" s="0" t="n">
        <v>510</v>
      </c>
      <c r="E77" s="0" t="s">
        <v>7</v>
      </c>
      <c r="F77" s="0" t="n">
        <v>1</v>
      </c>
      <c r="G77" s="0" t="s">
        <v>85</v>
      </c>
      <c r="H77" s="0" t="n">
        <v>26</v>
      </c>
      <c r="I77" s="0" t="s">
        <v>152</v>
      </c>
      <c r="J77" s="0" t="n">
        <v>0</v>
      </c>
      <c r="K77" s="0" t="n">
        <v>0</v>
      </c>
      <c r="L77" s="0" t="n">
        <v>0</v>
      </c>
      <c r="M77" s="0" t="n">
        <v>0</v>
      </c>
      <c r="N77" s="0" t="n">
        <v>0</v>
      </c>
      <c r="O77" s="0" t="n">
        <v>0</v>
      </c>
      <c r="P77" s="0" t="n">
        <v>0</v>
      </c>
      <c r="Q77" s="0" t="n">
        <v>0</v>
      </c>
      <c r="R77" s="0" t="n">
        <v>0</v>
      </c>
      <c r="S77" s="0" t="n">
        <v>0</v>
      </c>
      <c r="T77" s="0" t="n">
        <v>0</v>
      </c>
      <c r="U77" s="0" t="n">
        <v>0</v>
      </c>
      <c r="V77" s="0" t="n">
        <v>0</v>
      </c>
      <c r="W77" s="0" t="n">
        <v>0</v>
      </c>
      <c r="X77" s="0" t="n">
        <v>0</v>
      </c>
      <c r="Y77" s="0" t="n">
        <v>0</v>
      </c>
      <c r="Z77" s="0" t="n">
        <v>0</v>
      </c>
      <c r="AA77" s="0" t="n">
        <v>0</v>
      </c>
      <c r="AB77" s="0" t="n">
        <v>0</v>
      </c>
      <c r="AC77" s="0" t="n">
        <v>0</v>
      </c>
      <c r="AD77" s="0" t="n">
        <v>0</v>
      </c>
      <c r="AE77" s="0" t="n">
        <v>0</v>
      </c>
      <c r="AF77" s="0" t="n">
        <v>0</v>
      </c>
      <c r="AG77" s="0" t="n">
        <v>0</v>
      </c>
      <c r="AH77" s="0" t="n">
        <v>0</v>
      </c>
    </row>
    <row r="78" customFormat="false" ht="12.75" hidden="false" customHeight="false" outlineLevel="0" collapsed="false">
      <c r="A78" s="0" t="n">
        <v>11051027</v>
      </c>
      <c r="B78" s="0" t="n">
        <v>1</v>
      </c>
      <c r="C78" s="0" t="s">
        <v>5</v>
      </c>
      <c r="D78" s="0" t="n">
        <v>510</v>
      </c>
      <c r="E78" s="0" t="s">
        <v>7</v>
      </c>
      <c r="F78" s="0" t="n">
        <v>1</v>
      </c>
      <c r="G78" s="0" t="s">
        <v>85</v>
      </c>
      <c r="H78" s="0" t="n">
        <v>27</v>
      </c>
      <c r="I78" s="0" t="s">
        <v>153</v>
      </c>
      <c r="J78" s="0" t="n">
        <v>0</v>
      </c>
      <c r="K78" s="0" t="n">
        <v>0</v>
      </c>
      <c r="L78" s="0" t="n">
        <v>0.601952734671274</v>
      </c>
      <c r="M78" s="0" t="n">
        <v>1.18959107806691</v>
      </c>
      <c r="N78" s="0" t="n">
        <v>0</v>
      </c>
      <c r="O78" s="0" t="n">
        <v>1.14079718907573</v>
      </c>
      <c r="P78" s="0" t="n">
        <v>0</v>
      </c>
      <c r="Q78" s="0" t="n">
        <v>0</v>
      </c>
      <c r="R78" s="0" t="n">
        <v>0.534362158609376</v>
      </c>
      <c r="S78" s="0" t="n">
        <v>0</v>
      </c>
      <c r="T78" s="0" t="n">
        <v>0</v>
      </c>
      <c r="U78" s="0" t="n">
        <v>0</v>
      </c>
      <c r="V78" s="0" t="n">
        <v>0</v>
      </c>
      <c r="W78" s="0" t="n">
        <v>0</v>
      </c>
      <c r="X78" s="0" t="n">
        <v>0.515522378826465</v>
      </c>
      <c r="Y78" s="0" t="n">
        <v>0</v>
      </c>
      <c r="Z78" s="0" t="n">
        <v>0.522302308576204</v>
      </c>
      <c r="AA78" s="0" t="n">
        <v>0</v>
      </c>
      <c r="AB78" s="0" t="n">
        <v>0</v>
      </c>
      <c r="AC78" s="0" t="n">
        <v>0.546968155513986</v>
      </c>
      <c r="AD78" s="0" t="n">
        <v>1.11958261959941</v>
      </c>
      <c r="AE78" s="0" t="n">
        <v>0</v>
      </c>
      <c r="AF78" s="0" t="n">
        <v>0</v>
      </c>
      <c r="AG78" s="0" t="n">
        <v>0</v>
      </c>
      <c r="AH78" s="0" t="n">
        <v>0.632279113291772</v>
      </c>
    </row>
    <row r="79" customFormat="false" ht="12.75" hidden="false" customHeight="false" outlineLevel="0" collapsed="false">
      <c r="A79" s="0" t="n">
        <v>11051028</v>
      </c>
      <c r="B79" s="0" t="n">
        <v>1</v>
      </c>
      <c r="C79" s="0" t="s">
        <v>5</v>
      </c>
      <c r="D79" s="0" t="n">
        <v>510</v>
      </c>
      <c r="E79" s="0" t="s">
        <v>7</v>
      </c>
      <c r="F79" s="0" t="n">
        <v>1</v>
      </c>
      <c r="G79" s="0" t="s">
        <v>85</v>
      </c>
      <c r="H79" s="0" t="n">
        <v>28</v>
      </c>
      <c r="I79" s="0" t="s">
        <v>154</v>
      </c>
      <c r="J79" s="0" t="n">
        <v>0.597271663043219</v>
      </c>
      <c r="K79" s="0" t="n">
        <v>0</v>
      </c>
      <c r="L79" s="0" t="n">
        <v>0</v>
      </c>
      <c r="M79" s="0" t="n">
        <v>0.563831346767555</v>
      </c>
      <c r="N79" s="0" t="n">
        <v>0</v>
      </c>
      <c r="O79" s="0" t="n">
        <v>0</v>
      </c>
      <c r="P79" s="0" t="n">
        <v>0</v>
      </c>
      <c r="Q79" s="0" t="n">
        <v>0</v>
      </c>
      <c r="R79" s="0" t="n">
        <v>0</v>
      </c>
      <c r="S79" s="0" t="n">
        <v>0</v>
      </c>
      <c r="T79" s="0" t="n">
        <v>0</v>
      </c>
      <c r="U79" s="0" t="n">
        <v>0</v>
      </c>
      <c r="V79" s="0" t="n">
        <v>0</v>
      </c>
      <c r="W79" s="0" t="n">
        <v>0</v>
      </c>
      <c r="X79" s="0" t="n">
        <v>0.530808102254873</v>
      </c>
      <c r="Y79" s="0" t="n">
        <v>0</v>
      </c>
      <c r="Z79" s="0" t="n">
        <v>0</v>
      </c>
      <c r="AA79" s="0" t="n">
        <v>0</v>
      </c>
      <c r="AB79" s="0" t="n">
        <v>0</v>
      </c>
      <c r="AC79" s="0" t="n">
        <v>0</v>
      </c>
      <c r="AD79" s="0" t="n">
        <v>0</v>
      </c>
      <c r="AE79" s="0" t="n">
        <v>0</v>
      </c>
      <c r="AF79" s="0" t="n">
        <v>0</v>
      </c>
      <c r="AG79" s="0" t="n">
        <v>0</v>
      </c>
      <c r="AH79" s="0" t="n">
        <v>0</v>
      </c>
    </row>
    <row r="80" customFormat="false" ht="12.75" hidden="false" customHeight="false" outlineLevel="0" collapsed="false">
      <c r="A80" s="0" t="n">
        <v>11051029</v>
      </c>
      <c r="B80" s="0" t="n">
        <v>1</v>
      </c>
      <c r="C80" s="0" t="s">
        <v>5</v>
      </c>
      <c r="D80" s="0" t="n">
        <v>510</v>
      </c>
      <c r="E80" s="0" t="s">
        <v>7</v>
      </c>
      <c r="F80" s="0" t="n">
        <v>1</v>
      </c>
      <c r="G80" s="0" t="s">
        <v>85</v>
      </c>
      <c r="H80" s="0" t="n">
        <v>29</v>
      </c>
      <c r="I80" s="0" t="s">
        <v>155</v>
      </c>
      <c r="J80" s="0" t="n">
        <v>0.708486248281921</v>
      </c>
      <c r="K80" s="0" t="n">
        <v>0</v>
      </c>
      <c r="L80" s="0" t="n">
        <v>2.07261045286538</v>
      </c>
      <c r="M80" s="0" t="n">
        <v>0</v>
      </c>
      <c r="N80" s="0" t="n">
        <v>0</v>
      </c>
      <c r="O80" s="0" t="n">
        <v>0.601959981700417</v>
      </c>
      <c r="P80" s="0" t="n">
        <v>0</v>
      </c>
      <c r="Q80" s="0" t="n">
        <v>0</v>
      </c>
      <c r="R80" s="0" t="n">
        <v>0</v>
      </c>
      <c r="S80" s="0" t="n">
        <v>0</v>
      </c>
      <c r="T80" s="0" t="n">
        <v>0</v>
      </c>
      <c r="U80" s="0" t="n">
        <v>0</v>
      </c>
      <c r="V80" s="0" t="n">
        <v>0</v>
      </c>
      <c r="W80" s="0" t="n">
        <v>0.597996711018089</v>
      </c>
      <c r="X80" s="0" t="n">
        <v>0</v>
      </c>
      <c r="Y80" s="0" t="n">
        <v>1.15125803722017</v>
      </c>
      <c r="Z80" s="0" t="n">
        <v>1.12825430852114</v>
      </c>
      <c r="AA80" s="0" t="n">
        <v>1.65352117333862</v>
      </c>
      <c r="AB80" s="0" t="n">
        <v>0</v>
      </c>
      <c r="AC80" s="0" t="n">
        <v>1.05706010443754</v>
      </c>
      <c r="AD80" s="0" t="n">
        <v>0</v>
      </c>
      <c r="AE80" s="0" t="n">
        <v>0.510686106784465</v>
      </c>
      <c r="AF80" s="0" t="n">
        <v>0</v>
      </c>
      <c r="AG80" s="0" t="n">
        <v>0</v>
      </c>
      <c r="AH80" s="0" t="n">
        <v>0</v>
      </c>
    </row>
    <row r="81" customFormat="false" ht="12.75" hidden="false" customHeight="false" outlineLevel="0" collapsed="false">
      <c r="A81" s="0" t="n">
        <v>11051030</v>
      </c>
      <c r="B81" s="0" t="n">
        <v>1</v>
      </c>
      <c r="C81" s="0" t="s">
        <v>5</v>
      </c>
      <c r="D81" s="0" t="n">
        <v>510</v>
      </c>
      <c r="E81" s="0" t="s">
        <v>7</v>
      </c>
      <c r="F81" s="0" t="n">
        <v>1</v>
      </c>
      <c r="G81" s="0" t="s">
        <v>85</v>
      </c>
      <c r="H81" s="0" t="n">
        <v>30</v>
      </c>
      <c r="I81" s="0" t="s">
        <v>156</v>
      </c>
      <c r="J81" s="0" t="n">
        <v>0.7336057456002</v>
      </c>
      <c r="K81" s="0" t="n">
        <v>0</v>
      </c>
      <c r="L81" s="0" t="n">
        <v>0</v>
      </c>
      <c r="M81" s="0" t="n">
        <v>2.20089796637028</v>
      </c>
      <c r="N81" s="0" t="n">
        <v>0</v>
      </c>
      <c r="O81" s="0" t="n">
        <v>1.44573436076855</v>
      </c>
      <c r="P81" s="0" t="n">
        <v>1.41958746788183</v>
      </c>
      <c r="Q81" s="0" t="n">
        <v>0.702439572635764</v>
      </c>
      <c r="R81" s="0" t="n">
        <v>0</v>
      </c>
      <c r="S81" s="0" t="n">
        <v>1.90725647513573</v>
      </c>
      <c r="T81" s="0" t="n">
        <v>1.83433508410426</v>
      </c>
      <c r="U81" s="0" t="n">
        <v>0</v>
      </c>
      <c r="V81" s="0" t="n">
        <v>0.582821907109845</v>
      </c>
      <c r="W81" s="0" t="n">
        <v>1.14983499867769</v>
      </c>
      <c r="X81" s="0" t="n">
        <v>0.598874116660678</v>
      </c>
      <c r="Y81" s="0" t="n">
        <v>0.609599980492801</v>
      </c>
      <c r="Z81" s="0" t="n">
        <v>1.83858453505261</v>
      </c>
      <c r="AA81" s="0" t="n">
        <v>1.83420050257094</v>
      </c>
      <c r="AB81" s="0" t="n">
        <v>1.20687678391475</v>
      </c>
      <c r="AC81" s="0" t="n">
        <v>0</v>
      </c>
      <c r="AD81" s="0" t="n">
        <v>0.578021317426187</v>
      </c>
      <c r="AE81" s="0" t="n">
        <v>0.565665250617989</v>
      </c>
      <c r="AF81" s="0" t="n">
        <v>0.553339124949508</v>
      </c>
      <c r="AG81" s="0" t="n">
        <v>0.541427310676405</v>
      </c>
      <c r="AH81" s="0" t="n">
        <v>0</v>
      </c>
    </row>
    <row r="82" customFormat="false" ht="12.75" hidden="false" customHeight="false" outlineLevel="0" collapsed="false">
      <c r="A82" s="0" t="n">
        <v>11051031</v>
      </c>
      <c r="B82" s="0" t="n">
        <v>1</v>
      </c>
      <c r="C82" s="0" t="s">
        <v>5</v>
      </c>
      <c r="D82" s="0" t="n">
        <v>510</v>
      </c>
      <c r="E82" s="0" t="s">
        <v>7</v>
      </c>
      <c r="F82" s="0" t="n">
        <v>1</v>
      </c>
      <c r="G82" s="0" t="s">
        <v>85</v>
      </c>
      <c r="H82" s="0" t="n">
        <v>31</v>
      </c>
      <c r="I82" s="0" t="s">
        <v>157</v>
      </c>
      <c r="J82" s="0" t="n">
        <v>0.755920749268647</v>
      </c>
      <c r="K82" s="0" t="n">
        <v>0</v>
      </c>
      <c r="L82" s="0" t="n">
        <v>0.762753234073712</v>
      </c>
      <c r="M82" s="0" t="n">
        <v>1.53241439550083</v>
      </c>
      <c r="N82" s="0" t="n">
        <v>1.53592136082633</v>
      </c>
      <c r="O82" s="0" t="n">
        <v>1.5212827456111</v>
      </c>
      <c r="P82" s="0" t="n">
        <v>2.26656290845352</v>
      </c>
      <c r="Q82" s="0" t="n">
        <v>2.2575741613112</v>
      </c>
      <c r="R82" s="0" t="n">
        <v>0.759462907831582</v>
      </c>
      <c r="S82" s="0" t="n">
        <v>1.51442871962624</v>
      </c>
      <c r="T82" s="0" t="n">
        <v>0.74791518641786</v>
      </c>
      <c r="U82" s="0" t="n">
        <v>0</v>
      </c>
      <c r="V82" s="0" t="n">
        <v>0</v>
      </c>
      <c r="W82" s="0" t="n">
        <v>2.81731805407842</v>
      </c>
      <c r="X82" s="0" t="n">
        <v>0.652933302863113</v>
      </c>
      <c r="Y82" s="0" t="n">
        <v>1.88004085955468</v>
      </c>
      <c r="Z82" s="0" t="n">
        <v>1.21950475911732</v>
      </c>
      <c r="AA82" s="0" t="n">
        <v>1.78194885806777</v>
      </c>
      <c r="AB82" s="0" t="n">
        <v>1.17201005584628</v>
      </c>
      <c r="AC82" s="0" t="n">
        <v>1.82969224576426</v>
      </c>
      <c r="AD82" s="0" t="n">
        <v>0.620470564876402</v>
      </c>
      <c r="AE82" s="0" t="n">
        <v>1.24834594162734</v>
      </c>
      <c r="AF82" s="0" t="n">
        <v>1.24676620016831</v>
      </c>
      <c r="AG82" s="0" t="n">
        <v>4.30081101007619</v>
      </c>
      <c r="AH82" s="0" t="n">
        <v>1.20338391557058</v>
      </c>
    </row>
    <row r="83" customFormat="false" ht="12.75" hidden="false" customHeight="false" outlineLevel="0" collapsed="false">
      <c r="A83" s="0" t="n">
        <v>11051032</v>
      </c>
      <c r="B83" s="0" t="n">
        <v>1</v>
      </c>
      <c r="C83" s="0" t="s">
        <v>5</v>
      </c>
      <c r="D83" s="0" t="n">
        <v>510</v>
      </c>
      <c r="E83" s="0" t="s">
        <v>7</v>
      </c>
      <c r="F83" s="0" t="n">
        <v>1</v>
      </c>
      <c r="G83" s="0" t="s">
        <v>85</v>
      </c>
      <c r="H83" s="0" t="n">
        <v>32</v>
      </c>
      <c r="I83" s="0" t="s">
        <v>158</v>
      </c>
      <c r="J83" s="0" t="n">
        <v>1.60297512182611</v>
      </c>
      <c r="K83" s="0" t="n">
        <v>1.60589685324512</v>
      </c>
      <c r="L83" s="0" t="n">
        <v>2.41359335779108</v>
      </c>
      <c r="M83" s="0" t="n">
        <v>1.61627916373716</v>
      </c>
      <c r="N83" s="0" t="n">
        <v>0</v>
      </c>
      <c r="O83" s="0" t="n">
        <v>1.6239038648912</v>
      </c>
      <c r="P83" s="0" t="n">
        <v>0</v>
      </c>
      <c r="Q83" s="0" t="n">
        <v>3.27383144678796</v>
      </c>
      <c r="R83" s="0" t="n">
        <v>1.63950552513362</v>
      </c>
      <c r="S83" s="0" t="n">
        <v>1.63943832842868</v>
      </c>
      <c r="T83" s="0" t="n">
        <v>0</v>
      </c>
      <c r="U83" s="0" t="n">
        <v>0</v>
      </c>
      <c r="V83" s="0" t="n">
        <v>3.19157424399585</v>
      </c>
      <c r="W83" s="0" t="n">
        <v>1.60485307570092</v>
      </c>
      <c r="X83" s="0" t="n">
        <v>2.39720007031787</v>
      </c>
      <c r="Y83" s="0" t="n">
        <v>1.57850704803397</v>
      </c>
      <c r="Z83" s="0" t="n">
        <v>0.771146772365184</v>
      </c>
      <c r="AA83" s="0" t="n">
        <v>0</v>
      </c>
      <c r="AB83" s="0" t="n">
        <v>1.47273236034815</v>
      </c>
      <c r="AC83" s="0" t="n">
        <v>2.71694832364288</v>
      </c>
      <c r="AD83" s="0" t="n">
        <v>1.30053386915329</v>
      </c>
      <c r="AE83" s="0" t="n">
        <v>1.89922701460506</v>
      </c>
      <c r="AF83" s="0" t="n">
        <v>5.54610663314353</v>
      </c>
      <c r="AG83" s="0" t="n">
        <v>1.82229025439172</v>
      </c>
      <c r="AH83" s="0" t="n">
        <v>1.26745121897121</v>
      </c>
    </row>
    <row r="84" customFormat="false" ht="12.75" hidden="false" customHeight="false" outlineLevel="0" collapsed="false">
      <c r="A84" s="0" t="n">
        <v>11051033</v>
      </c>
      <c r="B84" s="0" t="n">
        <v>1</v>
      </c>
      <c r="C84" s="0" t="s">
        <v>5</v>
      </c>
      <c r="D84" s="0" t="n">
        <v>510</v>
      </c>
      <c r="E84" s="0" t="s">
        <v>7</v>
      </c>
      <c r="F84" s="0" t="n">
        <v>1</v>
      </c>
      <c r="G84" s="0" t="s">
        <v>85</v>
      </c>
      <c r="H84" s="0" t="n">
        <v>33</v>
      </c>
      <c r="I84" s="0" t="s">
        <v>159</v>
      </c>
      <c r="J84" s="0" t="n">
        <v>2.73922571219869</v>
      </c>
      <c r="K84" s="0" t="n">
        <v>2.62561373721107</v>
      </c>
      <c r="L84" s="0" t="n">
        <v>4.47443308932758</v>
      </c>
      <c r="M84" s="0" t="n">
        <v>2.69740509629736</v>
      </c>
      <c r="N84" s="0" t="n">
        <v>2.73420767218673</v>
      </c>
      <c r="O84" s="0" t="n">
        <v>0.914436204358203</v>
      </c>
      <c r="P84" s="0" t="n">
        <v>3.67204927890132</v>
      </c>
      <c r="Q84" s="0" t="n">
        <v>0</v>
      </c>
      <c r="R84" s="0" t="n">
        <v>2.76620071552392</v>
      </c>
      <c r="S84" s="0" t="n">
        <v>0.917936478795667</v>
      </c>
      <c r="T84" s="0" t="n">
        <v>2.74941803984823</v>
      </c>
      <c r="U84" s="0" t="n">
        <v>3.67167850782985</v>
      </c>
      <c r="V84" s="0" t="n">
        <v>1.82801988885639</v>
      </c>
      <c r="W84" s="0" t="n">
        <v>1.81397669039953</v>
      </c>
      <c r="X84" s="0" t="n">
        <v>4.51239102575673</v>
      </c>
      <c r="Y84" s="0" t="n">
        <v>2.66716453738031</v>
      </c>
      <c r="Z84" s="0" t="n">
        <v>4.38623424245348</v>
      </c>
      <c r="AA84" s="0" t="n">
        <v>1.74219063049879</v>
      </c>
      <c r="AB84" s="0" t="n">
        <v>2.6265792307625</v>
      </c>
      <c r="AC84" s="0" t="n">
        <v>3.47192084020484</v>
      </c>
      <c r="AD84" s="0" t="n">
        <v>5.11927920548787</v>
      </c>
      <c r="AE84" s="0" t="n">
        <v>5.83591086063011</v>
      </c>
      <c r="AF84" s="0" t="n">
        <v>0.820485891745092</v>
      </c>
      <c r="AG84" s="0" t="n">
        <v>3.16418146580706</v>
      </c>
      <c r="AH84" s="0" t="n">
        <v>3.64075902544162</v>
      </c>
    </row>
    <row r="85" customFormat="false" ht="12.75" hidden="false" customHeight="false" outlineLevel="0" collapsed="false">
      <c r="A85" s="0" t="n">
        <v>11051034</v>
      </c>
      <c r="B85" s="0" t="n">
        <v>1</v>
      </c>
      <c r="C85" s="0" t="s">
        <v>5</v>
      </c>
      <c r="D85" s="0" t="n">
        <v>510</v>
      </c>
      <c r="E85" s="0" t="s">
        <v>7</v>
      </c>
      <c r="F85" s="0" t="n">
        <v>1</v>
      </c>
      <c r="G85" s="0" t="s">
        <v>85</v>
      </c>
      <c r="H85" s="0" t="n">
        <v>34</v>
      </c>
      <c r="I85" s="0" t="s">
        <v>160</v>
      </c>
      <c r="J85" s="0" t="n">
        <v>5.18853851841283</v>
      </c>
      <c r="K85" s="0" t="n">
        <v>2.70555450339547</v>
      </c>
      <c r="L85" s="0" t="n">
        <v>3.879226740803</v>
      </c>
      <c r="M85" s="0" t="n">
        <v>1.23912666352755</v>
      </c>
      <c r="N85" s="0" t="n">
        <v>0</v>
      </c>
      <c r="O85" s="0" t="n">
        <v>5.68537153903008</v>
      </c>
      <c r="P85" s="0" t="n">
        <v>1.09344588536313</v>
      </c>
      <c r="Q85" s="0" t="n">
        <v>1.11411923304032</v>
      </c>
      <c r="R85" s="0" t="n">
        <v>0</v>
      </c>
      <c r="S85" s="0" t="n">
        <v>2.26065332881203</v>
      </c>
      <c r="T85" s="0" t="n">
        <v>1.12641787850457</v>
      </c>
      <c r="U85" s="0" t="n">
        <v>4.4873233116446</v>
      </c>
      <c r="V85" s="0" t="n">
        <v>3.346122958865</v>
      </c>
      <c r="W85" s="0" t="n">
        <v>0</v>
      </c>
      <c r="X85" s="0" t="n">
        <v>2.18986094383007</v>
      </c>
      <c r="Y85" s="0" t="n">
        <v>5.4218173931902</v>
      </c>
      <c r="Z85" s="0" t="n">
        <v>8.61456291861392</v>
      </c>
      <c r="AA85" s="0" t="n">
        <v>5.31609500925001</v>
      </c>
      <c r="AB85" s="0" t="n">
        <v>3.15172399302418</v>
      </c>
      <c r="AC85" s="0" t="n">
        <v>1.03979287325965</v>
      </c>
      <c r="AD85" s="0" t="n">
        <v>4.07992574535144</v>
      </c>
      <c r="AE85" s="0" t="n">
        <v>3.00598190398894</v>
      </c>
      <c r="AF85" s="0" t="n">
        <v>3.96691592121705</v>
      </c>
      <c r="AG85" s="0" t="n">
        <v>1.98680759755225</v>
      </c>
      <c r="AH85" s="0" t="n">
        <v>8.85661146045523</v>
      </c>
    </row>
    <row r="86" customFormat="false" ht="12.75" hidden="false" customHeight="false" outlineLevel="0" collapsed="false">
      <c r="A86" s="0" t="n">
        <v>11051035</v>
      </c>
      <c r="B86" s="0" t="n">
        <v>1</v>
      </c>
      <c r="C86" s="0" t="s">
        <v>5</v>
      </c>
      <c r="D86" s="0" t="n">
        <v>510</v>
      </c>
      <c r="E86" s="0" t="s">
        <v>7</v>
      </c>
      <c r="F86" s="0" t="n">
        <v>1</v>
      </c>
      <c r="G86" s="0" t="s">
        <v>85</v>
      </c>
      <c r="H86" s="0" t="n">
        <v>35</v>
      </c>
      <c r="I86" s="0" t="s">
        <v>161</v>
      </c>
      <c r="J86" s="0" t="n">
        <v>0</v>
      </c>
      <c r="K86" s="0" t="n">
        <v>1.68673885908984</v>
      </c>
      <c r="L86" s="0" t="n">
        <v>3.38552687261955</v>
      </c>
      <c r="M86" s="0" t="n">
        <v>3.42483346747264</v>
      </c>
      <c r="N86" s="0" t="n">
        <v>7.03804060949432</v>
      </c>
      <c r="O86" s="0" t="n">
        <v>5.56328233657858</v>
      </c>
      <c r="P86" s="0" t="n">
        <v>1.93289005721355</v>
      </c>
      <c r="Q86" s="0" t="n">
        <v>1.81818181818182</v>
      </c>
      <c r="R86" s="0" t="n">
        <v>1.72535758035853</v>
      </c>
      <c r="S86" s="0" t="n">
        <v>4.89915897770883</v>
      </c>
      <c r="T86" s="0" t="n">
        <v>6.24970704498227</v>
      </c>
      <c r="U86" s="0" t="n">
        <v>2.99836589058963</v>
      </c>
      <c r="V86" s="0" t="n">
        <v>3.03808236241285</v>
      </c>
      <c r="W86" s="0" t="n">
        <v>1.51071094056863</v>
      </c>
      <c r="X86" s="0" t="n">
        <v>7.54329853358277</v>
      </c>
      <c r="Y86" s="0" t="n">
        <v>4.47901581092581</v>
      </c>
      <c r="Z86" s="0" t="n">
        <v>5.89596568547971</v>
      </c>
      <c r="AA86" s="0" t="n">
        <v>2.9042750929368</v>
      </c>
      <c r="AB86" s="0" t="n">
        <v>5.71534713589667</v>
      </c>
      <c r="AC86" s="0" t="n">
        <v>6.97719851525216</v>
      </c>
      <c r="AD86" s="0" t="n">
        <v>5.47233052876394</v>
      </c>
      <c r="AE86" s="0" t="n">
        <v>5.38793103448276</v>
      </c>
      <c r="AF86" s="0" t="n">
        <v>3.9485633810232</v>
      </c>
      <c r="AG86" s="0" t="n">
        <v>5.16876001447253</v>
      </c>
      <c r="AH86" s="0" t="n">
        <v>3.82618898822809</v>
      </c>
    </row>
    <row r="87" customFormat="false" ht="12.75" hidden="false" customHeight="false" outlineLevel="0" collapsed="false">
      <c r="A87" s="0" t="n">
        <v>11051036</v>
      </c>
      <c r="B87" s="0" t="n">
        <v>1</v>
      </c>
      <c r="C87" s="0" t="s">
        <v>5</v>
      </c>
      <c r="D87" s="0" t="n">
        <v>510</v>
      </c>
      <c r="E87" s="0" t="s">
        <v>7</v>
      </c>
      <c r="F87" s="0" t="n">
        <v>1</v>
      </c>
      <c r="G87" s="0" t="s">
        <v>85</v>
      </c>
      <c r="H87" s="0" t="n">
        <v>36</v>
      </c>
      <c r="I87" s="0" t="s">
        <v>162</v>
      </c>
      <c r="J87" s="0" t="n">
        <v>3.26189777212382</v>
      </c>
      <c r="K87" s="0" t="n">
        <v>0</v>
      </c>
      <c r="L87" s="0" t="n">
        <v>6.19425173439049</v>
      </c>
      <c r="M87" s="0" t="n">
        <v>12.1304018195603</v>
      </c>
      <c r="N87" s="0" t="n">
        <v>5.94018236359856</v>
      </c>
      <c r="O87" s="0" t="n">
        <v>0</v>
      </c>
      <c r="P87" s="0" t="n">
        <v>8.67402995431678</v>
      </c>
      <c r="Q87" s="0" t="n">
        <v>17.0891483907719</v>
      </c>
      <c r="R87" s="0" t="n">
        <v>0</v>
      </c>
      <c r="S87" s="0" t="n">
        <v>8.84746962368762</v>
      </c>
      <c r="T87" s="0" t="n">
        <v>3.07824909191652</v>
      </c>
      <c r="U87" s="0" t="n">
        <v>6.33773806128593</v>
      </c>
      <c r="V87" s="0" t="n">
        <v>0</v>
      </c>
      <c r="W87" s="0" t="n">
        <v>10.8187055418819</v>
      </c>
      <c r="X87" s="0" t="n">
        <v>2.4910322837784</v>
      </c>
      <c r="Y87" s="0" t="n">
        <v>7.19976960737256</v>
      </c>
      <c r="Z87" s="0" t="n">
        <v>0</v>
      </c>
      <c r="AA87" s="0" t="n">
        <v>6.93208863830672</v>
      </c>
      <c r="AB87" s="0" t="n">
        <v>4.58526296483103</v>
      </c>
      <c r="AC87" s="0" t="n">
        <v>2.25524909226224</v>
      </c>
      <c r="AD87" s="0" t="n">
        <v>8.82651485061124</v>
      </c>
      <c r="AE87" s="0" t="n">
        <v>6.45967012617889</v>
      </c>
      <c r="AF87" s="0" t="n">
        <v>8.39366278459763</v>
      </c>
      <c r="AG87" s="0" t="n">
        <v>12.1995852141027</v>
      </c>
      <c r="AH87" s="0" t="n">
        <v>5.89171036351853</v>
      </c>
    </row>
    <row r="88" customFormat="false" ht="12.75" hidden="false" customHeight="false" outlineLevel="0" collapsed="false">
      <c r="A88" s="0" t="n">
        <v>11051037</v>
      </c>
      <c r="B88" s="0" t="n">
        <v>1</v>
      </c>
      <c r="C88" s="0" t="s">
        <v>5</v>
      </c>
      <c r="D88" s="0" t="n">
        <v>510</v>
      </c>
      <c r="E88" s="0" t="s">
        <v>7</v>
      </c>
      <c r="F88" s="0" t="n">
        <v>1</v>
      </c>
      <c r="G88" s="0" t="s">
        <v>85</v>
      </c>
      <c r="H88" s="0" t="n">
        <v>37</v>
      </c>
      <c r="I88" s="0" t="s">
        <v>163</v>
      </c>
      <c r="J88" s="0" t="n">
        <v>0</v>
      </c>
      <c r="K88" s="0" t="n">
        <v>0</v>
      </c>
      <c r="L88" s="0" t="n">
        <v>0</v>
      </c>
      <c r="M88" s="0" t="n">
        <v>0</v>
      </c>
      <c r="N88" s="0" t="n">
        <v>7.67341927562922</v>
      </c>
      <c r="O88" s="0" t="n">
        <v>14.8203038162282</v>
      </c>
      <c r="P88" s="0" t="n">
        <v>7.17000071700007</v>
      </c>
      <c r="Q88" s="0" t="n">
        <v>13.6958159282339</v>
      </c>
      <c r="R88" s="0" t="n">
        <v>6.64451827242525</v>
      </c>
      <c r="S88" s="0" t="n">
        <v>0</v>
      </c>
      <c r="T88" s="0" t="n">
        <v>6.18582209575653</v>
      </c>
      <c r="U88" s="0" t="n">
        <v>0</v>
      </c>
      <c r="V88" s="0" t="n">
        <v>0</v>
      </c>
      <c r="W88" s="0" t="n">
        <v>0</v>
      </c>
      <c r="X88" s="0" t="n">
        <v>0</v>
      </c>
      <c r="Y88" s="0" t="n">
        <v>0</v>
      </c>
      <c r="Z88" s="0" t="n">
        <v>12.3411082315192</v>
      </c>
      <c r="AA88" s="0" t="n">
        <v>0</v>
      </c>
      <c r="AB88" s="0" t="n">
        <v>5.00600720865038</v>
      </c>
      <c r="AC88" s="0" t="n">
        <v>9.41885655081473</v>
      </c>
      <c r="AD88" s="0" t="n">
        <v>4.49680726684054</v>
      </c>
      <c r="AE88" s="0" t="n">
        <v>4.25043566965614</v>
      </c>
      <c r="AF88" s="0" t="n">
        <v>4.19129049834444</v>
      </c>
      <c r="AG88" s="0" t="n">
        <v>8.21119185449768</v>
      </c>
      <c r="AH88" s="0" t="n">
        <v>8.05217811417989</v>
      </c>
    </row>
    <row r="89" customFormat="false" ht="12.75" hidden="false" customHeight="false" outlineLevel="0" collapsed="false">
      <c r="A89" s="0" t="n">
        <v>11051038</v>
      </c>
      <c r="B89" s="0" t="n">
        <v>1</v>
      </c>
      <c r="C89" s="0" t="s">
        <v>5</v>
      </c>
      <c r="D89" s="0" t="n">
        <v>510</v>
      </c>
      <c r="E89" s="0" t="s">
        <v>7</v>
      </c>
      <c r="F89" s="0" t="n">
        <v>1</v>
      </c>
      <c r="G89" s="0" t="s">
        <v>85</v>
      </c>
      <c r="H89" s="0" t="n">
        <v>38</v>
      </c>
      <c r="I89" s="0" t="s">
        <v>164</v>
      </c>
      <c r="J89" s="0" t="n">
        <v>0</v>
      </c>
      <c r="K89" s="0" t="n">
        <v>31.7057704502219</v>
      </c>
      <c r="L89" s="0" t="n">
        <v>30.571690614491</v>
      </c>
      <c r="M89" s="0" t="n">
        <v>0</v>
      </c>
      <c r="N89" s="0" t="n">
        <v>0</v>
      </c>
      <c r="O89" s="0" t="n">
        <v>0</v>
      </c>
      <c r="P89" s="0" t="n">
        <v>0</v>
      </c>
      <c r="Q89" s="0" t="n">
        <v>0</v>
      </c>
      <c r="R89" s="0" t="n">
        <v>0</v>
      </c>
      <c r="S89" s="0" t="n">
        <v>20.6739714699194</v>
      </c>
      <c r="T89" s="0" t="n">
        <v>0</v>
      </c>
      <c r="U89" s="0" t="n">
        <v>0</v>
      </c>
      <c r="V89" s="0" t="n">
        <v>16.8236877523553</v>
      </c>
      <c r="W89" s="0" t="n">
        <v>0</v>
      </c>
      <c r="X89" s="0" t="n">
        <v>0</v>
      </c>
      <c r="Y89" s="0" t="n">
        <v>0</v>
      </c>
      <c r="Z89" s="0" t="n">
        <v>16.5645188007288</v>
      </c>
      <c r="AA89" s="0" t="n">
        <v>0</v>
      </c>
      <c r="AB89" s="0" t="n">
        <v>15.1148730350665</v>
      </c>
      <c r="AC89" s="0" t="n">
        <v>0</v>
      </c>
      <c r="AD89" s="0" t="n">
        <v>14.883167137967</v>
      </c>
      <c r="AE89" s="0" t="n">
        <v>0</v>
      </c>
      <c r="AF89" s="0" t="n">
        <v>0</v>
      </c>
      <c r="AG89" s="0" t="n">
        <v>11.0472823685373</v>
      </c>
      <c r="AH89" s="0" t="n">
        <v>10.1636345157028</v>
      </c>
    </row>
    <row r="90" customFormat="false" ht="12.75" hidden="false" customHeight="false" outlineLevel="0" collapsed="false">
      <c r="A90" s="0" t="n">
        <v>11051039</v>
      </c>
      <c r="B90" s="0" t="n">
        <v>1</v>
      </c>
      <c r="C90" s="0" t="s">
        <v>5</v>
      </c>
      <c r="D90" s="0" t="n">
        <v>510</v>
      </c>
      <c r="E90" s="0" t="s">
        <v>7</v>
      </c>
      <c r="F90" s="0" t="n">
        <v>1</v>
      </c>
      <c r="G90" s="0" t="s">
        <v>85</v>
      </c>
      <c r="H90" s="0" t="n">
        <v>39</v>
      </c>
      <c r="I90" s="0" t="s">
        <v>165</v>
      </c>
      <c r="J90" s="0" t="n">
        <v>0.572756665557973</v>
      </c>
      <c r="K90" s="0" t="n">
        <v>0.368374628811398</v>
      </c>
      <c r="L90" s="0" t="n">
        <v>0.859294600970185</v>
      </c>
      <c r="M90" s="0" t="n">
        <v>0.818158203160954</v>
      </c>
      <c r="N90" s="0" t="n">
        <v>0.490742952113303</v>
      </c>
      <c r="O90" s="0" t="n">
        <v>0.898539016402013</v>
      </c>
      <c r="P90" s="0" t="n">
        <v>0.611410883602857</v>
      </c>
      <c r="Q90" s="0" t="n">
        <v>0.733689770693414</v>
      </c>
      <c r="R90" s="0" t="n">
        <v>0.367794296736439</v>
      </c>
      <c r="S90" s="0" t="n">
        <v>0.696058914426517</v>
      </c>
      <c r="T90" s="0" t="n">
        <v>0.574007858167578</v>
      </c>
      <c r="U90" s="0" t="n">
        <v>0.492502672853047</v>
      </c>
      <c r="V90" s="0" t="n">
        <v>0.534555738949294</v>
      </c>
      <c r="W90" s="0" t="n">
        <v>0.657426266562519</v>
      </c>
      <c r="X90" s="0" t="n">
        <v>0.82113840164589</v>
      </c>
      <c r="Y90" s="0" t="n">
        <v>0.902340137114685</v>
      </c>
      <c r="Z90" s="0" t="n">
        <v>1.18531694762084</v>
      </c>
      <c r="AA90" s="0" t="n">
        <v>0.853213894222604</v>
      </c>
      <c r="AB90" s="0" t="n">
        <v>0.808041956770563</v>
      </c>
      <c r="AC90" s="0" t="n">
        <v>0.921268402336337</v>
      </c>
      <c r="AD90" s="0" t="n">
        <v>1.03367227182082</v>
      </c>
      <c r="AE90" s="0" t="n">
        <v>0.987373468090064</v>
      </c>
      <c r="AF90" s="0" t="n">
        <v>0.981076602068659</v>
      </c>
      <c r="AG90" s="0" t="n">
        <v>1.16717892852974</v>
      </c>
      <c r="AH90" s="0" t="n">
        <v>1.08647570562717</v>
      </c>
    </row>
    <row r="91" customFormat="false" ht="12.75" hidden="false" customHeight="false" outlineLevel="0" collapsed="false">
      <c r="A91" s="0" t="n">
        <v>11051040</v>
      </c>
      <c r="B91" s="0" t="n">
        <v>1</v>
      </c>
      <c r="C91" s="0" t="s">
        <v>5</v>
      </c>
      <c r="D91" s="0" t="n">
        <v>510</v>
      </c>
      <c r="E91" s="0" t="s">
        <v>7</v>
      </c>
      <c r="F91" s="0" t="n">
        <v>1</v>
      </c>
      <c r="G91" s="0" t="s">
        <v>85</v>
      </c>
      <c r="H91" s="0" t="n">
        <v>40</v>
      </c>
      <c r="I91" s="0" t="s">
        <v>166</v>
      </c>
      <c r="J91" s="0" t="n">
        <v>0.313131398819082</v>
      </c>
      <c r="K91" s="0" t="n">
        <v>0.168444337463018</v>
      </c>
      <c r="L91" s="0" t="n">
        <v>0.531916901468624</v>
      </c>
      <c r="M91" s="0" t="n">
        <v>0.499752285643735</v>
      </c>
      <c r="N91" s="0" t="n">
        <v>0.253574044471217</v>
      </c>
      <c r="O91" s="0" t="n">
        <v>0.563109617766796</v>
      </c>
      <c r="P91" s="0" t="n">
        <v>0.342202030242148</v>
      </c>
      <c r="Q91" s="0" t="n">
        <v>0.434831056941236</v>
      </c>
      <c r="R91" s="0" t="n">
        <v>0.168178972684258</v>
      </c>
      <c r="S91" s="0" t="n">
        <v>0.405479968227257</v>
      </c>
      <c r="T91" s="0" t="n">
        <v>0.313815437461663</v>
      </c>
      <c r="U91" s="0" t="n">
        <v>0.254483317855981</v>
      </c>
      <c r="V91" s="0" t="n">
        <v>0.284628417600034</v>
      </c>
      <c r="W91" s="0" t="n">
        <v>0.375775915173995</v>
      </c>
      <c r="X91" s="0" t="n">
        <v>0.501572668301716</v>
      </c>
      <c r="Y91" s="0" t="n">
        <v>0.565491759880301</v>
      </c>
      <c r="Z91" s="0" t="n">
        <v>0.793825362657855</v>
      </c>
      <c r="AA91" s="0" t="n">
        <v>0.528152848152962</v>
      </c>
      <c r="AB91" s="0" t="n">
        <v>0.493573019535786</v>
      </c>
      <c r="AC91" s="0" t="n">
        <v>0.584005139758207</v>
      </c>
      <c r="AD91" s="0" t="n">
        <v>0.675229046492843</v>
      </c>
      <c r="AE91" s="0" t="n">
        <v>0.638976048208681</v>
      </c>
      <c r="AF91" s="0" t="n">
        <v>0.634901048528732</v>
      </c>
      <c r="AG91" s="0" t="n">
        <v>0.787490721760921</v>
      </c>
      <c r="AH91" s="0" t="n">
        <v>0.72195521608673</v>
      </c>
    </row>
    <row r="92" customFormat="false" ht="12.75" hidden="false" customHeight="false" outlineLevel="0" collapsed="false">
      <c r="A92" s="0" t="n">
        <v>11051041</v>
      </c>
      <c r="B92" s="0" t="n">
        <v>1</v>
      </c>
      <c r="C92" s="0" t="s">
        <v>5</v>
      </c>
      <c r="D92" s="0" t="n">
        <v>510</v>
      </c>
      <c r="E92" s="0" t="s">
        <v>7</v>
      </c>
      <c r="F92" s="0" t="n">
        <v>1</v>
      </c>
      <c r="G92" s="0" t="s">
        <v>85</v>
      </c>
      <c r="H92" s="0" t="n">
        <v>41</v>
      </c>
      <c r="I92" s="0" t="s">
        <v>167</v>
      </c>
      <c r="J92" s="0" t="n">
        <v>0.960988362068764</v>
      </c>
      <c r="K92" s="0" t="n">
        <v>0.69928979219247</v>
      </c>
      <c r="L92" s="0" t="n">
        <v>1.31352307655878</v>
      </c>
      <c r="M92" s="0" t="n">
        <v>1.26357898817044</v>
      </c>
      <c r="N92" s="0" t="n">
        <v>0.857229177293036</v>
      </c>
      <c r="O92" s="0" t="n">
        <v>1.36039886911208</v>
      </c>
      <c r="P92" s="0" t="n">
        <v>1.00842927204955</v>
      </c>
      <c r="Q92" s="0" t="n">
        <v>1.15954615041244</v>
      </c>
      <c r="R92" s="0" t="n">
        <v>0.698188141143888</v>
      </c>
      <c r="S92" s="0" t="n">
        <v>1.11445775028463</v>
      </c>
      <c r="T92" s="0" t="n">
        <v>0.963087650665197</v>
      </c>
      <c r="U92" s="0" t="n">
        <v>0.860303055288636</v>
      </c>
      <c r="V92" s="0" t="n">
        <v>0.914106593628214</v>
      </c>
      <c r="W92" s="0" t="n">
        <v>1.06761906904171</v>
      </c>
      <c r="X92" s="0" t="n">
        <v>1.26818166302182</v>
      </c>
      <c r="Y92" s="0" t="n">
        <v>1.3661538115514</v>
      </c>
      <c r="Z92" s="0" t="n">
        <v>1.70231285740214</v>
      </c>
      <c r="AA92" s="0" t="n">
        <v>1.30422807036916</v>
      </c>
      <c r="AB92" s="0" t="n">
        <v>1.24795526609729</v>
      </c>
      <c r="AC92" s="0" t="n">
        <v>1.38235494207757</v>
      </c>
      <c r="AD92" s="0" t="n">
        <v>1.51456937543633</v>
      </c>
      <c r="AE92" s="0" t="n">
        <v>1.4575580159927</v>
      </c>
      <c r="AF92" s="0" t="n">
        <v>1.44826259957556</v>
      </c>
      <c r="AG92" s="0" t="n">
        <v>1.66622049545997</v>
      </c>
      <c r="AH92" s="0" t="n">
        <v>1.57025989830852</v>
      </c>
    </row>
    <row r="93" customFormat="false" ht="12.75" hidden="false" customHeight="false" outlineLevel="0" collapsed="false">
      <c r="A93" s="0" t="n">
        <v>11051042</v>
      </c>
      <c r="B93" s="0" t="n">
        <v>1</v>
      </c>
      <c r="C93" s="0" t="s">
        <v>5</v>
      </c>
      <c r="D93" s="0" t="n">
        <v>510</v>
      </c>
      <c r="E93" s="0" t="s">
        <v>7</v>
      </c>
      <c r="F93" s="0" t="n">
        <v>1</v>
      </c>
      <c r="G93" s="0" t="s">
        <v>85</v>
      </c>
      <c r="H93" s="0" t="n">
        <v>42</v>
      </c>
      <c r="I93" s="0" t="s">
        <v>168</v>
      </c>
      <c r="J93" s="0" t="n">
        <v>0.779700596391467</v>
      </c>
      <c r="K93" s="0" t="n">
        <v>0.760567550776902</v>
      </c>
      <c r="L93" s="0" t="n">
        <v>1.41766341617244</v>
      </c>
      <c r="M93" s="0" t="n">
        <v>1.12395311057676</v>
      </c>
      <c r="N93" s="0" t="n">
        <v>0.795343783028156</v>
      </c>
      <c r="O93" s="0" t="n">
        <v>1.25878402770406</v>
      </c>
      <c r="P93" s="0" t="n">
        <v>0.905049078310399</v>
      </c>
      <c r="Q93" s="0" t="n">
        <v>1.1534421604491</v>
      </c>
      <c r="R93" s="0" t="n">
        <v>0.505963888274262</v>
      </c>
      <c r="S93" s="0" t="n">
        <v>1.11772410691503</v>
      </c>
      <c r="T93" s="0" t="n">
        <v>0.804288669654892</v>
      </c>
      <c r="U93" s="0" t="n">
        <v>0.704686570668606</v>
      </c>
      <c r="V93" s="0" t="n">
        <v>0.789899401987858</v>
      </c>
      <c r="W93" s="0" t="n">
        <v>0.832429871877624</v>
      </c>
      <c r="X93" s="0" t="n">
        <v>1.02311929279301</v>
      </c>
      <c r="Y93" s="0" t="n">
        <v>1.11711293182977</v>
      </c>
      <c r="Z93" s="0" t="n">
        <v>1.62834796449994</v>
      </c>
      <c r="AA93" s="0" t="n">
        <v>1.01106564790315</v>
      </c>
      <c r="AB93" s="0" t="n">
        <v>1.12055832550514</v>
      </c>
      <c r="AC93" s="0" t="n">
        <v>1.11392617964297</v>
      </c>
      <c r="AD93" s="0" t="n">
        <v>1.37859141082548</v>
      </c>
      <c r="AE93" s="0" t="n">
        <v>1.18248042421298</v>
      </c>
      <c r="AF93" s="0" t="n">
        <v>1.12666592218389</v>
      </c>
      <c r="AG93" s="0" t="n">
        <v>1.44554113559711</v>
      </c>
      <c r="AH93" s="0" t="n">
        <v>1.36435822048965</v>
      </c>
    </row>
    <row r="94" customFormat="false" ht="12.75" hidden="false" customHeight="false" outlineLevel="0" collapsed="false">
      <c r="A94" s="0" t="n">
        <v>11051044</v>
      </c>
      <c r="B94" s="0" t="n">
        <v>1</v>
      </c>
      <c r="C94" s="0" t="s">
        <v>5</v>
      </c>
      <c r="D94" s="0" t="n">
        <v>510</v>
      </c>
      <c r="E94" s="0" t="s">
        <v>7</v>
      </c>
      <c r="F94" s="0" t="n">
        <v>1</v>
      </c>
      <c r="G94" s="0" t="s">
        <v>85</v>
      </c>
      <c r="H94" s="0" t="n">
        <v>44</v>
      </c>
      <c r="I94" s="0" t="s">
        <v>169</v>
      </c>
      <c r="J94" s="0" t="s">
        <v>175</v>
      </c>
      <c r="K94" s="0" t="s">
        <v>175</v>
      </c>
      <c r="L94" s="0" t="n">
        <v>0.749677984269824</v>
      </c>
      <c r="M94" s="0" t="n">
        <v>0.677678927079737</v>
      </c>
      <c r="N94" s="0" t="s">
        <v>175</v>
      </c>
      <c r="O94" s="0" t="n">
        <v>0.763049335886281</v>
      </c>
      <c r="P94" s="0" t="s">
        <v>175</v>
      </c>
      <c r="Q94" s="0" t="s">
        <v>175</v>
      </c>
      <c r="R94" s="0" t="s">
        <v>175</v>
      </c>
      <c r="S94" s="0" t="s">
        <v>175</v>
      </c>
      <c r="T94" s="0" t="s">
        <v>175</v>
      </c>
      <c r="U94" s="0" t="s">
        <v>175</v>
      </c>
      <c r="V94" s="0" t="s">
        <v>175</v>
      </c>
      <c r="W94" s="0" t="s">
        <v>175</v>
      </c>
      <c r="X94" s="0" t="n">
        <v>0.62101082955406</v>
      </c>
      <c r="Y94" s="0" t="n">
        <v>0.696321398289518</v>
      </c>
      <c r="Z94" s="0" t="n">
        <v>1.0478108196148</v>
      </c>
      <c r="AA94" s="0" t="n">
        <v>0.621633784709949</v>
      </c>
      <c r="AB94" s="0" t="n">
        <v>0.653126188110506</v>
      </c>
      <c r="AC94" s="0" t="n">
        <v>0.699009005687393</v>
      </c>
      <c r="AD94" s="0" t="n">
        <v>0.870653434302079</v>
      </c>
      <c r="AE94" s="0" t="n">
        <v>0.761451079814825</v>
      </c>
      <c r="AF94" s="0" t="n">
        <v>0.72409860979436</v>
      </c>
      <c r="AG94" s="0" t="n">
        <v>0.959270683780326</v>
      </c>
      <c r="AH94" s="0" t="n">
        <v>0.894825875889236</v>
      </c>
    </row>
    <row r="95" customFormat="false" ht="12.75" hidden="false" customHeight="false" outlineLevel="0" collapsed="false">
      <c r="A95" s="0" t="n">
        <v>11051045</v>
      </c>
      <c r="B95" s="0" t="n">
        <v>1</v>
      </c>
      <c r="C95" s="0" t="s">
        <v>5</v>
      </c>
      <c r="D95" s="0" t="n">
        <v>510</v>
      </c>
      <c r="E95" s="0" t="s">
        <v>7</v>
      </c>
      <c r="F95" s="0" t="n">
        <v>1</v>
      </c>
      <c r="G95" s="0" t="s">
        <v>85</v>
      </c>
      <c r="H95" s="0" t="n">
        <v>45</v>
      </c>
      <c r="I95" s="0" t="s">
        <v>170</v>
      </c>
      <c r="J95" s="0" t="s">
        <v>175</v>
      </c>
      <c r="K95" s="0" t="s">
        <v>175</v>
      </c>
      <c r="L95" s="0" t="n">
        <v>2.2949071636126</v>
      </c>
      <c r="M95" s="0" t="n">
        <v>1.681291536539</v>
      </c>
      <c r="N95" s="0" t="s">
        <v>175</v>
      </c>
      <c r="O95" s="0" t="n">
        <v>1.87658789949794</v>
      </c>
      <c r="P95" s="0" t="s">
        <v>175</v>
      </c>
      <c r="Q95" s="0" t="s">
        <v>175</v>
      </c>
      <c r="R95" s="0" t="s">
        <v>175</v>
      </c>
      <c r="S95" s="0" t="s">
        <v>175</v>
      </c>
      <c r="T95" s="0" t="s">
        <v>175</v>
      </c>
      <c r="U95" s="0" t="s">
        <v>175</v>
      </c>
      <c r="V95" s="0" t="s">
        <v>175</v>
      </c>
      <c r="W95" s="0" t="s">
        <v>175</v>
      </c>
      <c r="X95" s="0" t="n">
        <v>1.52398242957408</v>
      </c>
      <c r="Y95" s="0" t="n">
        <v>1.63575656097696</v>
      </c>
      <c r="Z95" s="0" t="n">
        <v>2.33480877454092</v>
      </c>
      <c r="AA95" s="0" t="n">
        <v>1.49368058188938</v>
      </c>
      <c r="AB95" s="0" t="n">
        <v>1.71209413282804</v>
      </c>
      <c r="AC95" s="0" t="n">
        <v>1.62396207449902</v>
      </c>
      <c r="AD95" s="0" t="n">
        <v>2.00137371752921</v>
      </c>
      <c r="AE95" s="0" t="n">
        <v>1.69468625297435</v>
      </c>
      <c r="AF95" s="0" t="n">
        <v>1.61679648547465</v>
      </c>
      <c r="AG95" s="0" t="n">
        <v>2.02993102850597</v>
      </c>
      <c r="AH95" s="0" t="n">
        <v>1.93134159598158</v>
      </c>
    </row>
    <row r="96" customFormat="false" ht="12.75" hidden="false" customHeight="false" outlineLevel="0" collapsed="false">
      <c r="A96" s="0" t="n">
        <v>11051046</v>
      </c>
      <c r="B96" s="0" t="n">
        <v>1</v>
      </c>
      <c r="C96" s="0" t="s">
        <v>5</v>
      </c>
      <c r="D96" s="0" t="n">
        <v>510</v>
      </c>
      <c r="E96" s="0" t="s">
        <v>7</v>
      </c>
      <c r="F96" s="0" t="n">
        <v>1</v>
      </c>
      <c r="G96" s="0" t="s">
        <v>85</v>
      </c>
      <c r="H96" s="0" t="n">
        <v>46</v>
      </c>
      <c r="I96" s="0" t="s">
        <v>171</v>
      </c>
      <c r="J96" s="0" t="n">
        <v>0.411638627398145</v>
      </c>
      <c r="K96" s="0" t="n">
        <v>0.24791327521982</v>
      </c>
      <c r="L96" s="0" t="n">
        <v>0.597034016754773</v>
      </c>
      <c r="M96" s="0" t="n">
        <v>0.541803016110101</v>
      </c>
      <c r="N96" s="0" t="n">
        <v>0.273420119528799</v>
      </c>
      <c r="O96" s="0" t="n">
        <v>0.668987677034654</v>
      </c>
      <c r="P96" s="0" t="n">
        <v>0.384043039066852</v>
      </c>
      <c r="Q96" s="0" t="n">
        <v>0.434845040588734</v>
      </c>
      <c r="R96" s="0" t="n">
        <v>0.253673024714385</v>
      </c>
      <c r="S96" s="0" t="n">
        <v>0.412031461236897</v>
      </c>
      <c r="T96" s="0" t="n">
        <v>0.327933147310803</v>
      </c>
      <c r="U96" s="0" t="n">
        <v>0.261569170680114</v>
      </c>
      <c r="V96" s="0" t="n">
        <v>0.331032750236157</v>
      </c>
      <c r="W96" s="0" t="n">
        <v>0.393878335613225</v>
      </c>
      <c r="X96" s="0" t="n">
        <v>0.481785966029176</v>
      </c>
      <c r="Y96" s="0" t="n">
        <v>0.507137687692731</v>
      </c>
      <c r="Z96" s="0" t="n">
        <v>0.700863573993516</v>
      </c>
      <c r="AA96" s="0" t="n">
        <v>0.484490063072441</v>
      </c>
      <c r="AB96" s="0" t="n">
        <v>0.425650473635506</v>
      </c>
      <c r="AC96" s="0" t="n">
        <v>0.519910263220914</v>
      </c>
      <c r="AD96" s="0" t="n">
        <v>0.541482935174567</v>
      </c>
      <c r="AE96" s="0" t="n">
        <v>0.522621794070797</v>
      </c>
      <c r="AF96" s="0" t="n">
        <v>0.500468592068388</v>
      </c>
      <c r="AG96" s="0" t="n">
        <v>0.564240619608356</v>
      </c>
      <c r="AH96" s="0" t="n">
        <v>0.534101930904783</v>
      </c>
    </row>
    <row r="97" customFormat="false" ht="12.75" hidden="false" customHeight="false" outlineLevel="0" collapsed="false">
      <c r="A97" s="0" t="n">
        <v>11051048</v>
      </c>
      <c r="B97" s="0" t="n">
        <v>1</v>
      </c>
      <c r="C97" s="0" t="s">
        <v>5</v>
      </c>
      <c r="D97" s="0" t="n">
        <v>510</v>
      </c>
      <c r="E97" s="0" t="s">
        <v>7</v>
      </c>
      <c r="F97" s="0" t="n">
        <v>1</v>
      </c>
      <c r="G97" s="0" t="s">
        <v>85</v>
      </c>
      <c r="H97" s="0" t="n">
        <v>48</v>
      </c>
      <c r="I97" s="0" t="s">
        <v>172</v>
      </c>
      <c r="J97" s="0" t="s">
        <v>175</v>
      </c>
      <c r="K97" s="0" t="s">
        <v>175</v>
      </c>
      <c r="L97" s="0" t="n">
        <v>0.36233486220749</v>
      </c>
      <c r="M97" s="0" t="n">
        <v>0.32291625385874</v>
      </c>
      <c r="N97" s="0" t="s">
        <v>175</v>
      </c>
      <c r="O97" s="0" t="n">
        <v>0.405077490064117</v>
      </c>
      <c r="P97" s="0" t="s">
        <v>175</v>
      </c>
      <c r="Q97" s="0" t="s">
        <v>175</v>
      </c>
      <c r="R97" s="0" t="s">
        <v>175</v>
      </c>
      <c r="S97" s="0" t="s">
        <v>175</v>
      </c>
      <c r="T97" s="0" t="s">
        <v>175</v>
      </c>
      <c r="U97" s="0" t="s">
        <v>175</v>
      </c>
      <c r="V97" s="0" t="s">
        <v>175</v>
      </c>
      <c r="W97" s="0" t="s">
        <v>175</v>
      </c>
      <c r="X97" s="0" t="n">
        <v>0.287942215154112</v>
      </c>
      <c r="Y97" s="0" t="n">
        <v>0.310306300667643</v>
      </c>
      <c r="Z97" s="0" t="n">
        <v>0.464246985431005</v>
      </c>
      <c r="AA97" s="0" t="n">
        <v>0.292557655030628</v>
      </c>
      <c r="AB97" s="0" t="n">
        <v>0.253988075916053</v>
      </c>
      <c r="AC97" s="0" t="n">
        <v>0.322905291821182</v>
      </c>
      <c r="AD97" s="0" t="n">
        <v>0.345044024411342</v>
      </c>
      <c r="AE97" s="0" t="n">
        <v>0.331576668015342</v>
      </c>
      <c r="AF97" s="0" t="n">
        <v>0.31745578994519</v>
      </c>
      <c r="AG97" s="0" t="n">
        <v>0.372256137117324</v>
      </c>
      <c r="AH97" s="0" t="n">
        <v>0.347518939962831</v>
      </c>
    </row>
    <row r="98" customFormat="false" ht="12.75" hidden="false" customHeight="false" outlineLevel="0" collapsed="false">
      <c r="A98" s="0" t="n">
        <v>11051049</v>
      </c>
      <c r="B98" s="0" t="n">
        <v>1</v>
      </c>
      <c r="C98" s="0" t="s">
        <v>5</v>
      </c>
      <c r="D98" s="0" t="n">
        <v>510</v>
      </c>
      <c r="E98" s="0" t="s">
        <v>7</v>
      </c>
      <c r="F98" s="0" t="n">
        <v>1</v>
      </c>
      <c r="G98" s="0" t="s">
        <v>85</v>
      </c>
      <c r="H98" s="0" t="n">
        <v>49</v>
      </c>
      <c r="I98" s="0" t="s">
        <v>173</v>
      </c>
      <c r="J98" s="0" t="s">
        <v>175</v>
      </c>
      <c r="K98" s="0" t="s">
        <v>175</v>
      </c>
      <c r="L98" s="0" t="n">
        <v>0.889389532325537</v>
      </c>
      <c r="M98" s="0" t="n">
        <v>0.816407561419802</v>
      </c>
      <c r="N98" s="0" t="s">
        <v>175</v>
      </c>
      <c r="O98" s="0" t="n">
        <v>0.998025879490881</v>
      </c>
      <c r="P98" s="0" t="s">
        <v>175</v>
      </c>
      <c r="Q98" s="0" t="s">
        <v>175</v>
      </c>
      <c r="R98" s="0" t="s">
        <v>175</v>
      </c>
      <c r="S98" s="0" t="s">
        <v>175</v>
      </c>
      <c r="T98" s="0" t="s">
        <v>175</v>
      </c>
      <c r="U98" s="0" t="s">
        <v>175</v>
      </c>
      <c r="V98" s="0" t="s">
        <v>175</v>
      </c>
      <c r="W98" s="0" t="s">
        <v>175</v>
      </c>
      <c r="X98" s="0" t="n">
        <v>0.724709413781929</v>
      </c>
      <c r="Y98" s="0" t="n">
        <v>0.751532175691048</v>
      </c>
      <c r="Z98" s="0" t="n">
        <v>0.985437718381622</v>
      </c>
      <c r="AA98" s="0" t="n">
        <v>0.7240470620907</v>
      </c>
      <c r="AB98" s="0" t="n">
        <v>0.640910635400594</v>
      </c>
      <c r="AC98" s="0" t="n">
        <v>0.763076244497483</v>
      </c>
      <c r="AD98" s="0" t="n">
        <v>0.781474774145267</v>
      </c>
      <c r="AE98" s="0" t="n">
        <v>0.756433058096467</v>
      </c>
      <c r="AF98" s="0" t="n">
        <v>0.724468127276791</v>
      </c>
      <c r="AG98" s="0" t="n">
        <v>0.795514140374361</v>
      </c>
      <c r="AH98" s="0" t="n">
        <v>0.760139771012186</v>
      </c>
    </row>
    <row r="99" customFormat="false" ht="12.75" hidden="false" customHeight="false" outlineLevel="0" collapsed="false">
      <c r="A99" s="0" t="n">
        <v>11051050</v>
      </c>
      <c r="B99" s="0" t="n">
        <v>1</v>
      </c>
      <c r="C99" s="0" t="s">
        <v>5</v>
      </c>
      <c r="D99" s="0" t="n">
        <v>510</v>
      </c>
      <c r="E99" s="0" t="s">
        <v>7</v>
      </c>
      <c r="F99" s="0" t="n">
        <v>1</v>
      </c>
      <c r="G99" s="0" t="s">
        <v>85</v>
      </c>
      <c r="H99" s="0" t="n">
        <v>50</v>
      </c>
      <c r="I99" s="0" t="s">
        <v>174</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51000</v>
      </c>
      <c r="B100" s="0" t="n">
        <v>1</v>
      </c>
      <c r="C100" s="0" t="s">
        <v>5</v>
      </c>
      <c r="D100" s="0" t="n">
        <v>510</v>
      </c>
      <c r="E100" s="0" t="s">
        <v>7</v>
      </c>
      <c r="F100" s="0" t="n">
        <v>2</v>
      </c>
      <c r="G100" s="0" t="s">
        <v>86</v>
      </c>
      <c r="H100" s="0" t="n">
        <v>0</v>
      </c>
      <c r="I100" s="0" t="s">
        <v>126</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51001</v>
      </c>
      <c r="B101" s="0" t="n">
        <v>1</v>
      </c>
      <c r="C101" s="0" t="s">
        <v>5</v>
      </c>
      <c r="D101" s="0" t="n">
        <v>510</v>
      </c>
      <c r="E101" s="0" t="s">
        <v>7</v>
      </c>
      <c r="F101" s="0" t="n">
        <v>2</v>
      </c>
      <c r="G101" s="0" t="s">
        <v>86</v>
      </c>
      <c r="H101" s="0" t="n">
        <v>1</v>
      </c>
      <c r="I101" s="0" t="s">
        <v>127</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051002</v>
      </c>
      <c r="B102" s="0" t="n">
        <v>1</v>
      </c>
      <c r="C102" s="0" t="s">
        <v>5</v>
      </c>
      <c r="D102" s="0" t="n">
        <v>510</v>
      </c>
      <c r="E102" s="0" t="s">
        <v>7</v>
      </c>
      <c r="F102" s="0" t="n">
        <v>2</v>
      </c>
      <c r="G102" s="0" t="s">
        <v>86</v>
      </c>
      <c r="H102" s="0" t="n">
        <v>2</v>
      </c>
      <c r="I102" s="0" t="s">
        <v>128</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051003</v>
      </c>
      <c r="B103" s="0" t="n">
        <v>1</v>
      </c>
      <c r="C103" s="0" t="s">
        <v>5</v>
      </c>
      <c r="D103" s="0" t="n">
        <v>510</v>
      </c>
      <c r="E103" s="0" t="s">
        <v>7</v>
      </c>
      <c r="F103" s="0" t="n">
        <v>2</v>
      </c>
      <c r="G103" s="0" t="s">
        <v>86</v>
      </c>
      <c r="H103" s="0" t="n">
        <v>3</v>
      </c>
      <c r="I103" s="0" t="s">
        <v>129</v>
      </c>
      <c r="J103" s="0" t="n">
        <v>0</v>
      </c>
      <c r="K103" s="0" t="n">
        <v>0</v>
      </c>
      <c r="L103" s="0" t="n">
        <v>0</v>
      </c>
      <c r="M103" s="0" t="n">
        <v>0</v>
      </c>
      <c r="N103" s="0" t="n">
        <v>0</v>
      </c>
      <c r="O103" s="0" t="n">
        <v>0</v>
      </c>
      <c r="P103" s="0" t="n">
        <v>0</v>
      </c>
      <c r="Q103" s="0" t="n">
        <v>1</v>
      </c>
      <c r="R103" s="0" t="n">
        <v>0</v>
      </c>
      <c r="S103" s="0" t="n">
        <v>0</v>
      </c>
      <c r="T103" s="0" t="n">
        <v>0</v>
      </c>
      <c r="U103" s="0" t="n">
        <v>0</v>
      </c>
      <c r="V103" s="0" t="n">
        <v>0</v>
      </c>
      <c r="W103" s="0" t="n">
        <v>0</v>
      </c>
      <c r="X103" s="0" t="n">
        <v>0</v>
      </c>
      <c r="Y103" s="0" t="n">
        <v>0</v>
      </c>
      <c r="Z103" s="0" t="n">
        <v>0</v>
      </c>
      <c r="AA103" s="0" t="n">
        <v>0</v>
      </c>
      <c r="AB103" s="0" t="n">
        <v>0</v>
      </c>
      <c r="AC103" s="0" t="n">
        <v>0</v>
      </c>
      <c r="AD103" s="0" t="n">
        <v>0</v>
      </c>
      <c r="AE103" s="0" t="n">
        <v>0</v>
      </c>
      <c r="AF103" s="0" t="n">
        <v>0</v>
      </c>
      <c r="AG103" s="0" t="n">
        <v>0</v>
      </c>
      <c r="AH103" s="0" t="n">
        <v>0</v>
      </c>
    </row>
    <row r="104" customFormat="false" ht="12.75" hidden="false" customHeight="false" outlineLevel="0" collapsed="false">
      <c r="A104" s="0" t="n">
        <v>12051004</v>
      </c>
      <c r="B104" s="0" t="n">
        <v>1</v>
      </c>
      <c r="C104" s="0" t="s">
        <v>5</v>
      </c>
      <c r="D104" s="0" t="n">
        <v>510</v>
      </c>
      <c r="E104" s="0" t="s">
        <v>7</v>
      </c>
      <c r="F104" s="0" t="n">
        <v>2</v>
      </c>
      <c r="G104" s="0" t="s">
        <v>86</v>
      </c>
      <c r="H104" s="0" t="n">
        <v>4</v>
      </c>
      <c r="I104" s="0" t="s">
        <v>130</v>
      </c>
      <c r="J104" s="0" t="n">
        <v>1</v>
      </c>
      <c r="K104" s="0" t="n">
        <v>0</v>
      </c>
      <c r="L104" s="0" t="n">
        <v>1</v>
      </c>
      <c r="M104" s="0" t="n">
        <v>2</v>
      </c>
      <c r="N104" s="0" t="n">
        <v>3</v>
      </c>
      <c r="O104" s="0" t="n">
        <v>2</v>
      </c>
      <c r="P104" s="0" t="n">
        <v>5</v>
      </c>
      <c r="Q104" s="0" t="n">
        <v>0</v>
      </c>
      <c r="R104" s="0" t="n">
        <v>2</v>
      </c>
      <c r="S104" s="0" t="n">
        <v>0</v>
      </c>
      <c r="T104" s="0" t="n">
        <v>2</v>
      </c>
      <c r="U104" s="0" t="n">
        <v>3</v>
      </c>
      <c r="V104" s="0" t="n">
        <v>1</v>
      </c>
      <c r="W104" s="0" t="n">
        <v>1</v>
      </c>
      <c r="X104" s="0" t="n">
        <v>4</v>
      </c>
      <c r="Y104" s="0" t="n">
        <v>4</v>
      </c>
      <c r="Z104" s="0" t="n">
        <v>0</v>
      </c>
      <c r="AA104" s="0" t="n">
        <v>3</v>
      </c>
      <c r="AB104" s="0" t="n">
        <v>0</v>
      </c>
      <c r="AC104" s="0" t="n">
        <v>0</v>
      </c>
      <c r="AD104" s="0" t="n">
        <v>0</v>
      </c>
      <c r="AE104" s="0" t="n">
        <v>2</v>
      </c>
      <c r="AF104" s="0" t="n">
        <v>3</v>
      </c>
      <c r="AG104" s="0" t="n">
        <v>3</v>
      </c>
      <c r="AH104" s="0" t="n">
        <v>0</v>
      </c>
    </row>
    <row r="105" customFormat="false" ht="12.75" hidden="false" customHeight="false" outlineLevel="0" collapsed="false">
      <c r="A105" s="0" t="n">
        <v>12051005</v>
      </c>
      <c r="B105" s="0" t="n">
        <v>1</v>
      </c>
      <c r="C105" s="0" t="s">
        <v>5</v>
      </c>
      <c r="D105" s="0" t="n">
        <v>510</v>
      </c>
      <c r="E105" s="0" t="s">
        <v>7</v>
      </c>
      <c r="F105" s="0" t="n">
        <v>2</v>
      </c>
      <c r="G105" s="0" t="s">
        <v>86</v>
      </c>
      <c r="H105" s="0" t="n">
        <v>5</v>
      </c>
      <c r="I105" s="0" t="s">
        <v>131</v>
      </c>
      <c r="J105" s="0" t="n">
        <v>12</v>
      </c>
      <c r="K105" s="0" t="n">
        <v>16</v>
      </c>
      <c r="L105" s="0" t="n">
        <v>12</v>
      </c>
      <c r="M105" s="0" t="n">
        <v>9</v>
      </c>
      <c r="N105" s="0" t="n">
        <v>23</v>
      </c>
      <c r="O105" s="0" t="n">
        <v>12</v>
      </c>
      <c r="P105" s="0" t="n">
        <v>16</v>
      </c>
      <c r="Q105" s="0" t="n">
        <v>13</v>
      </c>
      <c r="R105" s="0" t="n">
        <v>13</v>
      </c>
      <c r="S105" s="0" t="n">
        <v>17</v>
      </c>
      <c r="T105" s="0" t="n">
        <v>12</v>
      </c>
      <c r="U105" s="0" t="n">
        <v>12</v>
      </c>
      <c r="V105" s="0" t="n">
        <v>16</v>
      </c>
      <c r="W105" s="0" t="n">
        <v>9</v>
      </c>
      <c r="X105" s="0" t="n">
        <v>6</v>
      </c>
      <c r="Y105" s="0" t="n">
        <v>9</v>
      </c>
      <c r="Z105" s="0" t="n">
        <v>9</v>
      </c>
      <c r="AA105" s="0" t="n">
        <v>12</v>
      </c>
      <c r="AB105" s="0" t="n">
        <v>7</v>
      </c>
      <c r="AC105" s="0" t="n">
        <v>17</v>
      </c>
      <c r="AD105" s="0" t="n">
        <v>13</v>
      </c>
      <c r="AE105" s="0" t="n">
        <v>16</v>
      </c>
      <c r="AF105" s="0" t="n">
        <v>12</v>
      </c>
      <c r="AG105" s="0" t="n">
        <v>16</v>
      </c>
      <c r="AH105" s="0" t="n">
        <v>17</v>
      </c>
    </row>
    <row r="106" customFormat="false" ht="12.75" hidden="false" customHeight="false" outlineLevel="0" collapsed="false">
      <c r="A106" s="0" t="n">
        <v>12051006</v>
      </c>
      <c r="B106" s="0" t="n">
        <v>1</v>
      </c>
      <c r="C106" s="0" t="s">
        <v>5</v>
      </c>
      <c r="D106" s="0" t="n">
        <v>510</v>
      </c>
      <c r="E106" s="0" t="s">
        <v>7</v>
      </c>
      <c r="F106" s="0" t="n">
        <v>2</v>
      </c>
      <c r="G106" s="0" t="s">
        <v>86</v>
      </c>
      <c r="H106" s="0" t="n">
        <v>6</v>
      </c>
      <c r="I106" s="0" t="s">
        <v>132</v>
      </c>
      <c r="J106" s="0" t="n">
        <v>49</v>
      </c>
      <c r="K106" s="0" t="n">
        <v>51</v>
      </c>
      <c r="L106" s="0" t="n">
        <v>53</v>
      </c>
      <c r="M106" s="0" t="n">
        <v>57</v>
      </c>
      <c r="N106" s="0" t="n">
        <v>53</v>
      </c>
      <c r="O106" s="0" t="n">
        <v>57</v>
      </c>
      <c r="P106" s="0" t="n">
        <v>64</v>
      </c>
      <c r="Q106" s="0" t="n">
        <v>48</v>
      </c>
      <c r="R106" s="0" t="n">
        <v>58</v>
      </c>
      <c r="S106" s="0" t="n">
        <v>51</v>
      </c>
      <c r="T106" s="0" t="n">
        <v>65</v>
      </c>
      <c r="U106" s="0" t="n">
        <v>55</v>
      </c>
      <c r="V106" s="0" t="n">
        <v>52</v>
      </c>
      <c r="W106" s="0" t="n">
        <v>39</v>
      </c>
      <c r="X106" s="0" t="n">
        <v>45</v>
      </c>
      <c r="Y106" s="0" t="n">
        <v>53</v>
      </c>
      <c r="Z106" s="0" t="n">
        <v>45</v>
      </c>
      <c r="AA106" s="0" t="n">
        <v>40</v>
      </c>
      <c r="AB106" s="0" t="n">
        <v>46</v>
      </c>
      <c r="AC106" s="0" t="n">
        <v>52</v>
      </c>
      <c r="AD106" s="0" t="n">
        <v>46</v>
      </c>
      <c r="AE106" s="0" t="n">
        <v>34</v>
      </c>
      <c r="AF106" s="0" t="n">
        <v>34</v>
      </c>
      <c r="AG106" s="0" t="n">
        <v>34</v>
      </c>
      <c r="AH106" s="0" t="n">
        <v>46</v>
      </c>
    </row>
    <row r="107" customFormat="false" ht="12.75" hidden="false" customHeight="false" outlineLevel="0" collapsed="false">
      <c r="A107" s="0" t="n">
        <v>12051007</v>
      </c>
      <c r="B107" s="0" t="n">
        <v>1</v>
      </c>
      <c r="C107" s="0" t="s">
        <v>5</v>
      </c>
      <c r="D107" s="0" t="n">
        <v>510</v>
      </c>
      <c r="E107" s="0" t="s">
        <v>7</v>
      </c>
      <c r="F107" s="0" t="n">
        <v>2</v>
      </c>
      <c r="G107" s="0" t="s">
        <v>86</v>
      </c>
      <c r="H107" s="0" t="n">
        <v>7</v>
      </c>
      <c r="I107" s="0" t="s">
        <v>133</v>
      </c>
      <c r="J107" s="0" t="n">
        <v>91</v>
      </c>
      <c r="K107" s="0" t="n">
        <v>88</v>
      </c>
      <c r="L107" s="0" t="n">
        <v>68</v>
      </c>
      <c r="M107" s="0" t="n">
        <v>112</v>
      </c>
      <c r="N107" s="0" t="n">
        <v>101</v>
      </c>
      <c r="O107" s="0" t="n">
        <v>96</v>
      </c>
      <c r="P107" s="0" t="n">
        <v>112</v>
      </c>
      <c r="Q107" s="0" t="n">
        <v>115</v>
      </c>
      <c r="R107" s="0" t="n">
        <v>108</v>
      </c>
      <c r="S107" s="0" t="n">
        <v>111</v>
      </c>
      <c r="T107" s="0" t="n">
        <v>128</v>
      </c>
      <c r="U107" s="0" t="n">
        <v>137</v>
      </c>
      <c r="V107" s="0" t="n">
        <v>124</v>
      </c>
      <c r="W107" s="0" t="n">
        <v>123</v>
      </c>
      <c r="X107" s="0" t="n">
        <v>111</v>
      </c>
      <c r="Y107" s="0" t="n">
        <v>138</v>
      </c>
      <c r="Z107" s="0" t="n">
        <v>130</v>
      </c>
      <c r="AA107" s="0" t="n">
        <v>142</v>
      </c>
      <c r="AB107" s="0" t="n">
        <v>125</v>
      </c>
      <c r="AC107" s="0" t="n">
        <v>112</v>
      </c>
      <c r="AD107" s="0" t="n">
        <v>124</v>
      </c>
      <c r="AE107" s="0" t="n">
        <v>114</v>
      </c>
      <c r="AF107" s="0" t="n">
        <v>117</v>
      </c>
      <c r="AG107" s="0" t="n">
        <v>96</v>
      </c>
      <c r="AH107" s="0" t="n">
        <v>105</v>
      </c>
    </row>
    <row r="108" customFormat="false" ht="12.75" hidden="false" customHeight="false" outlineLevel="0" collapsed="false">
      <c r="A108" s="0" t="n">
        <v>12051008</v>
      </c>
      <c r="B108" s="0" t="n">
        <v>1</v>
      </c>
      <c r="C108" s="0" t="s">
        <v>5</v>
      </c>
      <c r="D108" s="0" t="n">
        <v>510</v>
      </c>
      <c r="E108" s="0" t="s">
        <v>7</v>
      </c>
      <c r="F108" s="0" t="n">
        <v>2</v>
      </c>
      <c r="G108" s="0" t="s">
        <v>86</v>
      </c>
      <c r="H108" s="0" t="n">
        <v>8</v>
      </c>
      <c r="I108" s="0" t="s">
        <v>134</v>
      </c>
      <c r="J108" s="0" t="n">
        <v>162</v>
      </c>
      <c r="K108" s="0" t="n">
        <v>208</v>
      </c>
      <c r="L108" s="0" t="n">
        <v>202</v>
      </c>
      <c r="M108" s="0" t="n">
        <v>196</v>
      </c>
      <c r="N108" s="0" t="n">
        <v>181</v>
      </c>
      <c r="O108" s="0" t="n">
        <v>208</v>
      </c>
      <c r="P108" s="0" t="n">
        <v>180</v>
      </c>
      <c r="Q108" s="0" t="n">
        <v>181</v>
      </c>
      <c r="R108" s="0" t="n">
        <v>187</v>
      </c>
      <c r="S108" s="0" t="n">
        <v>215</v>
      </c>
      <c r="T108" s="0" t="n">
        <v>203</v>
      </c>
      <c r="U108" s="0" t="n">
        <v>240</v>
      </c>
      <c r="V108" s="0" t="n">
        <v>238</v>
      </c>
      <c r="W108" s="0" t="n">
        <v>223</v>
      </c>
      <c r="X108" s="0" t="n">
        <v>236</v>
      </c>
      <c r="Y108" s="0" t="n">
        <v>221</v>
      </c>
      <c r="Z108" s="0" t="n">
        <v>255</v>
      </c>
      <c r="AA108" s="0" t="n">
        <v>254</v>
      </c>
      <c r="AB108" s="0" t="n">
        <v>236</v>
      </c>
      <c r="AC108" s="0" t="n">
        <v>244</v>
      </c>
      <c r="AD108" s="0" t="n">
        <v>274</v>
      </c>
      <c r="AE108" s="0" t="n">
        <v>265</v>
      </c>
      <c r="AF108" s="0" t="n">
        <v>258</v>
      </c>
      <c r="AG108" s="0" t="n">
        <v>250</v>
      </c>
      <c r="AH108" s="0" t="n">
        <v>229</v>
      </c>
    </row>
    <row r="109" customFormat="false" ht="12.75" hidden="false" customHeight="false" outlineLevel="0" collapsed="false">
      <c r="A109" s="0" t="n">
        <v>12051009</v>
      </c>
      <c r="B109" s="0" t="n">
        <v>1</v>
      </c>
      <c r="C109" s="0" t="s">
        <v>5</v>
      </c>
      <c r="D109" s="0" t="n">
        <v>510</v>
      </c>
      <c r="E109" s="0" t="s">
        <v>7</v>
      </c>
      <c r="F109" s="0" t="n">
        <v>2</v>
      </c>
      <c r="G109" s="0" t="s">
        <v>86</v>
      </c>
      <c r="H109" s="0" t="n">
        <v>9</v>
      </c>
      <c r="I109" s="0" t="s">
        <v>135</v>
      </c>
      <c r="J109" s="0" t="n">
        <v>272</v>
      </c>
      <c r="K109" s="0" t="n">
        <v>229</v>
      </c>
      <c r="L109" s="0" t="n">
        <v>236</v>
      </c>
      <c r="M109" s="0" t="n">
        <v>279</v>
      </c>
      <c r="N109" s="0" t="n">
        <v>284</v>
      </c>
      <c r="O109" s="0" t="n">
        <v>291</v>
      </c>
      <c r="P109" s="0" t="n">
        <v>301</v>
      </c>
      <c r="Q109" s="0" t="n">
        <v>329</v>
      </c>
      <c r="R109" s="0" t="n">
        <v>340</v>
      </c>
      <c r="S109" s="0" t="n">
        <v>315</v>
      </c>
      <c r="T109" s="0" t="n">
        <v>277</v>
      </c>
      <c r="U109" s="0" t="n">
        <v>305</v>
      </c>
      <c r="V109" s="0" t="n">
        <v>301</v>
      </c>
      <c r="W109" s="0" t="n">
        <v>281</v>
      </c>
      <c r="X109" s="0" t="n">
        <v>292</v>
      </c>
      <c r="Y109" s="0" t="n">
        <v>328</v>
      </c>
      <c r="Z109" s="0" t="n">
        <v>343</v>
      </c>
      <c r="AA109" s="0" t="n">
        <v>326</v>
      </c>
      <c r="AB109" s="0" t="n">
        <v>348</v>
      </c>
      <c r="AC109" s="0" t="n">
        <v>354</v>
      </c>
      <c r="AD109" s="0" t="n">
        <v>359</v>
      </c>
      <c r="AE109" s="0" t="n">
        <v>390</v>
      </c>
      <c r="AF109" s="0" t="n">
        <v>418</v>
      </c>
      <c r="AG109" s="0" t="n">
        <v>390</v>
      </c>
      <c r="AH109" s="0" t="n">
        <v>436</v>
      </c>
    </row>
    <row r="110" customFormat="false" ht="12.75" hidden="false" customHeight="false" outlineLevel="0" collapsed="false">
      <c r="A110" s="0" t="n">
        <v>12051010</v>
      </c>
      <c r="B110" s="0" t="n">
        <v>1</v>
      </c>
      <c r="C110" s="0" t="s">
        <v>5</v>
      </c>
      <c r="D110" s="0" t="n">
        <v>510</v>
      </c>
      <c r="E110" s="0" t="s">
        <v>7</v>
      </c>
      <c r="F110" s="0" t="n">
        <v>2</v>
      </c>
      <c r="G110" s="0" t="s">
        <v>86</v>
      </c>
      <c r="H110" s="0" t="n">
        <v>10</v>
      </c>
      <c r="I110" s="0" t="s">
        <v>136</v>
      </c>
      <c r="J110" s="0" t="n">
        <v>267</v>
      </c>
      <c r="K110" s="0" t="n">
        <v>279</v>
      </c>
      <c r="L110" s="0" t="n">
        <v>354</v>
      </c>
      <c r="M110" s="0" t="n">
        <v>345</v>
      </c>
      <c r="N110" s="0" t="n">
        <v>378</v>
      </c>
      <c r="O110" s="0" t="n">
        <v>377</v>
      </c>
      <c r="P110" s="0" t="n">
        <v>334</v>
      </c>
      <c r="Q110" s="0" t="n">
        <v>393</v>
      </c>
      <c r="R110" s="0" t="n">
        <v>421</v>
      </c>
      <c r="S110" s="0" t="n">
        <v>451</v>
      </c>
      <c r="T110" s="0" t="n">
        <v>465</v>
      </c>
      <c r="U110" s="0" t="n">
        <v>524</v>
      </c>
      <c r="V110" s="0" t="n">
        <v>534</v>
      </c>
      <c r="W110" s="0" t="n">
        <v>470</v>
      </c>
      <c r="X110" s="0" t="n">
        <v>521</v>
      </c>
      <c r="Y110" s="0" t="n">
        <v>481</v>
      </c>
      <c r="Z110" s="0" t="n">
        <v>467</v>
      </c>
      <c r="AA110" s="0" t="n">
        <v>441</v>
      </c>
      <c r="AB110" s="0" t="n">
        <v>466</v>
      </c>
      <c r="AC110" s="0" t="n">
        <v>508</v>
      </c>
      <c r="AD110" s="0" t="n">
        <v>455</v>
      </c>
      <c r="AE110" s="0" t="n">
        <v>520</v>
      </c>
      <c r="AF110" s="0" t="n">
        <v>538</v>
      </c>
      <c r="AG110" s="0" t="n">
        <v>571</v>
      </c>
      <c r="AH110" s="0" t="n">
        <v>540</v>
      </c>
    </row>
    <row r="111" customFormat="false" ht="12.75" hidden="false" customHeight="false" outlineLevel="0" collapsed="false">
      <c r="A111" s="0" t="n">
        <v>12051011</v>
      </c>
      <c r="B111" s="0" t="n">
        <v>1</v>
      </c>
      <c r="C111" s="0" t="s">
        <v>5</v>
      </c>
      <c r="D111" s="0" t="n">
        <v>510</v>
      </c>
      <c r="E111" s="0" t="s">
        <v>7</v>
      </c>
      <c r="F111" s="0" t="n">
        <v>2</v>
      </c>
      <c r="G111" s="0" t="s">
        <v>86</v>
      </c>
      <c r="H111" s="0" t="n">
        <v>11</v>
      </c>
      <c r="I111" s="0" t="s">
        <v>137</v>
      </c>
      <c r="J111" s="0" t="n">
        <v>293</v>
      </c>
      <c r="K111" s="0" t="n">
        <v>318</v>
      </c>
      <c r="L111" s="0" t="n">
        <v>375</v>
      </c>
      <c r="M111" s="0" t="n">
        <v>382</v>
      </c>
      <c r="N111" s="0" t="n">
        <v>416</v>
      </c>
      <c r="O111" s="0" t="n">
        <v>357</v>
      </c>
      <c r="P111" s="0" t="n">
        <v>352</v>
      </c>
      <c r="Q111" s="0" t="n">
        <v>399</v>
      </c>
      <c r="R111" s="0" t="n">
        <v>355</v>
      </c>
      <c r="S111" s="0" t="n">
        <v>425</v>
      </c>
      <c r="T111" s="0" t="n">
        <v>428</v>
      </c>
      <c r="U111" s="0" t="n">
        <v>440</v>
      </c>
      <c r="V111" s="0" t="n">
        <v>471</v>
      </c>
      <c r="W111" s="0" t="n">
        <v>433</v>
      </c>
      <c r="X111" s="0" t="n">
        <v>480</v>
      </c>
      <c r="Y111" s="0" t="n">
        <v>479</v>
      </c>
      <c r="Z111" s="0" t="n">
        <v>489</v>
      </c>
      <c r="AA111" s="0" t="n">
        <v>499</v>
      </c>
      <c r="AB111" s="0" t="n">
        <v>497</v>
      </c>
      <c r="AC111" s="0" t="n">
        <v>446</v>
      </c>
      <c r="AD111" s="0" t="n">
        <v>463</v>
      </c>
      <c r="AE111" s="0" t="n">
        <v>495</v>
      </c>
      <c r="AF111" s="0" t="n">
        <v>463</v>
      </c>
      <c r="AG111" s="0" t="n">
        <v>463</v>
      </c>
      <c r="AH111" s="0" t="n">
        <v>506</v>
      </c>
    </row>
    <row r="112" customFormat="false" ht="12.75" hidden="false" customHeight="false" outlineLevel="0" collapsed="false">
      <c r="A112" s="0" t="n">
        <v>12051012</v>
      </c>
      <c r="B112" s="0" t="n">
        <v>1</v>
      </c>
      <c r="C112" s="0" t="s">
        <v>5</v>
      </c>
      <c r="D112" s="0" t="n">
        <v>510</v>
      </c>
      <c r="E112" s="0" t="s">
        <v>7</v>
      </c>
      <c r="F112" s="0" t="n">
        <v>2</v>
      </c>
      <c r="G112" s="0" t="s">
        <v>86</v>
      </c>
      <c r="H112" s="0" t="n">
        <v>12</v>
      </c>
      <c r="I112" s="0" t="s">
        <v>138</v>
      </c>
      <c r="J112" s="0" t="n">
        <v>297</v>
      </c>
      <c r="K112" s="0" t="n">
        <v>332</v>
      </c>
      <c r="L112" s="0" t="n">
        <v>369</v>
      </c>
      <c r="M112" s="0" t="n">
        <v>483</v>
      </c>
      <c r="N112" s="0" t="n">
        <v>458</v>
      </c>
      <c r="O112" s="0" t="n">
        <v>400</v>
      </c>
      <c r="P112" s="0" t="n">
        <v>426</v>
      </c>
      <c r="Q112" s="0" t="n">
        <v>423</v>
      </c>
      <c r="R112" s="0" t="n">
        <v>391</v>
      </c>
      <c r="S112" s="0" t="n">
        <v>407</v>
      </c>
      <c r="T112" s="0" t="n">
        <v>415</v>
      </c>
      <c r="U112" s="0" t="n">
        <v>418</v>
      </c>
      <c r="V112" s="0" t="n">
        <v>469</v>
      </c>
      <c r="W112" s="0" t="n">
        <v>465</v>
      </c>
      <c r="X112" s="0" t="n">
        <v>458</v>
      </c>
      <c r="Y112" s="0" t="n">
        <v>473</v>
      </c>
      <c r="Z112" s="0" t="n">
        <v>492</v>
      </c>
      <c r="AA112" s="0" t="n">
        <v>454</v>
      </c>
      <c r="AB112" s="0" t="n">
        <v>495</v>
      </c>
      <c r="AC112" s="0" t="n">
        <v>543</v>
      </c>
      <c r="AD112" s="0" t="n">
        <v>598</v>
      </c>
      <c r="AE112" s="0" t="n">
        <v>600</v>
      </c>
      <c r="AF112" s="0" t="n">
        <v>671</v>
      </c>
      <c r="AG112" s="0" t="n">
        <v>670</v>
      </c>
      <c r="AH112" s="0" t="n">
        <v>617</v>
      </c>
    </row>
    <row r="113" customFormat="false" ht="12.75" hidden="false" customHeight="false" outlineLevel="0" collapsed="false">
      <c r="A113" s="0" t="n">
        <v>12051013</v>
      </c>
      <c r="B113" s="0" t="n">
        <v>1</v>
      </c>
      <c r="C113" s="0" t="s">
        <v>5</v>
      </c>
      <c r="D113" s="0" t="n">
        <v>510</v>
      </c>
      <c r="E113" s="0" t="s">
        <v>7</v>
      </c>
      <c r="F113" s="0" t="n">
        <v>2</v>
      </c>
      <c r="G113" s="0" t="s">
        <v>86</v>
      </c>
      <c r="H113" s="0" t="n">
        <v>13</v>
      </c>
      <c r="I113" s="0" t="s">
        <v>139</v>
      </c>
      <c r="J113" s="0" t="n">
        <v>324</v>
      </c>
      <c r="K113" s="0" t="n">
        <v>332</v>
      </c>
      <c r="L113" s="0" t="n">
        <v>353</v>
      </c>
      <c r="M113" s="0" t="n">
        <v>357</v>
      </c>
      <c r="N113" s="0" t="n">
        <v>341</v>
      </c>
      <c r="O113" s="0" t="n">
        <v>316</v>
      </c>
      <c r="P113" s="0" t="n">
        <v>318</v>
      </c>
      <c r="Q113" s="0" t="n">
        <v>307</v>
      </c>
      <c r="R113" s="0" t="n">
        <v>342</v>
      </c>
      <c r="S113" s="0" t="n">
        <v>284</v>
      </c>
      <c r="T113" s="0" t="n">
        <v>366</v>
      </c>
      <c r="U113" s="0" t="n">
        <v>336</v>
      </c>
      <c r="V113" s="0" t="n">
        <v>336</v>
      </c>
      <c r="W113" s="0" t="n">
        <v>356</v>
      </c>
      <c r="X113" s="0" t="n">
        <v>325</v>
      </c>
      <c r="Y113" s="0" t="n">
        <v>380</v>
      </c>
      <c r="Z113" s="0" t="n">
        <v>464</v>
      </c>
      <c r="AA113" s="0" t="n">
        <v>500</v>
      </c>
      <c r="AB113" s="0" t="n">
        <v>533</v>
      </c>
      <c r="AC113" s="0" t="n">
        <v>513</v>
      </c>
      <c r="AD113" s="0" t="n">
        <v>561</v>
      </c>
      <c r="AE113" s="0" t="n">
        <v>569</v>
      </c>
      <c r="AF113" s="0" t="n">
        <v>559</v>
      </c>
      <c r="AG113" s="0" t="n">
        <v>628</v>
      </c>
      <c r="AH113" s="0" t="n">
        <v>613</v>
      </c>
    </row>
    <row r="114" customFormat="false" ht="12.75" hidden="false" customHeight="false" outlineLevel="0" collapsed="false">
      <c r="A114" s="0" t="n">
        <v>12051014</v>
      </c>
      <c r="B114" s="0" t="n">
        <v>1</v>
      </c>
      <c r="C114" s="0" t="s">
        <v>5</v>
      </c>
      <c r="D114" s="0" t="n">
        <v>510</v>
      </c>
      <c r="E114" s="0" t="s">
        <v>7</v>
      </c>
      <c r="F114" s="0" t="n">
        <v>2</v>
      </c>
      <c r="G114" s="0" t="s">
        <v>86</v>
      </c>
      <c r="H114" s="0" t="n">
        <v>14</v>
      </c>
      <c r="I114" s="0" t="s">
        <v>140</v>
      </c>
      <c r="J114" s="0" t="n">
        <v>291</v>
      </c>
      <c r="K114" s="0" t="n">
        <v>257</v>
      </c>
      <c r="L114" s="0" t="n">
        <v>280</v>
      </c>
      <c r="M114" s="0" t="n">
        <v>285</v>
      </c>
      <c r="N114" s="0" t="n">
        <v>292</v>
      </c>
      <c r="O114" s="0" t="n">
        <v>340</v>
      </c>
      <c r="P114" s="0" t="n">
        <v>342</v>
      </c>
      <c r="Q114" s="0" t="n">
        <v>378</v>
      </c>
      <c r="R114" s="0" t="n">
        <v>344</v>
      </c>
      <c r="S114" s="0" t="n">
        <v>378</v>
      </c>
      <c r="T114" s="0" t="n">
        <v>387</v>
      </c>
      <c r="U114" s="0" t="n">
        <v>378</v>
      </c>
      <c r="V114" s="0" t="n">
        <v>357</v>
      </c>
      <c r="W114" s="0" t="n">
        <v>336</v>
      </c>
      <c r="X114" s="0" t="n">
        <v>350</v>
      </c>
      <c r="Y114" s="0" t="n">
        <v>411</v>
      </c>
      <c r="Z114" s="0" t="n">
        <v>378</v>
      </c>
      <c r="AA114" s="0" t="n">
        <v>418</v>
      </c>
      <c r="AB114" s="0" t="n">
        <v>437</v>
      </c>
      <c r="AC114" s="0" t="n">
        <v>402</v>
      </c>
      <c r="AD114" s="0" t="n">
        <v>411</v>
      </c>
      <c r="AE114" s="0" t="n">
        <v>381</v>
      </c>
      <c r="AF114" s="0" t="n">
        <v>423</v>
      </c>
      <c r="AG114" s="0" t="n">
        <v>437</v>
      </c>
      <c r="AH114" s="0" t="n">
        <v>427</v>
      </c>
    </row>
    <row r="115" customFormat="false" ht="12.75" hidden="false" customHeight="false" outlineLevel="0" collapsed="false">
      <c r="A115" s="0" t="n">
        <v>12051015</v>
      </c>
      <c r="B115" s="0" t="n">
        <v>1</v>
      </c>
      <c r="C115" s="0" t="s">
        <v>5</v>
      </c>
      <c r="D115" s="0" t="n">
        <v>510</v>
      </c>
      <c r="E115" s="0" t="s">
        <v>7</v>
      </c>
      <c r="F115" s="0" t="n">
        <v>2</v>
      </c>
      <c r="G115" s="0" t="s">
        <v>86</v>
      </c>
      <c r="H115" s="0" t="n">
        <v>15</v>
      </c>
      <c r="I115" s="0" t="s">
        <v>141</v>
      </c>
      <c r="J115" s="0" t="n">
        <v>272</v>
      </c>
      <c r="K115" s="0" t="n">
        <v>287</v>
      </c>
      <c r="L115" s="0" t="n">
        <v>299</v>
      </c>
      <c r="M115" s="0" t="n">
        <v>267</v>
      </c>
      <c r="N115" s="0" t="n">
        <v>305</v>
      </c>
      <c r="O115" s="0" t="n">
        <v>271</v>
      </c>
      <c r="P115" s="0" t="n">
        <v>266</v>
      </c>
      <c r="Q115" s="0" t="n">
        <v>268</v>
      </c>
      <c r="R115" s="0" t="n">
        <v>299</v>
      </c>
      <c r="S115" s="0" t="n">
        <v>340</v>
      </c>
      <c r="T115" s="0" t="n">
        <v>366</v>
      </c>
      <c r="U115" s="0" t="n">
        <v>343</v>
      </c>
      <c r="V115" s="0" t="n">
        <v>319</v>
      </c>
      <c r="W115" s="0" t="n">
        <v>355</v>
      </c>
      <c r="X115" s="0" t="n">
        <v>360</v>
      </c>
      <c r="Y115" s="0" t="n">
        <v>365</v>
      </c>
      <c r="Z115" s="0" t="n">
        <v>329</v>
      </c>
      <c r="AA115" s="0" t="n">
        <v>343</v>
      </c>
      <c r="AB115" s="0" t="n">
        <v>340</v>
      </c>
      <c r="AC115" s="0" t="n">
        <v>343</v>
      </c>
      <c r="AD115" s="0" t="n">
        <v>376</v>
      </c>
      <c r="AE115" s="0" t="n">
        <v>415</v>
      </c>
      <c r="AF115" s="0" t="n">
        <v>356</v>
      </c>
      <c r="AG115" s="0" t="n">
        <v>394</v>
      </c>
      <c r="AH115" s="0" t="n">
        <v>402</v>
      </c>
    </row>
    <row r="116" customFormat="false" ht="12.75" hidden="false" customHeight="false" outlineLevel="0" collapsed="false">
      <c r="A116" s="0" t="n">
        <v>12051016</v>
      </c>
      <c r="B116" s="0" t="n">
        <v>1</v>
      </c>
      <c r="C116" s="0" t="s">
        <v>5</v>
      </c>
      <c r="D116" s="0" t="n">
        <v>510</v>
      </c>
      <c r="E116" s="0" t="s">
        <v>7</v>
      </c>
      <c r="F116" s="0" t="n">
        <v>2</v>
      </c>
      <c r="G116" s="0" t="s">
        <v>86</v>
      </c>
      <c r="H116" s="0" t="n">
        <v>16</v>
      </c>
      <c r="I116" s="0" t="s">
        <v>142</v>
      </c>
      <c r="J116" s="0" t="n">
        <v>203</v>
      </c>
      <c r="K116" s="0" t="n">
        <v>228</v>
      </c>
      <c r="L116" s="0" t="n">
        <v>227</v>
      </c>
      <c r="M116" s="0" t="n">
        <v>226</v>
      </c>
      <c r="N116" s="0" t="n">
        <v>235</v>
      </c>
      <c r="O116" s="0" t="n">
        <v>270</v>
      </c>
      <c r="P116" s="0" t="n">
        <v>231</v>
      </c>
      <c r="Q116" s="0" t="n">
        <v>275</v>
      </c>
      <c r="R116" s="0" t="n">
        <v>269</v>
      </c>
      <c r="S116" s="0" t="n">
        <v>228</v>
      </c>
      <c r="T116" s="0" t="n">
        <v>248</v>
      </c>
      <c r="U116" s="0" t="n">
        <v>232</v>
      </c>
      <c r="V116" s="0" t="n">
        <v>265</v>
      </c>
      <c r="W116" s="0" t="n">
        <v>250</v>
      </c>
      <c r="X116" s="0" t="n">
        <v>279</v>
      </c>
      <c r="Y116" s="0" t="n">
        <v>290</v>
      </c>
      <c r="Z116" s="0" t="n">
        <v>301</v>
      </c>
      <c r="AA116" s="0" t="n">
        <v>324</v>
      </c>
      <c r="AB116" s="0" t="n">
        <v>317</v>
      </c>
      <c r="AC116" s="0" t="n">
        <v>284</v>
      </c>
      <c r="AD116" s="0" t="n">
        <v>305</v>
      </c>
      <c r="AE116" s="0" t="n">
        <v>292</v>
      </c>
      <c r="AF116" s="0" t="n">
        <v>295</v>
      </c>
      <c r="AG116" s="0" t="n">
        <v>312</v>
      </c>
      <c r="AH116" s="0" t="n">
        <v>344</v>
      </c>
    </row>
    <row r="117" customFormat="false" ht="12.75" hidden="false" customHeight="false" outlineLevel="0" collapsed="false">
      <c r="A117" s="0" t="n">
        <v>12051017</v>
      </c>
      <c r="B117" s="0" t="n">
        <v>1</v>
      </c>
      <c r="C117" s="0" t="s">
        <v>5</v>
      </c>
      <c r="D117" s="0" t="n">
        <v>510</v>
      </c>
      <c r="E117" s="0" t="s">
        <v>7</v>
      </c>
      <c r="F117" s="0" t="n">
        <v>2</v>
      </c>
      <c r="G117" s="0" t="s">
        <v>86</v>
      </c>
      <c r="H117" s="0" t="n">
        <v>17</v>
      </c>
      <c r="I117" s="0" t="s">
        <v>143</v>
      </c>
      <c r="J117" s="0" t="n">
        <v>137</v>
      </c>
      <c r="K117" s="0" t="n">
        <v>123</v>
      </c>
      <c r="L117" s="0" t="n">
        <v>133</v>
      </c>
      <c r="M117" s="0" t="n">
        <v>143</v>
      </c>
      <c r="N117" s="0" t="n">
        <v>160</v>
      </c>
      <c r="O117" s="0" t="n">
        <v>164</v>
      </c>
      <c r="P117" s="0" t="n">
        <v>177</v>
      </c>
      <c r="Q117" s="0" t="n">
        <v>174</v>
      </c>
      <c r="R117" s="0" t="n">
        <v>165</v>
      </c>
      <c r="S117" s="0" t="n">
        <v>150</v>
      </c>
      <c r="T117" s="0" t="n">
        <v>171</v>
      </c>
      <c r="U117" s="0" t="n">
        <v>171</v>
      </c>
      <c r="V117" s="0" t="n">
        <v>161</v>
      </c>
      <c r="W117" s="0" t="n">
        <v>180</v>
      </c>
      <c r="X117" s="0" t="n">
        <v>158</v>
      </c>
      <c r="Y117" s="0" t="n">
        <v>163</v>
      </c>
      <c r="Z117" s="0" t="n">
        <v>164</v>
      </c>
      <c r="AA117" s="0" t="n">
        <v>182</v>
      </c>
      <c r="AB117" s="0" t="n">
        <v>186</v>
      </c>
      <c r="AC117" s="0" t="n">
        <v>192</v>
      </c>
      <c r="AD117" s="0" t="n">
        <v>231</v>
      </c>
      <c r="AE117" s="0" t="n">
        <v>218</v>
      </c>
      <c r="AF117" s="0" t="n">
        <v>224</v>
      </c>
      <c r="AG117" s="0" t="n">
        <v>214</v>
      </c>
      <c r="AH117" s="0" t="n">
        <v>216</v>
      </c>
    </row>
    <row r="118" customFormat="false" ht="12.75" hidden="false" customHeight="false" outlineLevel="0" collapsed="false">
      <c r="A118" s="0" t="n">
        <v>12051018</v>
      </c>
      <c r="B118" s="0" t="n">
        <v>1</v>
      </c>
      <c r="C118" s="0" t="s">
        <v>5</v>
      </c>
      <c r="D118" s="0" t="n">
        <v>510</v>
      </c>
      <c r="E118" s="0" t="s">
        <v>7</v>
      </c>
      <c r="F118" s="0" t="n">
        <v>2</v>
      </c>
      <c r="G118" s="0" t="s">
        <v>86</v>
      </c>
      <c r="H118" s="0" t="n">
        <v>18</v>
      </c>
      <c r="I118" s="0" t="s">
        <v>144</v>
      </c>
      <c r="J118" s="0" t="n">
        <v>62</v>
      </c>
      <c r="K118" s="0" t="n">
        <v>78</v>
      </c>
      <c r="L118" s="0" t="n">
        <v>59</v>
      </c>
      <c r="M118" s="0" t="n">
        <v>85</v>
      </c>
      <c r="N118" s="0" t="n">
        <v>82</v>
      </c>
      <c r="O118" s="0" t="n">
        <v>85</v>
      </c>
      <c r="P118" s="0" t="n">
        <v>91</v>
      </c>
      <c r="Q118" s="0" t="n">
        <v>105</v>
      </c>
      <c r="R118" s="0" t="n">
        <v>94</v>
      </c>
      <c r="S118" s="0" t="n">
        <v>94</v>
      </c>
      <c r="T118" s="0" t="n">
        <v>91</v>
      </c>
      <c r="U118" s="0" t="n">
        <v>95</v>
      </c>
      <c r="V118" s="0" t="n">
        <v>89</v>
      </c>
      <c r="W118" s="0" t="n">
        <v>103</v>
      </c>
      <c r="X118" s="0" t="n">
        <v>97</v>
      </c>
      <c r="Y118" s="0" t="n">
        <v>111</v>
      </c>
      <c r="Z118" s="0" t="n">
        <v>111</v>
      </c>
      <c r="AA118" s="0" t="n">
        <v>123</v>
      </c>
      <c r="AB118" s="0" t="n">
        <v>113</v>
      </c>
      <c r="AC118" s="0" t="n">
        <v>121</v>
      </c>
      <c r="AD118" s="0" t="n">
        <v>91</v>
      </c>
      <c r="AE118" s="0" t="n">
        <v>103</v>
      </c>
      <c r="AF118" s="0" t="n">
        <v>122</v>
      </c>
      <c r="AG118" s="0" t="n">
        <v>112</v>
      </c>
      <c r="AH118" s="0" t="n">
        <v>97</v>
      </c>
    </row>
    <row r="119" customFormat="false" ht="12.75" hidden="false" customHeight="false" outlineLevel="0" collapsed="false">
      <c r="A119" s="0" t="n">
        <v>12051019</v>
      </c>
      <c r="B119" s="0" t="n">
        <v>1</v>
      </c>
      <c r="C119" s="0" t="s">
        <v>5</v>
      </c>
      <c r="D119" s="0" t="n">
        <v>510</v>
      </c>
      <c r="E119" s="0" t="s">
        <v>7</v>
      </c>
      <c r="F119" s="0" t="n">
        <v>2</v>
      </c>
      <c r="G119" s="0" t="s">
        <v>86</v>
      </c>
      <c r="H119" s="0" t="n">
        <v>19</v>
      </c>
      <c r="I119" s="0" t="s">
        <v>145</v>
      </c>
      <c r="J119" s="0" t="n">
        <v>2733</v>
      </c>
      <c r="K119" s="0" t="n">
        <v>2826</v>
      </c>
      <c r="L119" s="0" t="n">
        <v>3021</v>
      </c>
      <c r="M119" s="0" t="n">
        <v>3228</v>
      </c>
      <c r="N119" s="0" t="n">
        <v>3312</v>
      </c>
      <c r="O119" s="0" t="n">
        <v>3246</v>
      </c>
      <c r="P119" s="0" t="n">
        <v>3215</v>
      </c>
      <c r="Q119" s="0" t="n">
        <v>3409</v>
      </c>
      <c r="R119" s="0" t="n">
        <v>3388</v>
      </c>
      <c r="S119" s="0" t="n">
        <v>3466</v>
      </c>
      <c r="T119" s="0" t="n">
        <v>3624</v>
      </c>
      <c r="U119" s="0" t="n">
        <v>3689</v>
      </c>
      <c r="V119" s="0" t="n">
        <v>3733</v>
      </c>
      <c r="W119" s="0" t="n">
        <v>3624</v>
      </c>
      <c r="X119" s="0" t="n">
        <v>3722</v>
      </c>
      <c r="Y119" s="0" t="n">
        <v>3906</v>
      </c>
      <c r="Z119" s="0" t="n">
        <v>3977</v>
      </c>
      <c r="AA119" s="0" t="n">
        <v>4061</v>
      </c>
      <c r="AB119" s="0" t="n">
        <v>4146</v>
      </c>
      <c r="AC119" s="0" t="n">
        <v>4131</v>
      </c>
      <c r="AD119" s="0" t="n">
        <v>4307</v>
      </c>
      <c r="AE119" s="0" t="n">
        <v>4414</v>
      </c>
      <c r="AF119" s="0" t="n">
        <v>4493</v>
      </c>
      <c r="AG119" s="0" t="n">
        <v>4590</v>
      </c>
      <c r="AH119" s="0" t="n">
        <v>4595</v>
      </c>
    </row>
    <row r="120" customFormat="false" ht="12.75" hidden="false" customHeight="false" outlineLevel="0" collapsed="false">
      <c r="A120" s="0" t="n">
        <v>12051020</v>
      </c>
      <c r="B120" s="0" t="n">
        <v>1</v>
      </c>
      <c r="C120" s="0" t="s">
        <v>5</v>
      </c>
      <c r="D120" s="0" t="n">
        <v>510</v>
      </c>
      <c r="E120" s="0" t="s">
        <v>7</v>
      </c>
      <c r="F120" s="0" t="n">
        <v>2</v>
      </c>
      <c r="G120" s="0" t="s">
        <v>86</v>
      </c>
      <c r="H120" s="0" t="n">
        <v>20</v>
      </c>
      <c r="I120" s="0" t="s">
        <v>146</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051021</v>
      </c>
      <c r="B121" s="0" t="n">
        <v>1</v>
      </c>
      <c r="C121" s="0" t="s">
        <v>5</v>
      </c>
      <c r="D121" s="0" t="n">
        <v>510</v>
      </c>
      <c r="E121" s="0" t="s">
        <v>7</v>
      </c>
      <c r="F121" s="0" t="n">
        <v>2</v>
      </c>
      <c r="G121" s="0" t="s">
        <v>86</v>
      </c>
      <c r="H121" s="0" t="n">
        <v>21</v>
      </c>
      <c r="I121" s="0" t="s">
        <v>147</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051022</v>
      </c>
      <c r="B122" s="0" t="n">
        <v>1</v>
      </c>
      <c r="C122" s="0" t="s">
        <v>5</v>
      </c>
      <c r="D122" s="0" t="n">
        <v>510</v>
      </c>
      <c r="E122" s="0" t="s">
        <v>7</v>
      </c>
      <c r="F122" s="0" t="n">
        <v>2</v>
      </c>
      <c r="G122" s="0" t="s">
        <v>86</v>
      </c>
      <c r="H122" s="0" t="n">
        <v>22</v>
      </c>
      <c r="I122" s="0" t="s">
        <v>148</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051023</v>
      </c>
      <c r="B123" s="0" t="n">
        <v>1</v>
      </c>
      <c r="C123" s="0" t="s">
        <v>5</v>
      </c>
      <c r="D123" s="0" t="n">
        <v>510</v>
      </c>
      <c r="E123" s="0" t="s">
        <v>7</v>
      </c>
      <c r="F123" s="0" t="n">
        <v>2</v>
      </c>
      <c r="G123" s="0" t="s">
        <v>86</v>
      </c>
      <c r="H123" s="0" t="n">
        <v>23</v>
      </c>
      <c r="I123" s="0" t="s">
        <v>149</v>
      </c>
      <c r="J123" s="0" t="n">
        <v>0</v>
      </c>
      <c r="K123" s="0" t="n">
        <v>0</v>
      </c>
      <c r="L123" s="0" t="n">
        <v>0</v>
      </c>
      <c r="M123" s="0" t="n">
        <v>0</v>
      </c>
      <c r="N123" s="0" t="n">
        <v>0</v>
      </c>
      <c r="O123" s="0" t="n">
        <v>0</v>
      </c>
      <c r="P123" s="0" t="n">
        <v>0</v>
      </c>
      <c r="Q123" s="0" t="n">
        <v>0.657920707396345</v>
      </c>
      <c r="R123" s="0" t="n">
        <v>0</v>
      </c>
      <c r="S123" s="0" t="n">
        <v>0</v>
      </c>
      <c r="T123" s="0" t="n">
        <v>0</v>
      </c>
      <c r="U123" s="0" t="n">
        <v>0</v>
      </c>
      <c r="V123" s="0" t="n">
        <v>0</v>
      </c>
      <c r="W123" s="0" t="n">
        <v>0</v>
      </c>
      <c r="X123" s="0" t="n">
        <v>0</v>
      </c>
      <c r="Y123" s="0" t="n">
        <v>0</v>
      </c>
      <c r="Z123" s="0" t="n">
        <v>0</v>
      </c>
      <c r="AA123" s="0" t="n">
        <v>0</v>
      </c>
      <c r="AB123" s="0" t="n">
        <v>0</v>
      </c>
      <c r="AC123" s="0" t="n">
        <v>0</v>
      </c>
      <c r="AD123" s="0" t="n">
        <v>0</v>
      </c>
      <c r="AE123" s="0" t="n">
        <v>0</v>
      </c>
      <c r="AF123" s="0" t="n">
        <v>0</v>
      </c>
      <c r="AG123" s="0" t="n">
        <v>0</v>
      </c>
      <c r="AH123" s="0" t="n">
        <v>0</v>
      </c>
    </row>
    <row r="124" customFormat="false" ht="12.75" hidden="false" customHeight="false" outlineLevel="0" collapsed="false">
      <c r="A124" s="0" t="n">
        <v>12051024</v>
      </c>
      <c r="B124" s="0" t="n">
        <v>1</v>
      </c>
      <c r="C124" s="0" t="s">
        <v>5</v>
      </c>
      <c r="D124" s="0" t="n">
        <v>510</v>
      </c>
      <c r="E124" s="0" t="s">
        <v>7</v>
      </c>
      <c r="F124" s="0" t="n">
        <v>2</v>
      </c>
      <c r="G124" s="0" t="s">
        <v>86</v>
      </c>
      <c r="H124" s="0" t="n">
        <v>24</v>
      </c>
      <c r="I124" s="0" t="s">
        <v>150</v>
      </c>
      <c r="J124" s="0" t="n">
        <v>0.471644719465721</v>
      </c>
      <c r="K124" s="0" t="n">
        <v>0</v>
      </c>
      <c r="L124" s="0" t="n">
        <v>0.488088207300823</v>
      </c>
      <c r="M124" s="0" t="n">
        <v>0.984469985971303</v>
      </c>
      <c r="N124" s="0" t="n">
        <v>1.51299664114746</v>
      </c>
      <c r="O124" s="0" t="n">
        <v>1.0410106131032</v>
      </c>
      <c r="P124" s="0" t="n">
        <v>2.69727898495997</v>
      </c>
      <c r="Q124" s="0" t="n">
        <v>0</v>
      </c>
      <c r="R124" s="0" t="n">
        <v>1.16967956628282</v>
      </c>
      <c r="S124" s="0" t="n">
        <v>0</v>
      </c>
      <c r="T124" s="0" t="n">
        <v>1.28154195127578</v>
      </c>
      <c r="U124" s="0" t="n">
        <v>1.93728366999018</v>
      </c>
      <c r="V124" s="0" t="n">
        <v>0.642570281124498</v>
      </c>
      <c r="W124" s="0" t="n">
        <v>0.634171708331748</v>
      </c>
      <c r="X124" s="0" t="n">
        <v>2.47533943091947</v>
      </c>
      <c r="Y124" s="0" t="n">
        <v>2.4349265869634</v>
      </c>
      <c r="Z124" s="0" t="n">
        <v>0</v>
      </c>
      <c r="AA124" s="0" t="n">
        <v>1.77016214685265</v>
      </c>
      <c r="AB124" s="0" t="n">
        <v>0</v>
      </c>
      <c r="AC124" s="0" t="n">
        <v>0</v>
      </c>
      <c r="AD124" s="0" t="n">
        <v>0</v>
      </c>
      <c r="AE124" s="0" t="n">
        <v>1.1401663502705</v>
      </c>
      <c r="AF124" s="0" t="n">
        <v>1.68704238975178</v>
      </c>
      <c r="AG124" s="0" t="n">
        <v>1.6350110363245</v>
      </c>
      <c r="AH124" s="0" t="n">
        <v>0</v>
      </c>
    </row>
    <row r="125" customFormat="false" ht="12.75" hidden="false" customHeight="false" outlineLevel="0" collapsed="false">
      <c r="A125" s="0" t="n">
        <v>12051025</v>
      </c>
      <c r="B125" s="0" t="n">
        <v>1</v>
      </c>
      <c r="C125" s="0" t="s">
        <v>5</v>
      </c>
      <c r="D125" s="0" t="n">
        <v>510</v>
      </c>
      <c r="E125" s="0" t="s">
        <v>7</v>
      </c>
      <c r="F125" s="0" t="n">
        <v>2</v>
      </c>
      <c r="G125" s="0" t="s">
        <v>86</v>
      </c>
      <c r="H125" s="0" t="n">
        <v>25</v>
      </c>
      <c r="I125" s="0" t="s">
        <v>151</v>
      </c>
      <c r="J125" s="0" t="n">
        <v>5.99583289613719</v>
      </c>
      <c r="K125" s="0" t="n">
        <v>7.86716295352965</v>
      </c>
      <c r="L125" s="0" t="n">
        <v>5.791673504059</v>
      </c>
      <c r="M125" s="0" t="n">
        <v>4.3379765749265</v>
      </c>
      <c r="N125" s="0" t="n">
        <v>11.088772858541</v>
      </c>
      <c r="O125" s="0" t="n">
        <v>5.79799775810753</v>
      </c>
      <c r="P125" s="0" t="n">
        <v>7.79871516167711</v>
      </c>
      <c r="Q125" s="0" t="n">
        <v>6.45577792123951</v>
      </c>
      <c r="R125" s="0" t="n">
        <v>6.56075256878697</v>
      </c>
      <c r="S125" s="0" t="n">
        <v>8.81468422690034</v>
      </c>
      <c r="T125" s="0" t="n">
        <v>6.47790763583363</v>
      </c>
      <c r="U125" s="0" t="n">
        <v>6.77701912813649</v>
      </c>
      <c r="V125" s="0" t="n">
        <v>9.43129303027445</v>
      </c>
      <c r="W125" s="0" t="n">
        <v>5.56366064142825</v>
      </c>
      <c r="X125" s="0" t="n">
        <v>3.90393712058611</v>
      </c>
      <c r="Y125" s="0" t="n">
        <v>6.03512442414854</v>
      </c>
      <c r="Z125" s="0" t="n">
        <v>6.01897984979301</v>
      </c>
      <c r="AA125" s="0" t="n">
        <v>7.86240786240786</v>
      </c>
      <c r="AB125" s="0" t="n">
        <v>4.45655495568911</v>
      </c>
      <c r="AC125" s="0" t="n">
        <v>10.3191657258016</v>
      </c>
      <c r="AD125" s="0" t="n">
        <v>7.64696885918989</v>
      </c>
      <c r="AE125" s="0" t="n">
        <v>9.27993504045472</v>
      </c>
      <c r="AF125" s="0" t="n">
        <v>6.88124688193501</v>
      </c>
      <c r="AG125" s="0" t="n">
        <v>9.09313070807072</v>
      </c>
      <c r="AH125" s="0" t="n">
        <v>9.64194358895827</v>
      </c>
    </row>
    <row r="126" customFormat="false" ht="12.75" hidden="false" customHeight="false" outlineLevel="0" collapsed="false">
      <c r="A126" s="0" t="n">
        <v>12051026</v>
      </c>
      <c r="B126" s="0" t="n">
        <v>1</v>
      </c>
      <c r="C126" s="0" t="s">
        <v>5</v>
      </c>
      <c r="D126" s="0" t="n">
        <v>510</v>
      </c>
      <c r="E126" s="0" t="s">
        <v>7</v>
      </c>
      <c r="F126" s="0" t="n">
        <v>2</v>
      </c>
      <c r="G126" s="0" t="s">
        <v>86</v>
      </c>
      <c r="H126" s="0" t="n">
        <v>26</v>
      </c>
      <c r="I126" s="0" t="s">
        <v>152</v>
      </c>
      <c r="J126" s="0" t="n">
        <v>27.4468287709982</v>
      </c>
      <c r="K126" s="0" t="n">
        <v>27.8121642771837</v>
      </c>
      <c r="L126" s="0" t="n">
        <v>28.0347631062518</v>
      </c>
      <c r="M126" s="0" t="n">
        <v>29.3326060219326</v>
      </c>
      <c r="N126" s="0" t="n">
        <v>26.7802553724729</v>
      </c>
      <c r="O126" s="0" t="n">
        <v>28.2578303935275</v>
      </c>
      <c r="P126" s="0" t="n">
        <v>31.1315844517193</v>
      </c>
      <c r="Q126" s="0" t="n">
        <v>23.0366090111536</v>
      </c>
      <c r="R126" s="0" t="n">
        <v>27.8694747565025</v>
      </c>
      <c r="S126" s="0" t="n">
        <v>24.5109818810977</v>
      </c>
      <c r="T126" s="0" t="n">
        <v>31.4424337411175</v>
      </c>
      <c r="U126" s="0" t="n">
        <v>26.9808877202622</v>
      </c>
      <c r="V126" s="0" t="n">
        <v>26.0534094894534</v>
      </c>
      <c r="W126" s="0" t="n">
        <v>19.7914287889168</v>
      </c>
      <c r="X126" s="0" t="n">
        <v>23.3586645072879</v>
      </c>
      <c r="Y126" s="0" t="n">
        <v>28.4960024947444</v>
      </c>
      <c r="Z126" s="0" t="n">
        <v>25.1711639146194</v>
      </c>
      <c r="AA126" s="0" t="n">
        <v>23.1415860085971</v>
      </c>
      <c r="AB126" s="0" t="n">
        <v>27.7714051123534</v>
      </c>
      <c r="AC126" s="0" t="n">
        <v>32.655521923159</v>
      </c>
      <c r="AD126" s="0" t="n">
        <v>29.4575331237152</v>
      </c>
      <c r="AE126" s="0" t="n">
        <v>21.6311131752566</v>
      </c>
      <c r="AF126" s="0" t="n">
        <v>21.2706058994651</v>
      </c>
      <c r="AG126" s="0" t="n">
        <v>20.713772221613</v>
      </c>
      <c r="AH126" s="0" t="n">
        <v>27.1096940729958</v>
      </c>
    </row>
    <row r="127" customFormat="false" ht="12.75" hidden="false" customHeight="false" outlineLevel="0" collapsed="false">
      <c r="A127" s="0" t="n">
        <v>12051027</v>
      </c>
      <c r="B127" s="0" t="n">
        <v>1</v>
      </c>
      <c r="C127" s="0" t="s">
        <v>5</v>
      </c>
      <c r="D127" s="0" t="n">
        <v>510</v>
      </c>
      <c r="E127" s="0" t="s">
        <v>7</v>
      </c>
      <c r="F127" s="0" t="n">
        <v>2</v>
      </c>
      <c r="G127" s="0" t="s">
        <v>86</v>
      </c>
      <c r="H127" s="0" t="n">
        <v>27</v>
      </c>
      <c r="I127" s="0" t="s">
        <v>153</v>
      </c>
      <c r="J127" s="0" t="n">
        <v>53.9998457147265</v>
      </c>
      <c r="K127" s="0" t="n">
        <v>52.4271381931702</v>
      </c>
      <c r="L127" s="0" t="n">
        <v>40.2366863905326</v>
      </c>
      <c r="M127" s="0" t="n">
        <v>65.4033694414435</v>
      </c>
      <c r="N127" s="0" t="n">
        <v>57.5278953334055</v>
      </c>
      <c r="O127" s="0" t="n">
        <v>53.2431158315077</v>
      </c>
      <c r="P127" s="0" t="n">
        <v>60.3985223932915</v>
      </c>
      <c r="Q127" s="0" t="n">
        <v>60.351613749672</v>
      </c>
      <c r="R127" s="0" t="n">
        <v>55.3866036216685</v>
      </c>
      <c r="S127" s="0" t="n">
        <v>55.9577342662983</v>
      </c>
      <c r="T127" s="0" t="n">
        <v>63.4052586736412</v>
      </c>
      <c r="U127" s="0" t="n">
        <v>66.8338325544184</v>
      </c>
      <c r="V127" s="0" t="n">
        <v>59.6925831965378</v>
      </c>
      <c r="W127" s="0" t="n">
        <v>58.9809247058147</v>
      </c>
      <c r="X127" s="0" t="n">
        <v>53.1787476644469</v>
      </c>
      <c r="Y127" s="0" t="n">
        <v>66.5226948440091</v>
      </c>
      <c r="Z127" s="0" t="n">
        <v>63.3043918639248</v>
      </c>
      <c r="AA127" s="0" t="n">
        <v>70.2963336996663</v>
      </c>
      <c r="AB127" s="0" t="n">
        <v>62.4640831521875</v>
      </c>
      <c r="AC127" s="0" t="n">
        <v>56.8600076151796</v>
      </c>
      <c r="AD127" s="0" t="n">
        <v>64.841347863373</v>
      </c>
      <c r="AE127" s="0" t="n">
        <v>61.8865630157214</v>
      </c>
      <c r="AF127" s="0" t="n">
        <v>65.616061914643</v>
      </c>
      <c r="AG127" s="0" t="n">
        <v>55.933625431155</v>
      </c>
      <c r="AH127" s="0" t="n">
        <v>64.0830027464144</v>
      </c>
    </row>
    <row r="128" customFormat="false" ht="12.75" hidden="false" customHeight="false" outlineLevel="0" collapsed="false">
      <c r="A128" s="0" t="n">
        <v>12051028</v>
      </c>
      <c r="B128" s="0" t="n">
        <v>1</v>
      </c>
      <c r="C128" s="0" t="s">
        <v>5</v>
      </c>
      <c r="D128" s="0" t="n">
        <v>510</v>
      </c>
      <c r="E128" s="0" t="s">
        <v>7</v>
      </c>
      <c r="F128" s="0" t="n">
        <v>2</v>
      </c>
      <c r="G128" s="0" t="s">
        <v>86</v>
      </c>
      <c r="H128" s="0" t="n">
        <v>28</v>
      </c>
      <c r="I128" s="0" t="s">
        <v>154</v>
      </c>
      <c r="J128" s="0" t="n">
        <v>96.1287413068762</v>
      </c>
      <c r="K128" s="0" t="n">
        <v>120.36549445335</v>
      </c>
      <c r="L128" s="0" t="n">
        <v>114.237240209246</v>
      </c>
      <c r="M128" s="0" t="n">
        <v>109.257937923653</v>
      </c>
      <c r="N128" s="0" t="n">
        <v>105.153081972927</v>
      </c>
      <c r="O128" s="0" t="n">
        <v>122.969234043559</v>
      </c>
      <c r="P128" s="0" t="n">
        <v>106.794503642879</v>
      </c>
      <c r="Q128" s="0" t="n">
        <v>106.824365398349</v>
      </c>
      <c r="R128" s="0" t="n">
        <v>108.940711784822</v>
      </c>
      <c r="S128" s="0" t="n">
        <v>122.265378425563</v>
      </c>
      <c r="T128" s="0" t="n">
        <v>112.467866323907</v>
      </c>
      <c r="U128" s="0" t="n">
        <v>129.705190909828</v>
      </c>
      <c r="V128" s="0" t="n">
        <v>125.508229226542</v>
      </c>
      <c r="W128" s="0" t="n">
        <v>114.753254772809</v>
      </c>
      <c r="X128" s="0" t="n">
        <v>119.320278885872</v>
      </c>
      <c r="Y128" s="0" t="n">
        <v>109.607792568492</v>
      </c>
      <c r="Z128" s="0" t="n">
        <v>124.226628343158</v>
      </c>
      <c r="AA128" s="0" t="n">
        <v>121.477046099104</v>
      </c>
      <c r="AB128" s="0" t="n">
        <v>112.376136260827</v>
      </c>
      <c r="AC128" s="0" t="n">
        <v>115.808858428417</v>
      </c>
      <c r="AD128" s="0" t="n">
        <v>130.527780027344</v>
      </c>
      <c r="AE128" s="0" t="n">
        <v>127.594010303818</v>
      </c>
      <c r="AF128" s="0" t="n">
        <v>126.261390441328</v>
      </c>
      <c r="AG128" s="0" t="n">
        <v>123.279632725318</v>
      </c>
      <c r="AH128" s="0" t="n">
        <v>114.917149251784</v>
      </c>
    </row>
    <row r="129" customFormat="false" ht="12.75" hidden="false" customHeight="false" outlineLevel="0" collapsed="false">
      <c r="A129" s="0" t="n">
        <v>12051029</v>
      </c>
      <c r="B129" s="0" t="n">
        <v>1</v>
      </c>
      <c r="C129" s="0" t="s">
        <v>5</v>
      </c>
      <c r="D129" s="0" t="n">
        <v>510</v>
      </c>
      <c r="E129" s="0" t="s">
        <v>7</v>
      </c>
      <c r="F129" s="0" t="n">
        <v>2</v>
      </c>
      <c r="G129" s="0" t="s">
        <v>86</v>
      </c>
      <c r="H129" s="0" t="n">
        <v>29</v>
      </c>
      <c r="I129" s="0" t="s">
        <v>155</v>
      </c>
      <c r="J129" s="0" t="n">
        <v>185.234369147581</v>
      </c>
      <c r="K129" s="0" t="n">
        <v>154.290834854906</v>
      </c>
      <c r="L129" s="0" t="n">
        <v>158.52970416745</v>
      </c>
      <c r="M129" s="0" t="n">
        <v>184.017517940059</v>
      </c>
      <c r="N129" s="0" t="n">
        <v>174.994300361696</v>
      </c>
      <c r="O129" s="0" t="n">
        <v>173.000095120327</v>
      </c>
      <c r="P129" s="0" t="n">
        <v>174.589916707269</v>
      </c>
      <c r="Q129" s="0" t="n">
        <v>186.640192880443</v>
      </c>
      <c r="R129" s="0" t="n">
        <v>190.255557980381</v>
      </c>
      <c r="S129" s="0" t="n">
        <v>183.831038849626</v>
      </c>
      <c r="T129" s="0" t="n">
        <v>164.501033327791</v>
      </c>
      <c r="U129" s="0" t="n">
        <v>181.792172803891</v>
      </c>
      <c r="V129" s="0" t="n">
        <v>178.670006588827</v>
      </c>
      <c r="W129" s="0" t="n">
        <v>164.343823654983</v>
      </c>
      <c r="X129" s="0" t="n">
        <v>166.43107929415</v>
      </c>
      <c r="Y129" s="0" t="n">
        <v>182.314392276095</v>
      </c>
      <c r="Z129" s="0" t="n">
        <v>185.585975543772</v>
      </c>
      <c r="AA129" s="0" t="n">
        <v>172.087965455716</v>
      </c>
      <c r="AB129" s="0" t="n">
        <v>179.539697362108</v>
      </c>
      <c r="AC129" s="0" t="n">
        <v>178.923426838514</v>
      </c>
      <c r="AD129" s="0" t="n">
        <v>177.56893780141</v>
      </c>
      <c r="AE129" s="0" t="n">
        <v>189.541213063764</v>
      </c>
      <c r="AF129" s="0" t="n">
        <v>199.622722605602</v>
      </c>
      <c r="AG129" s="0" t="n">
        <v>185.219485089831</v>
      </c>
      <c r="AH129" s="0" t="n">
        <v>206.865466277608</v>
      </c>
    </row>
    <row r="130" customFormat="false" ht="12.75" hidden="false" customHeight="false" outlineLevel="0" collapsed="false">
      <c r="A130" s="0" t="n">
        <v>12051030</v>
      </c>
      <c r="B130" s="0" t="n">
        <v>1</v>
      </c>
      <c r="C130" s="0" t="s">
        <v>5</v>
      </c>
      <c r="D130" s="0" t="n">
        <v>510</v>
      </c>
      <c r="E130" s="0" t="s">
        <v>7</v>
      </c>
      <c r="F130" s="0" t="n">
        <v>2</v>
      </c>
      <c r="G130" s="0" t="s">
        <v>86</v>
      </c>
      <c r="H130" s="0" t="n">
        <v>30</v>
      </c>
      <c r="I130" s="0" t="s">
        <v>156</v>
      </c>
      <c r="J130" s="0" t="n">
        <v>184.709894777622</v>
      </c>
      <c r="K130" s="0" t="n">
        <v>191.782893515814</v>
      </c>
      <c r="L130" s="0" t="n">
        <v>243.096806092528</v>
      </c>
      <c r="M130" s="0" t="n">
        <v>239.290866718455</v>
      </c>
      <c r="N130" s="0" t="n">
        <v>262.459901959423</v>
      </c>
      <c r="O130" s="0" t="n">
        <v>259.127900582866</v>
      </c>
      <c r="P130" s="0" t="n">
        <v>227.030186858079</v>
      </c>
      <c r="Q130" s="0" t="n">
        <v>266.013253281169</v>
      </c>
      <c r="R130" s="0" t="n">
        <v>279.890437187533</v>
      </c>
      <c r="S130" s="0" t="n">
        <v>280.266968269553</v>
      </c>
      <c r="T130" s="0" t="n">
        <v>279.210524735651</v>
      </c>
      <c r="U130" s="0" t="n">
        <v>307.448587438026</v>
      </c>
      <c r="V130" s="0" t="n">
        <v>306.396456358587</v>
      </c>
      <c r="W130" s="0" t="n">
        <v>265.619260222103</v>
      </c>
      <c r="X130" s="0" t="n">
        <v>306.411108431893</v>
      </c>
      <c r="Y130" s="0" t="n">
        <v>287.165893527723</v>
      </c>
      <c r="Z130" s="0" t="n">
        <v>279.274484358835</v>
      </c>
      <c r="AA130" s="0" t="n">
        <v>262.02741484109</v>
      </c>
      <c r="AB130" s="0" t="n">
        <v>272.710780268848</v>
      </c>
      <c r="AC130" s="0" t="n">
        <v>289.612159149863</v>
      </c>
      <c r="AD130" s="0" t="n">
        <v>253.168782898031</v>
      </c>
      <c r="AE130" s="0" t="n">
        <v>282.11193333478</v>
      </c>
      <c r="AF130" s="0" t="n">
        <v>285.582338484078</v>
      </c>
      <c r="AG130" s="0" t="n">
        <v>296.438583740006</v>
      </c>
      <c r="AH130" s="0" t="n">
        <v>274.856718210785</v>
      </c>
    </row>
    <row r="131" customFormat="false" ht="12.75" hidden="false" customHeight="false" outlineLevel="0" collapsed="false">
      <c r="A131" s="0" t="n">
        <v>12051031</v>
      </c>
      <c r="B131" s="0" t="n">
        <v>1</v>
      </c>
      <c r="C131" s="0" t="s">
        <v>5</v>
      </c>
      <c r="D131" s="0" t="n">
        <v>510</v>
      </c>
      <c r="E131" s="0" t="s">
        <v>7</v>
      </c>
      <c r="F131" s="0" t="n">
        <v>2</v>
      </c>
      <c r="G131" s="0" t="s">
        <v>86</v>
      </c>
      <c r="H131" s="0" t="n">
        <v>31</v>
      </c>
      <c r="I131" s="0" t="s">
        <v>157</v>
      </c>
      <c r="J131" s="0" t="n">
        <v>201.218297816816</v>
      </c>
      <c r="K131" s="0" t="n">
        <v>220.441437444543</v>
      </c>
      <c r="L131" s="0" t="n">
        <v>262.754083198453</v>
      </c>
      <c r="M131" s="0" t="n">
        <v>269.83689701696</v>
      </c>
      <c r="N131" s="0" t="n">
        <v>295.129651307155</v>
      </c>
      <c r="O131" s="0" t="n">
        <v>251.832309309331</v>
      </c>
      <c r="P131" s="0" t="n">
        <v>246.937830595036</v>
      </c>
      <c r="Q131" s="0" t="n">
        <v>279.703612312567</v>
      </c>
      <c r="R131" s="0" t="n">
        <v>251.19050146115</v>
      </c>
      <c r="S131" s="0" t="n">
        <v>301.1002557581</v>
      </c>
      <c r="T131" s="0" t="n">
        <v>299.856377202508</v>
      </c>
      <c r="U131" s="0" t="n">
        <v>304.515128865266</v>
      </c>
      <c r="V131" s="0" t="n">
        <v>324.333257586713</v>
      </c>
      <c r="W131" s="0" t="n">
        <v>292.253592424355</v>
      </c>
      <c r="X131" s="0" t="n">
        <v>302.282230842864</v>
      </c>
      <c r="Y131" s="0" t="n">
        <v>291.323545510941</v>
      </c>
      <c r="Z131" s="0" t="n">
        <v>289.70052430463</v>
      </c>
      <c r="AA131" s="0" t="n">
        <v>288.551057345909</v>
      </c>
      <c r="AB131" s="0" t="n">
        <v>282.805751711345</v>
      </c>
      <c r="AC131" s="0" t="n">
        <v>263.816345966153</v>
      </c>
      <c r="AD131" s="0" t="n">
        <v>278.058037859133</v>
      </c>
      <c r="AE131" s="0" t="n">
        <v>298.502062377886</v>
      </c>
      <c r="AF131" s="0" t="n">
        <v>277.489766441119</v>
      </c>
      <c r="AG131" s="0" t="n">
        <v>273.69889574614</v>
      </c>
      <c r="AH131" s="0" t="n">
        <v>292.333468137963</v>
      </c>
    </row>
    <row r="132" customFormat="false" ht="12.75" hidden="false" customHeight="false" outlineLevel="0" collapsed="false">
      <c r="A132" s="0" t="n">
        <v>12051032</v>
      </c>
      <c r="B132" s="0" t="n">
        <v>1</v>
      </c>
      <c r="C132" s="0" t="s">
        <v>5</v>
      </c>
      <c r="D132" s="0" t="n">
        <v>510</v>
      </c>
      <c r="E132" s="0" t="s">
        <v>7</v>
      </c>
      <c r="F132" s="0" t="n">
        <v>2</v>
      </c>
      <c r="G132" s="0" t="s">
        <v>86</v>
      </c>
      <c r="H132" s="0" t="n">
        <v>32</v>
      </c>
      <c r="I132" s="0" t="s">
        <v>158</v>
      </c>
      <c r="J132" s="0" t="n">
        <v>208.659730077211</v>
      </c>
      <c r="K132" s="0" t="n">
        <v>233.807756501898</v>
      </c>
      <c r="L132" s="0" t="n">
        <v>259.996477012507</v>
      </c>
      <c r="M132" s="0" t="n">
        <v>342.392922461826</v>
      </c>
      <c r="N132" s="0" t="n">
        <v>325.369592861761</v>
      </c>
      <c r="O132" s="0" t="n">
        <v>286.448822337279</v>
      </c>
      <c r="P132" s="0" t="n">
        <v>307.747877912227</v>
      </c>
      <c r="Q132" s="0" t="n">
        <v>307.835617235884</v>
      </c>
      <c r="R132" s="0" t="n">
        <v>285.975498262937</v>
      </c>
      <c r="S132" s="0" t="n">
        <v>299.108553622741</v>
      </c>
      <c r="T132" s="0" t="n">
        <v>303.156479878445</v>
      </c>
      <c r="U132" s="0" t="n">
        <v>303.602556653109</v>
      </c>
      <c r="V132" s="0" t="n">
        <v>340.086725740722</v>
      </c>
      <c r="W132" s="0" t="n">
        <v>339.592051355082</v>
      </c>
      <c r="X132" s="0" t="n">
        <v>334.221184368957</v>
      </c>
      <c r="Y132" s="0" t="n">
        <v>340.756002852841</v>
      </c>
      <c r="Z132" s="0" t="n">
        <v>349.107009813313</v>
      </c>
      <c r="AA132" s="0" t="n">
        <v>319.864726811569</v>
      </c>
      <c r="AB132" s="0" t="n">
        <v>341.940564512787</v>
      </c>
      <c r="AC132" s="0" t="n">
        <v>349.162460212841</v>
      </c>
      <c r="AD132" s="0" t="n">
        <v>370.988454690398</v>
      </c>
      <c r="AE132" s="0" t="n">
        <v>362.871035633936</v>
      </c>
      <c r="AF132" s="0" t="n">
        <v>396.952164602042</v>
      </c>
      <c r="AG132" s="0" t="n">
        <v>389.908924258737</v>
      </c>
      <c r="AH132" s="0" t="n">
        <v>374.300083110391</v>
      </c>
    </row>
    <row r="133" customFormat="false" ht="12.75" hidden="false" customHeight="false" outlineLevel="0" collapsed="false">
      <c r="A133" s="0" t="n">
        <v>12051033</v>
      </c>
      <c r="B133" s="0" t="n">
        <v>1</v>
      </c>
      <c r="C133" s="0" t="s">
        <v>5</v>
      </c>
      <c r="D133" s="0" t="n">
        <v>510</v>
      </c>
      <c r="E133" s="0" t="s">
        <v>7</v>
      </c>
      <c r="F133" s="0" t="n">
        <v>2</v>
      </c>
      <c r="G133" s="0" t="s">
        <v>86</v>
      </c>
      <c r="H133" s="0" t="n">
        <v>33</v>
      </c>
      <c r="I133" s="0" t="s">
        <v>159</v>
      </c>
      <c r="J133" s="0" t="n">
        <v>234.01274069366</v>
      </c>
      <c r="K133" s="0" t="n">
        <v>232.956299643549</v>
      </c>
      <c r="L133" s="0" t="n">
        <v>256.492232572334</v>
      </c>
      <c r="M133" s="0" t="n">
        <v>264.125537314206</v>
      </c>
      <c r="N133" s="0" t="n">
        <v>256.404472415841</v>
      </c>
      <c r="O133" s="0" t="n">
        <v>239.296045557121</v>
      </c>
      <c r="P133" s="0" t="n">
        <v>241.911557743072</v>
      </c>
      <c r="Q133" s="0" t="n">
        <v>233.659086065699</v>
      </c>
      <c r="R133" s="0" t="n">
        <v>261.563876651982</v>
      </c>
      <c r="S133" s="0" t="n">
        <v>216.845207644557</v>
      </c>
      <c r="T133" s="0" t="n">
        <v>280.135628506479</v>
      </c>
      <c r="U133" s="0" t="n">
        <v>258.925612829148</v>
      </c>
      <c r="V133" s="0" t="n">
        <v>260.00154762826</v>
      </c>
      <c r="W133" s="0" t="n">
        <v>275.522602914658</v>
      </c>
      <c r="X133" s="0" t="n">
        <v>252.342906834999</v>
      </c>
      <c r="Y133" s="0" t="n">
        <v>292.891221741778</v>
      </c>
      <c r="Z133" s="0" t="n">
        <v>355.079395446719</v>
      </c>
      <c r="AA133" s="0" t="n">
        <v>381.562881562882</v>
      </c>
      <c r="AB133" s="0" t="n">
        <v>409.653370225194</v>
      </c>
      <c r="AC133" s="0" t="n">
        <v>393.47732711542</v>
      </c>
      <c r="AD133" s="0" t="n">
        <v>424.360244782487</v>
      </c>
      <c r="AE133" s="0" t="n">
        <v>424.446317611165</v>
      </c>
      <c r="AF133" s="0" t="n">
        <v>413.746141946753</v>
      </c>
      <c r="AG133" s="0" t="n">
        <v>455.079059116799</v>
      </c>
      <c r="AH133" s="0" t="n">
        <v>413.0783433739</v>
      </c>
    </row>
    <row r="134" customFormat="false" ht="12.75" hidden="false" customHeight="false" outlineLevel="0" collapsed="false">
      <c r="A134" s="0" t="n">
        <v>12051034</v>
      </c>
      <c r="B134" s="0" t="n">
        <v>1</v>
      </c>
      <c r="C134" s="0" t="s">
        <v>5</v>
      </c>
      <c r="D134" s="0" t="n">
        <v>510</v>
      </c>
      <c r="E134" s="0" t="s">
        <v>7</v>
      </c>
      <c r="F134" s="0" t="n">
        <v>2</v>
      </c>
      <c r="G134" s="0" t="s">
        <v>86</v>
      </c>
      <c r="H134" s="0" t="n">
        <v>34</v>
      </c>
      <c r="I134" s="0" t="s">
        <v>160</v>
      </c>
      <c r="J134" s="0" t="n">
        <v>261.113005401719</v>
      </c>
      <c r="K134" s="0" t="n">
        <v>240.91416144061</v>
      </c>
      <c r="L134" s="0" t="n">
        <v>253.434948679423</v>
      </c>
      <c r="M134" s="0" t="n">
        <v>249.975879520397</v>
      </c>
      <c r="N134" s="0" t="n">
        <v>247.174842341389</v>
      </c>
      <c r="O134" s="0" t="n">
        <v>278.816505937152</v>
      </c>
      <c r="P134" s="0" t="n">
        <v>273.149849048768</v>
      </c>
      <c r="Q134" s="0" t="n">
        <v>311.973853619887</v>
      </c>
      <c r="R134" s="0" t="n">
        <v>288.585761983859</v>
      </c>
      <c r="S134" s="0" t="n">
        <v>321.494182486222</v>
      </c>
      <c r="T134" s="0" t="n">
        <v>330.933283166014</v>
      </c>
      <c r="U134" s="0" t="n">
        <v>324.26589803639</v>
      </c>
      <c r="V134" s="0" t="n">
        <v>305.342205648403</v>
      </c>
      <c r="W134" s="0" t="n">
        <v>287.331748447895</v>
      </c>
      <c r="X134" s="0" t="n">
        <v>296.912114014252</v>
      </c>
      <c r="Y134" s="0" t="n">
        <v>348.319844061189</v>
      </c>
      <c r="Z134" s="0" t="n">
        <v>321.357522996616</v>
      </c>
      <c r="AA134" s="0" t="n">
        <v>355.714407284486</v>
      </c>
      <c r="AB134" s="0" t="n">
        <v>371.623919994557</v>
      </c>
      <c r="AC134" s="0" t="n">
        <v>341.552107937263</v>
      </c>
      <c r="AD134" s="0" t="n">
        <v>345.79950359682</v>
      </c>
      <c r="AE134" s="0" t="n">
        <v>317.873501364103</v>
      </c>
      <c r="AF134" s="0" t="n">
        <v>351.737901214036</v>
      </c>
      <c r="AG134" s="0" t="n">
        <v>365.070215449905</v>
      </c>
      <c r="AH134" s="0" t="n">
        <v>356.088530113248</v>
      </c>
    </row>
    <row r="135" customFormat="false" ht="12.75" hidden="false" customHeight="false" outlineLevel="0" collapsed="false">
      <c r="A135" s="0" t="n">
        <v>12051035</v>
      </c>
      <c r="B135" s="0" t="n">
        <v>1</v>
      </c>
      <c r="C135" s="0" t="s">
        <v>5</v>
      </c>
      <c r="D135" s="0" t="n">
        <v>510</v>
      </c>
      <c r="E135" s="0" t="s">
        <v>7</v>
      </c>
      <c r="F135" s="0" t="n">
        <v>2</v>
      </c>
      <c r="G135" s="0" t="s">
        <v>86</v>
      </c>
      <c r="H135" s="0" t="n">
        <v>35</v>
      </c>
      <c r="I135" s="0" t="s">
        <v>161</v>
      </c>
      <c r="J135" s="0" t="n">
        <v>273.564790602245</v>
      </c>
      <c r="K135" s="0" t="n">
        <v>288.271276328609</v>
      </c>
      <c r="L135" s="0" t="n">
        <v>302.120908989865</v>
      </c>
      <c r="M135" s="0" t="n">
        <v>274.062593022182</v>
      </c>
      <c r="N135" s="0" t="n">
        <v>322.560175980371</v>
      </c>
      <c r="O135" s="0" t="n">
        <v>300.436797410257</v>
      </c>
      <c r="P135" s="0" t="n">
        <v>308.373618984686</v>
      </c>
      <c r="Q135" s="0" t="n">
        <v>297.73146399449</v>
      </c>
      <c r="R135" s="0" t="n">
        <v>320.560928018526</v>
      </c>
      <c r="S135" s="0" t="n">
        <v>349.898632307993</v>
      </c>
      <c r="T135" s="0" t="n">
        <v>364.179104477612</v>
      </c>
      <c r="U135" s="0" t="n">
        <v>331.525888982322</v>
      </c>
      <c r="V135" s="0" t="n">
        <v>317.900065772427</v>
      </c>
      <c r="W135" s="0" t="n">
        <v>357.063828931223</v>
      </c>
      <c r="X135" s="0" t="n">
        <v>366.964995616807</v>
      </c>
      <c r="Y135" s="0" t="n">
        <v>373.975409836066</v>
      </c>
      <c r="Z135" s="0" t="n">
        <v>336.910662352026</v>
      </c>
      <c r="AA135" s="0" t="n">
        <v>348.460374061544</v>
      </c>
      <c r="AB135" s="0" t="n">
        <v>344.71571092546</v>
      </c>
      <c r="AC135" s="0" t="n">
        <v>343.185320072839</v>
      </c>
      <c r="AD135" s="0" t="n">
        <v>374.308127264763</v>
      </c>
      <c r="AE135" s="0" t="n">
        <v>412.779247647656</v>
      </c>
      <c r="AF135" s="0" t="n">
        <v>352.04651760727</v>
      </c>
      <c r="AG135" s="0" t="n">
        <v>387.200754746649</v>
      </c>
      <c r="AH135" s="0" t="n">
        <v>393.330985088646</v>
      </c>
    </row>
    <row r="136" customFormat="false" ht="12.75" hidden="false" customHeight="false" outlineLevel="0" collapsed="false">
      <c r="A136" s="0" t="n">
        <v>12051036</v>
      </c>
      <c r="B136" s="0" t="n">
        <v>1</v>
      </c>
      <c r="C136" s="0" t="s">
        <v>5</v>
      </c>
      <c r="D136" s="0" t="n">
        <v>510</v>
      </c>
      <c r="E136" s="0" t="s">
        <v>7</v>
      </c>
      <c r="F136" s="0" t="n">
        <v>2</v>
      </c>
      <c r="G136" s="0" t="s">
        <v>86</v>
      </c>
      <c r="H136" s="0" t="n">
        <v>36</v>
      </c>
      <c r="I136" s="0" t="s">
        <v>162</v>
      </c>
      <c r="J136" s="0" t="n">
        <v>295.577978712561</v>
      </c>
      <c r="K136" s="0" t="n">
        <v>327.346341043201</v>
      </c>
      <c r="L136" s="0" t="n">
        <v>324.109768982552</v>
      </c>
      <c r="M136" s="0" t="n">
        <v>321.520536057248</v>
      </c>
      <c r="N136" s="0" t="n">
        <v>331.930280516399</v>
      </c>
      <c r="O136" s="0" t="n">
        <v>380.673086412791</v>
      </c>
      <c r="P136" s="0" t="n">
        <v>325.301713818986</v>
      </c>
      <c r="Q136" s="0" t="n">
        <v>386.534542132265</v>
      </c>
      <c r="R136" s="0" t="n">
        <v>383.005382008714</v>
      </c>
      <c r="S136" s="0" t="n">
        <v>334.875523243005</v>
      </c>
      <c r="T136" s="0" t="n">
        <v>379.622826353172</v>
      </c>
      <c r="U136" s="0" t="n">
        <v>369.456166892268</v>
      </c>
      <c r="V136" s="0" t="n">
        <v>400.659197774452</v>
      </c>
      <c r="W136" s="0" t="n">
        <v>361.501532766499</v>
      </c>
      <c r="X136" s="0" t="n">
        <v>375.990512640828</v>
      </c>
      <c r="Y136" s="0" t="n">
        <v>380.292956712171</v>
      </c>
      <c r="Z136" s="0" t="n">
        <v>384.812068524674</v>
      </c>
      <c r="AA136" s="0" t="n">
        <v>427.948751816141</v>
      </c>
      <c r="AB136" s="0" t="n">
        <v>425.143838096643</v>
      </c>
      <c r="AC136" s="0" t="n">
        <v>384.251116222433</v>
      </c>
      <c r="AD136" s="0" t="n">
        <v>412.731061733741</v>
      </c>
      <c r="AE136" s="0" t="n">
        <v>392.510047988386</v>
      </c>
      <c r="AF136" s="0" t="n">
        <v>390.821652844387</v>
      </c>
      <c r="AG136" s="0" t="n">
        <v>409.373605899179</v>
      </c>
      <c r="AH136" s="0" t="n">
        <v>442.648686208405</v>
      </c>
    </row>
    <row r="137" customFormat="false" ht="12.75" hidden="false" customHeight="false" outlineLevel="0" collapsed="false">
      <c r="A137" s="0" t="n">
        <v>12051037</v>
      </c>
      <c r="B137" s="0" t="n">
        <v>1</v>
      </c>
      <c r="C137" s="0" t="s">
        <v>5</v>
      </c>
      <c r="D137" s="0" t="n">
        <v>510</v>
      </c>
      <c r="E137" s="0" t="s">
        <v>7</v>
      </c>
      <c r="F137" s="0" t="n">
        <v>2</v>
      </c>
      <c r="G137" s="0" t="s">
        <v>86</v>
      </c>
      <c r="H137" s="0" t="n">
        <v>37</v>
      </c>
      <c r="I137" s="0" t="s">
        <v>163</v>
      </c>
      <c r="J137" s="0" t="n">
        <v>390.714122746977</v>
      </c>
      <c r="K137" s="0" t="n">
        <v>333.532187211888</v>
      </c>
      <c r="L137" s="0" t="n">
        <v>356.922416337922</v>
      </c>
      <c r="M137" s="0" t="n">
        <v>374.787052810903</v>
      </c>
      <c r="N137" s="0" t="n">
        <v>412.573167272634</v>
      </c>
      <c r="O137" s="0" t="n">
        <v>415.305528121755</v>
      </c>
      <c r="P137" s="0" t="n">
        <v>440.002983071072</v>
      </c>
      <c r="Q137" s="0" t="n">
        <v>421.062820636918</v>
      </c>
      <c r="R137" s="0" t="n">
        <v>395.968322534197</v>
      </c>
      <c r="S137" s="0" t="n">
        <v>356.10844689236</v>
      </c>
      <c r="T137" s="0" t="n">
        <v>402.116402116402</v>
      </c>
      <c r="U137" s="0" t="n">
        <v>401.766834265307</v>
      </c>
      <c r="V137" s="0" t="n">
        <v>377.323115142141</v>
      </c>
      <c r="W137" s="0" t="n">
        <v>421.269425201273</v>
      </c>
      <c r="X137" s="0" t="n">
        <v>378.824206387264</v>
      </c>
      <c r="Y137" s="0" t="n">
        <v>406.727218285258</v>
      </c>
      <c r="Z137" s="0" t="n">
        <v>422.854785478548</v>
      </c>
      <c r="AA137" s="0" t="n">
        <v>433.643078389326</v>
      </c>
      <c r="AB137" s="0" t="n">
        <v>414.290805416964</v>
      </c>
      <c r="AC137" s="0" t="n">
        <v>411.240575736806</v>
      </c>
      <c r="AD137" s="0" t="n">
        <v>481.540930979133</v>
      </c>
      <c r="AE137" s="0" t="n">
        <v>444.154679923394</v>
      </c>
      <c r="AF137" s="0" t="n">
        <v>469.178727771611</v>
      </c>
      <c r="AG137" s="0" t="n">
        <v>450.355654699272</v>
      </c>
      <c r="AH137" s="0" t="n">
        <v>454.746415714015</v>
      </c>
    </row>
    <row r="138" customFormat="false" ht="12.75" hidden="false" customHeight="false" outlineLevel="0" collapsed="false">
      <c r="A138" s="0" t="n">
        <v>12051038</v>
      </c>
      <c r="B138" s="0" t="n">
        <v>1</v>
      </c>
      <c r="C138" s="0" t="s">
        <v>5</v>
      </c>
      <c r="D138" s="0" t="n">
        <v>510</v>
      </c>
      <c r="E138" s="0" t="s">
        <v>7</v>
      </c>
      <c r="F138" s="0" t="n">
        <v>2</v>
      </c>
      <c r="G138" s="0" t="s">
        <v>86</v>
      </c>
      <c r="H138" s="0" t="n">
        <v>38</v>
      </c>
      <c r="I138" s="0" t="s">
        <v>164</v>
      </c>
      <c r="J138" s="0" t="n">
        <v>454.512132541603</v>
      </c>
      <c r="K138" s="0" t="n">
        <v>548.022201925104</v>
      </c>
      <c r="L138" s="0" t="n">
        <v>396.47873126806</v>
      </c>
      <c r="M138" s="0" t="n">
        <v>526.968381897086</v>
      </c>
      <c r="N138" s="0" t="n">
        <v>483.063328424153</v>
      </c>
      <c r="O138" s="0" t="n">
        <v>478.011472275335</v>
      </c>
      <c r="P138" s="0" t="n">
        <v>495.642701525054</v>
      </c>
      <c r="Q138" s="0" t="n">
        <v>548.388781532355</v>
      </c>
      <c r="R138" s="0" t="n">
        <v>476.407683340936</v>
      </c>
      <c r="S138" s="0" t="n">
        <v>466.038671294001</v>
      </c>
      <c r="T138" s="0" t="n">
        <v>435.698554055348</v>
      </c>
      <c r="U138" s="0" t="n">
        <v>440.406100783459</v>
      </c>
      <c r="V138" s="0" t="n">
        <v>398.174659985684</v>
      </c>
      <c r="W138" s="0" t="n">
        <v>447.475888435138</v>
      </c>
      <c r="X138" s="0" t="n">
        <v>458.17391715082</v>
      </c>
      <c r="Y138" s="0" t="n">
        <v>520.85777298109</v>
      </c>
      <c r="Z138" s="0" t="n">
        <v>509.85255615268</v>
      </c>
      <c r="AA138" s="0" t="n">
        <v>556.08300556083</v>
      </c>
      <c r="AB138" s="0" t="n">
        <v>504.757225175325</v>
      </c>
      <c r="AC138" s="0" t="n">
        <v>548.280393311885</v>
      </c>
      <c r="AD138" s="0" t="n">
        <v>418.275418275418</v>
      </c>
      <c r="AE138" s="0" t="n">
        <v>473.628546466179</v>
      </c>
      <c r="AF138" s="0" t="n">
        <v>502.595369531186</v>
      </c>
      <c r="AG138" s="0" t="n">
        <v>428.839453229697</v>
      </c>
      <c r="AH138" s="0" t="n">
        <v>358.383211409148</v>
      </c>
    </row>
    <row r="139" customFormat="false" ht="12.75" hidden="false" customHeight="false" outlineLevel="0" collapsed="false">
      <c r="A139" s="0" t="n">
        <v>12051039</v>
      </c>
      <c r="B139" s="0" t="n">
        <v>1</v>
      </c>
      <c r="C139" s="0" t="s">
        <v>5</v>
      </c>
      <c r="D139" s="0" t="n">
        <v>510</v>
      </c>
      <c r="E139" s="0" t="s">
        <v>7</v>
      </c>
      <c r="F139" s="0" t="n">
        <v>2</v>
      </c>
      <c r="G139" s="0" t="s">
        <v>86</v>
      </c>
      <c r="H139" s="0" t="n">
        <v>39</v>
      </c>
      <c r="I139" s="0" t="s">
        <v>165</v>
      </c>
      <c r="J139" s="0" t="n">
        <v>103.79317927281</v>
      </c>
      <c r="K139" s="0" t="n">
        <v>107.247559321069</v>
      </c>
      <c r="L139" s="0" t="n">
        <v>114.544410130412</v>
      </c>
      <c r="M139" s="0" t="n">
        <v>122.327635700115</v>
      </c>
      <c r="N139" s="0" t="n">
        <v>125.438010444078</v>
      </c>
      <c r="O139" s="0" t="n">
        <v>122.76662880795</v>
      </c>
      <c r="P139" s="0" t="n">
        <v>121.372601428233</v>
      </c>
      <c r="Q139" s="0" t="n">
        <v>128.625152197626</v>
      </c>
      <c r="R139" s="0" t="n">
        <v>128.082505094191</v>
      </c>
      <c r="S139" s="0" t="n">
        <v>131.237272900071</v>
      </c>
      <c r="T139" s="0" t="n">
        <v>137.372686716357</v>
      </c>
      <c r="U139" s="0" t="n">
        <v>139.977954136256</v>
      </c>
      <c r="V139" s="0" t="n">
        <v>141.88445975582</v>
      </c>
      <c r="W139" s="0" t="n">
        <v>137.770213425981</v>
      </c>
      <c r="X139" s="0" t="n">
        <v>141.501704901654</v>
      </c>
      <c r="Y139" s="0" t="n">
        <v>148.494807814036</v>
      </c>
      <c r="Z139" s="0" t="n">
        <v>150.775468145128</v>
      </c>
      <c r="AA139" s="0" t="n">
        <v>153.307878915089</v>
      </c>
      <c r="AB139" s="0" t="n">
        <v>155.983056312291</v>
      </c>
      <c r="AC139" s="0" t="n">
        <v>154.519903555043</v>
      </c>
      <c r="AD139" s="0" t="n">
        <v>160.254740667868</v>
      </c>
      <c r="AE139" s="0" t="n">
        <v>163.485720000148</v>
      </c>
      <c r="AF139" s="0" t="n">
        <v>165.550286129701</v>
      </c>
      <c r="AG139" s="0" t="n">
        <v>168.156506447831</v>
      </c>
      <c r="AH139" s="0" t="n">
        <v>167.917674659962</v>
      </c>
    </row>
    <row r="140" customFormat="false" ht="12.75" hidden="false" customHeight="false" outlineLevel="0" collapsed="false">
      <c r="A140" s="0" t="n">
        <v>12051040</v>
      </c>
      <c r="B140" s="0" t="n">
        <v>1</v>
      </c>
      <c r="C140" s="0" t="s">
        <v>5</v>
      </c>
      <c r="D140" s="0" t="n">
        <v>510</v>
      </c>
      <c r="E140" s="0" t="s">
        <v>7</v>
      </c>
      <c r="F140" s="0" t="n">
        <v>2</v>
      </c>
      <c r="G140" s="0" t="s">
        <v>86</v>
      </c>
      <c r="H140" s="0" t="n">
        <v>40</v>
      </c>
      <c r="I140" s="0" t="s">
        <v>166</v>
      </c>
      <c r="J140" s="0" t="n">
        <v>99.9379526836764</v>
      </c>
      <c r="K140" s="0" t="n">
        <v>103.329509683</v>
      </c>
      <c r="L140" s="0" t="n">
        <v>110.495867516773</v>
      </c>
      <c r="M140" s="0" t="n">
        <v>118.143706266062</v>
      </c>
      <c r="N140" s="0" t="n">
        <v>121.201986840386</v>
      </c>
      <c r="O140" s="0" t="n">
        <v>118.57924263781</v>
      </c>
      <c r="P140" s="0" t="n">
        <v>117.213024780604</v>
      </c>
      <c r="Q140" s="0" t="n">
        <v>124.34321982121</v>
      </c>
      <c r="R140" s="0" t="n">
        <v>123.805554531648</v>
      </c>
      <c r="S140" s="0" t="n">
        <v>126.904155741717</v>
      </c>
      <c r="T140" s="0" t="n">
        <v>132.936155808738</v>
      </c>
      <c r="U140" s="0" t="n">
        <v>135.496965809088</v>
      </c>
      <c r="V140" s="0" t="n">
        <v>137.369072070161</v>
      </c>
      <c r="W140" s="0" t="n">
        <v>133.320844161801</v>
      </c>
      <c r="X140" s="0" t="n">
        <v>136.991902084098</v>
      </c>
      <c r="Y140" s="0" t="n">
        <v>143.874059135519</v>
      </c>
      <c r="Z140" s="0" t="n">
        <v>146.125493259644</v>
      </c>
      <c r="AA140" s="0" t="n">
        <v>148.628580307826</v>
      </c>
      <c r="AB140" s="0" t="n">
        <v>151.270788745367</v>
      </c>
      <c r="AC140" s="0" t="n">
        <v>149.843435135625</v>
      </c>
      <c r="AD140" s="0" t="n">
        <v>155.504091921781</v>
      </c>
      <c r="AE140" s="0" t="n">
        <v>158.697957139561</v>
      </c>
      <c r="AF140" s="0" t="n">
        <v>160.744560764678</v>
      </c>
      <c r="AG140" s="0" t="n">
        <v>163.326605373846</v>
      </c>
      <c r="AH140" s="0" t="n">
        <v>163.097239306181</v>
      </c>
    </row>
    <row r="141" customFormat="false" ht="12.75" hidden="false" customHeight="false" outlineLevel="0" collapsed="false">
      <c r="A141" s="0" t="n">
        <v>12051041</v>
      </c>
      <c r="B141" s="0" t="n">
        <v>1</v>
      </c>
      <c r="C141" s="0" t="s">
        <v>5</v>
      </c>
      <c r="D141" s="0" t="n">
        <v>510</v>
      </c>
      <c r="E141" s="0" t="s">
        <v>7</v>
      </c>
      <c r="F141" s="0" t="n">
        <v>2</v>
      </c>
      <c r="G141" s="0" t="s">
        <v>86</v>
      </c>
      <c r="H141" s="0" t="n">
        <v>41</v>
      </c>
      <c r="I141" s="0" t="s">
        <v>167</v>
      </c>
      <c r="J141" s="0" t="n">
        <v>107.759035054036</v>
      </c>
      <c r="K141" s="0" t="n">
        <v>111.276146474234</v>
      </c>
      <c r="L141" s="0" t="n">
        <v>118.703367696905</v>
      </c>
      <c r="M141" s="0" t="n">
        <v>126.621899178895</v>
      </c>
      <c r="N141" s="0" t="n">
        <v>129.784295736358</v>
      </c>
      <c r="O141" s="0" t="n">
        <v>127.064129143221</v>
      </c>
      <c r="P141" s="0" t="n">
        <v>125.642094688683</v>
      </c>
      <c r="Q141" s="0" t="n">
        <v>133.016921529982</v>
      </c>
      <c r="R141" s="0" t="n">
        <v>132.469509118898</v>
      </c>
      <c r="S141" s="0" t="n">
        <v>135.680609359248</v>
      </c>
      <c r="T141" s="0" t="n">
        <v>141.919545875368</v>
      </c>
      <c r="U141" s="0" t="n">
        <v>144.569376799519</v>
      </c>
      <c r="V141" s="0" t="n">
        <v>146.510462897566</v>
      </c>
      <c r="W141" s="0" t="n">
        <v>142.330230207543</v>
      </c>
      <c r="X141" s="0" t="n">
        <v>146.122151700575</v>
      </c>
      <c r="Y141" s="0" t="n">
        <v>153.226184385885</v>
      </c>
      <c r="Z141" s="0" t="n">
        <v>155.535759364054</v>
      </c>
      <c r="AA141" s="0" t="n">
        <v>158.097020476741</v>
      </c>
      <c r="AB141" s="0" t="n">
        <v>160.80478636381</v>
      </c>
      <c r="AC141" s="0" t="n">
        <v>159.3052024457</v>
      </c>
      <c r="AD141" s="0" t="n">
        <v>165.113635077816</v>
      </c>
      <c r="AE141" s="0" t="n">
        <v>168.381227314096</v>
      </c>
      <c r="AF141" s="0" t="n">
        <v>170.463193426654</v>
      </c>
      <c r="AG141" s="0" t="n">
        <v>173.092970405551</v>
      </c>
      <c r="AH141" s="0" t="n">
        <v>172.844405469751</v>
      </c>
    </row>
    <row r="142" customFormat="false" ht="12.75" hidden="false" customHeight="false" outlineLevel="0" collapsed="false">
      <c r="A142" s="0" t="n">
        <v>12051042</v>
      </c>
      <c r="B142" s="0" t="n">
        <v>1</v>
      </c>
      <c r="C142" s="0" t="s">
        <v>5</v>
      </c>
      <c r="D142" s="0" t="n">
        <v>510</v>
      </c>
      <c r="E142" s="0" t="s">
        <v>7</v>
      </c>
      <c r="F142" s="0" t="n">
        <v>2</v>
      </c>
      <c r="G142" s="0" t="s">
        <v>86</v>
      </c>
      <c r="H142" s="0" t="n">
        <v>42</v>
      </c>
      <c r="I142" s="0" t="s">
        <v>168</v>
      </c>
      <c r="J142" s="0" t="n">
        <v>118.840190522815</v>
      </c>
      <c r="K142" s="0" t="n">
        <v>122.013643509524</v>
      </c>
      <c r="L142" s="0" t="n">
        <v>130.089904280778</v>
      </c>
      <c r="M142" s="0" t="n">
        <v>139.084523542298</v>
      </c>
      <c r="N142" s="0" t="n">
        <v>141.892771195181</v>
      </c>
      <c r="O142" s="0" t="n">
        <v>138.033057617482</v>
      </c>
      <c r="P142" s="0" t="n">
        <v>135.972650868163</v>
      </c>
      <c r="Q142" s="0" t="n">
        <v>143.782238158622</v>
      </c>
      <c r="R142" s="0" t="n">
        <v>142.090860675669</v>
      </c>
      <c r="S142" s="0" t="n">
        <v>144.973645438781</v>
      </c>
      <c r="T142" s="0" t="n">
        <v>149.960896429929</v>
      </c>
      <c r="U142" s="0" t="n">
        <v>151.673044365401</v>
      </c>
      <c r="V142" s="0" t="n">
        <v>152.644749283234</v>
      </c>
      <c r="W142" s="0" t="n">
        <v>146.923350157536</v>
      </c>
      <c r="X142" s="0" t="n">
        <v>149.843501336981</v>
      </c>
      <c r="Y142" s="0" t="n">
        <v>156.235423691543</v>
      </c>
      <c r="Z142" s="0" t="n">
        <v>157.576941172019</v>
      </c>
      <c r="AA142" s="0" t="n">
        <v>159.316361673479</v>
      </c>
      <c r="AB142" s="0" t="n">
        <v>161.658981239283</v>
      </c>
      <c r="AC142" s="0" t="n">
        <v>159.427842277219</v>
      </c>
      <c r="AD142" s="0" t="n">
        <v>163.860375352425</v>
      </c>
      <c r="AE142" s="0" t="n">
        <v>166.446234318648</v>
      </c>
      <c r="AF142" s="0" t="n">
        <v>167.405396880817</v>
      </c>
      <c r="AG142" s="0" t="n">
        <v>169.484998981184</v>
      </c>
      <c r="AH142" s="0" t="n">
        <v>167.779110999519</v>
      </c>
    </row>
    <row r="143" customFormat="false" ht="12.75" hidden="false" customHeight="false" outlineLevel="0" collapsed="false">
      <c r="A143" s="0" t="n">
        <v>12051044</v>
      </c>
      <c r="B143" s="0" t="n">
        <v>1</v>
      </c>
      <c r="C143" s="0" t="s">
        <v>5</v>
      </c>
      <c r="D143" s="0" t="n">
        <v>510</v>
      </c>
      <c r="E143" s="0" t="s">
        <v>7</v>
      </c>
      <c r="F143" s="0" t="n">
        <v>2</v>
      </c>
      <c r="G143" s="0" t="s">
        <v>86</v>
      </c>
      <c r="H143" s="0" t="n">
        <v>44</v>
      </c>
      <c r="I143" s="0" t="s">
        <v>169</v>
      </c>
      <c r="J143" s="0" t="n">
        <v>114.387549330415</v>
      </c>
      <c r="K143" s="0" t="n">
        <v>117.513305854375</v>
      </c>
      <c r="L143" s="0" t="n">
        <v>125.459941089032</v>
      </c>
      <c r="M143" s="0" t="n">
        <v>134.297679581247</v>
      </c>
      <c r="N143" s="0" t="n">
        <v>137.074882034404</v>
      </c>
      <c r="O143" s="0" t="n">
        <v>133.300480746139</v>
      </c>
      <c r="P143" s="0" t="n">
        <v>131.287335462178</v>
      </c>
      <c r="Q143" s="0" t="n">
        <v>138.971731305134</v>
      </c>
      <c r="R143" s="0" t="n">
        <v>137.324233197652</v>
      </c>
      <c r="S143" s="0" t="n">
        <v>140.170475678557</v>
      </c>
      <c r="T143" s="0" t="n">
        <v>145.102717024869</v>
      </c>
      <c r="U143" s="0" t="n">
        <v>146.803594017557</v>
      </c>
      <c r="V143" s="0" t="n">
        <v>147.772803357871</v>
      </c>
      <c r="W143" s="0" t="n">
        <v>142.16365304406</v>
      </c>
      <c r="X143" s="0" t="n">
        <v>145.051263252886</v>
      </c>
      <c r="Y143" s="0" t="n">
        <v>151.355983309631</v>
      </c>
      <c r="Z143" s="0" t="n">
        <v>152.698201157461</v>
      </c>
      <c r="AA143" s="0" t="n">
        <v>154.434646189369</v>
      </c>
      <c r="AB143" s="0" t="n">
        <v>156.755998234014</v>
      </c>
      <c r="AC143" s="0" t="n">
        <v>154.58485496955</v>
      </c>
      <c r="AD143" s="0" t="n">
        <v>158.983890694158</v>
      </c>
      <c r="AE143" s="0" t="n">
        <v>161.55261252661</v>
      </c>
      <c r="AF143" s="0" t="n">
        <v>162.528881658174</v>
      </c>
      <c r="AG143" s="0" t="n">
        <v>164.600723516548</v>
      </c>
      <c r="AH143" s="0" t="n">
        <v>162.948367968491</v>
      </c>
    </row>
    <row r="144" customFormat="false" ht="12.75" hidden="false" customHeight="false" outlineLevel="0" collapsed="false">
      <c r="A144" s="0" t="n">
        <v>12051045</v>
      </c>
      <c r="B144" s="0" t="n">
        <v>1</v>
      </c>
      <c r="C144" s="0" t="s">
        <v>5</v>
      </c>
      <c r="D144" s="0" t="n">
        <v>510</v>
      </c>
      <c r="E144" s="0" t="s">
        <v>7</v>
      </c>
      <c r="F144" s="0" t="n">
        <v>2</v>
      </c>
      <c r="G144" s="0" t="s">
        <v>86</v>
      </c>
      <c r="H144" s="0" t="n">
        <v>45</v>
      </c>
      <c r="I144" s="0" t="s">
        <v>170</v>
      </c>
      <c r="J144" s="0" t="n">
        <v>123.376658808421</v>
      </c>
      <c r="K144" s="0" t="n">
        <v>126.597361751917</v>
      </c>
      <c r="L144" s="0" t="n">
        <v>134.80258712311</v>
      </c>
      <c r="M144" s="0" t="n">
        <v>143.95402030899</v>
      </c>
      <c r="N144" s="0" t="n">
        <v>146.792712338593</v>
      </c>
      <c r="O144" s="0" t="n">
        <v>142.847033843166</v>
      </c>
      <c r="P144" s="0" t="n">
        <v>140.738963970881</v>
      </c>
      <c r="Q144" s="0" t="n">
        <v>148.673450333205</v>
      </c>
      <c r="R144" s="0" t="n">
        <v>146.93767472886</v>
      </c>
      <c r="S144" s="0" t="n">
        <v>149.856600094565</v>
      </c>
      <c r="T144" s="0" t="n">
        <v>154.89795475382</v>
      </c>
      <c r="U144" s="0" t="n">
        <v>156.620833912632</v>
      </c>
      <c r="V144" s="0" t="n">
        <v>157.59460808328</v>
      </c>
      <c r="W144" s="0" t="n">
        <v>151.760325899414</v>
      </c>
      <c r="X144" s="0" t="n">
        <v>154.712535574128</v>
      </c>
      <c r="Y144" s="0" t="n">
        <v>161.191194204127</v>
      </c>
      <c r="Z144" s="0" t="n">
        <v>162.531329398772</v>
      </c>
      <c r="AA144" s="0" t="n">
        <v>164.272978617659</v>
      </c>
      <c r="AB144" s="0" t="n">
        <v>166.636413088205</v>
      </c>
      <c r="AC144" s="0" t="n">
        <v>164.344485928807</v>
      </c>
      <c r="AD144" s="0" t="n">
        <v>168.809495998942</v>
      </c>
      <c r="AE144" s="0" t="n">
        <v>171.411854034519</v>
      </c>
      <c r="AF144" s="0" t="n">
        <v>172.352988138849</v>
      </c>
      <c r="AG144" s="0" t="n">
        <v>174.439690893726</v>
      </c>
      <c r="AH144" s="0" t="n">
        <v>172.679434833042</v>
      </c>
    </row>
    <row r="145" customFormat="false" ht="12.75" hidden="false" customHeight="false" outlineLevel="0" collapsed="false">
      <c r="A145" s="0" t="n">
        <v>12051046</v>
      </c>
      <c r="B145" s="0" t="n">
        <v>1</v>
      </c>
      <c r="C145" s="0" t="s">
        <v>5</v>
      </c>
      <c r="D145" s="0" t="n">
        <v>510</v>
      </c>
      <c r="E145" s="0" t="s">
        <v>7</v>
      </c>
      <c r="F145" s="0" t="n">
        <v>2</v>
      </c>
      <c r="G145" s="0" t="s">
        <v>86</v>
      </c>
      <c r="H145" s="0" t="n">
        <v>46</v>
      </c>
      <c r="I145" s="0" t="s">
        <v>171</v>
      </c>
      <c r="J145" s="0" t="n">
        <v>66.4156926941306</v>
      </c>
      <c r="K145" s="0" t="n">
        <v>67.9749486856781</v>
      </c>
      <c r="L145" s="0" t="n">
        <v>73.2758267064611</v>
      </c>
      <c r="M145" s="0" t="n">
        <v>79.531757671856</v>
      </c>
      <c r="N145" s="0" t="n">
        <v>80.5094926153659</v>
      </c>
      <c r="O145" s="0" t="n">
        <v>77.5197974647847</v>
      </c>
      <c r="P145" s="0" t="n">
        <v>76.4712741372511</v>
      </c>
      <c r="Q145" s="0" t="n">
        <v>80.4552017170981</v>
      </c>
      <c r="R145" s="0" t="n">
        <v>79.8950912084487</v>
      </c>
      <c r="S145" s="0" t="n">
        <v>81.9879052983046</v>
      </c>
      <c r="T145" s="0" t="n">
        <v>83.6393193280549</v>
      </c>
      <c r="U145" s="0" t="n">
        <v>86.2024474781478</v>
      </c>
      <c r="V145" s="0" t="n">
        <v>87.1096279363979</v>
      </c>
      <c r="W145" s="0" t="n">
        <v>82.0654624635793</v>
      </c>
      <c r="X145" s="0" t="n">
        <v>84.1141963829268</v>
      </c>
      <c r="Y145" s="0" t="n">
        <v>87.1616289153819</v>
      </c>
      <c r="Z145" s="0" t="n">
        <v>88.5381958736547</v>
      </c>
      <c r="AA145" s="0" t="n">
        <v>87.993809180093</v>
      </c>
      <c r="AB145" s="0" t="n">
        <v>89.4279091768018</v>
      </c>
      <c r="AC145" s="0" t="n">
        <v>89.1447649898352</v>
      </c>
      <c r="AD145" s="0" t="n">
        <v>91.1383314012638</v>
      </c>
      <c r="AE145" s="0" t="n">
        <v>92.880525924126</v>
      </c>
      <c r="AF145" s="0" t="n">
        <v>94.0324304714719</v>
      </c>
      <c r="AG145" s="0" t="n">
        <v>94.419557154186</v>
      </c>
      <c r="AH145" s="0" t="n">
        <v>93.7175663122375</v>
      </c>
    </row>
    <row r="146" customFormat="false" ht="12.75" hidden="false" customHeight="false" outlineLevel="0" collapsed="false">
      <c r="A146" s="0" t="n">
        <v>12051048</v>
      </c>
      <c r="B146" s="0" t="n">
        <v>1</v>
      </c>
      <c r="C146" s="0" t="s">
        <v>5</v>
      </c>
      <c r="D146" s="0" t="n">
        <v>510</v>
      </c>
      <c r="E146" s="0" t="s">
        <v>7</v>
      </c>
      <c r="F146" s="0" t="n">
        <v>2</v>
      </c>
      <c r="G146" s="0" t="s">
        <v>86</v>
      </c>
      <c r="H146" s="0" t="n">
        <v>48</v>
      </c>
      <c r="I146" s="0" t="s">
        <v>172</v>
      </c>
      <c r="J146" s="0" t="n">
        <v>63.71978475994</v>
      </c>
      <c r="K146" s="0" t="n">
        <v>65.2641072335531</v>
      </c>
      <c r="L146" s="0" t="n">
        <v>70.4636633973447</v>
      </c>
      <c r="M146" s="0" t="n">
        <v>76.5898294655637</v>
      </c>
      <c r="N146" s="0" t="n">
        <v>77.5662349708675</v>
      </c>
      <c r="O146" s="0" t="n">
        <v>74.6474155781052</v>
      </c>
      <c r="P146" s="0" t="n">
        <v>73.6330736102737</v>
      </c>
      <c r="Q146" s="0" t="n">
        <v>77.55013876783</v>
      </c>
      <c r="R146" s="0" t="n">
        <v>77.0050547450741</v>
      </c>
      <c r="S146" s="0" t="n">
        <v>79.0672507914177</v>
      </c>
      <c r="T146" s="0" t="n">
        <v>80.7221910862768</v>
      </c>
      <c r="U146" s="0" t="n">
        <v>83.2333995562904</v>
      </c>
      <c r="V146" s="0" t="n">
        <v>84.1323892929948</v>
      </c>
      <c r="W146" s="0" t="n">
        <v>79.2070319390509</v>
      </c>
      <c r="X146" s="0" t="n">
        <v>81.2262932562679</v>
      </c>
      <c r="Y146" s="0" t="n">
        <v>84.238772766728</v>
      </c>
      <c r="Z146" s="0" t="n">
        <v>85.6066002782902</v>
      </c>
      <c r="AA146" s="0" t="n">
        <v>85.0992319911522</v>
      </c>
      <c r="AB146" s="0" t="n">
        <v>86.5267647791004</v>
      </c>
      <c r="AC146" s="0" t="n">
        <v>86.2516737172262</v>
      </c>
      <c r="AD146" s="0" t="n">
        <v>88.2415417619333</v>
      </c>
      <c r="AE146" s="0" t="n">
        <v>89.9668462131944</v>
      </c>
      <c r="AF146" s="0" t="n">
        <v>91.1118722497261</v>
      </c>
      <c r="AG146" s="0" t="n">
        <v>91.5157733385541</v>
      </c>
      <c r="AH146" s="0" t="n">
        <v>90.8239044908916</v>
      </c>
    </row>
    <row r="147" customFormat="false" ht="12.75" hidden="false" customHeight="false" outlineLevel="0" collapsed="false">
      <c r="A147" s="0" t="n">
        <v>12051049</v>
      </c>
      <c r="B147" s="0" t="n">
        <v>1</v>
      </c>
      <c r="C147" s="0" t="s">
        <v>5</v>
      </c>
      <c r="D147" s="0" t="n">
        <v>510</v>
      </c>
      <c r="E147" s="0" t="s">
        <v>7</v>
      </c>
      <c r="F147" s="0" t="n">
        <v>2</v>
      </c>
      <c r="G147" s="0" t="s">
        <v>86</v>
      </c>
      <c r="H147" s="0" t="n">
        <v>49</v>
      </c>
      <c r="I147" s="0" t="s">
        <v>173</v>
      </c>
      <c r="J147" s="0" t="n">
        <v>69.1666745465963</v>
      </c>
      <c r="K147" s="0" t="n">
        <v>70.7401787759648</v>
      </c>
      <c r="L147" s="0" t="n">
        <v>76.1422445961783</v>
      </c>
      <c r="M147" s="0" t="n">
        <v>82.5283538126009</v>
      </c>
      <c r="N147" s="0" t="n">
        <v>83.5067912085238</v>
      </c>
      <c r="O147" s="0" t="n">
        <v>80.4456474683229</v>
      </c>
      <c r="P147" s="0" t="n">
        <v>79.3623952408794</v>
      </c>
      <c r="Q147" s="0" t="n">
        <v>83.4129356315492</v>
      </c>
      <c r="R147" s="0" t="n">
        <v>82.8376223686704</v>
      </c>
      <c r="S147" s="0" t="n">
        <v>84.9607895844037</v>
      </c>
      <c r="T147" s="0" t="n">
        <v>86.6075032282346</v>
      </c>
      <c r="U147" s="0" t="n">
        <v>89.2228007117305</v>
      </c>
      <c r="V147" s="0" t="n">
        <v>90.1379112604356</v>
      </c>
      <c r="W147" s="0" t="n">
        <v>84.9738537029879</v>
      </c>
      <c r="X147" s="0" t="n">
        <v>87.0518411430841</v>
      </c>
      <c r="Y147" s="0" t="n">
        <v>90.1336366564688</v>
      </c>
      <c r="Z147" s="0" t="n">
        <v>91.5184582328968</v>
      </c>
      <c r="AA147" s="0" t="n">
        <v>90.9361201364763</v>
      </c>
      <c r="AB147" s="0" t="n">
        <v>92.3762243685113</v>
      </c>
      <c r="AC147" s="0" t="n">
        <v>92.0849148223137</v>
      </c>
      <c r="AD147" s="0" t="n">
        <v>94.0812523323558</v>
      </c>
      <c r="AE147" s="0" t="n">
        <v>95.8399913955498</v>
      </c>
      <c r="AF147" s="0" t="n">
        <v>96.9984201888666</v>
      </c>
      <c r="AG147" s="0" t="n">
        <v>97.3680610458824</v>
      </c>
      <c r="AH147" s="0" t="n">
        <v>96.6559723933251</v>
      </c>
    </row>
    <row r="148" customFormat="false" ht="12.75" hidden="false" customHeight="false" outlineLevel="0" collapsed="false">
      <c r="A148" s="0" t="n">
        <v>12051050</v>
      </c>
      <c r="B148" s="0" t="n">
        <v>1</v>
      </c>
      <c r="C148" s="0" t="s">
        <v>5</v>
      </c>
      <c r="D148" s="0" t="n">
        <v>510</v>
      </c>
      <c r="E148" s="0" t="s">
        <v>7</v>
      </c>
      <c r="F148" s="0" t="n">
        <v>2</v>
      </c>
      <c r="G148" s="0" t="s">
        <v>86</v>
      </c>
      <c r="H148" s="0" t="n">
        <v>50</v>
      </c>
      <c r="I148" s="0" t="s">
        <v>174</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052000</v>
      </c>
      <c r="B149" s="0" t="n">
        <v>1</v>
      </c>
      <c r="C149" s="0" t="s">
        <v>5</v>
      </c>
      <c r="D149" s="0" t="n">
        <v>520</v>
      </c>
      <c r="E149" s="0" t="s">
        <v>90</v>
      </c>
      <c r="F149" s="0" t="n">
        <v>0</v>
      </c>
      <c r="G149" s="0" t="s">
        <v>6</v>
      </c>
      <c r="H149" s="0" t="n">
        <v>0</v>
      </c>
      <c r="I149" s="0" t="s">
        <v>126</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10052001</v>
      </c>
      <c r="B150" s="0" t="n">
        <v>1</v>
      </c>
      <c r="C150" s="0" t="s">
        <v>5</v>
      </c>
      <c r="D150" s="0" t="n">
        <v>520</v>
      </c>
      <c r="E150" s="0" t="s">
        <v>90</v>
      </c>
      <c r="F150" s="0" t="n">
        <v>0</v>
      </c>
      <c r="G150" s="0" t="s">
        <v>6</v>
      </c>
      <c r="H150" s="0" t="n">
        <v>1</v>
      </c>
      <c r="I150" s="0" t="s">
        <v>127</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10052002</v>
      </c>
      <c r="B151" s="0" t="n">
        <v>1</v>
      </c>
      <c r="C151" s="0" t="s">
        <v>5</v>
      </c>
      <c r="D151" s="0" t="n">
        <v>520</v>
      </c>
      <c r="E151" s="0" t="s">
        <v>90</v>
      </c>
      <c r="F151" s="0" t="n">
        <v>0</v>
      </c>
      <c r="G151" s="0" t="s">
        <v>6</v>
      </c>
      <c r="H151" s="0" t="n">
        <v>2</v>
      </c>
      <c r="I151" s="0" t="s">
        <v>128</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10052003</v>
      </c>
      <c r="B152" s="0" t="n">
        <v>1</v>
      </c>
      <c r="C152" s="0" t="s">
        <v>5</v>
      </c>
      <c r="D152" s="0" t="n">
        <v>520</v>
      </c>
      <c r="E152" s="0" t="s">
        <v>90</v>
      </c>
      <c r="F152" s="0" t="n">
        <v>0</v>
      </c>
      <c r="G152" s="0" t="s">
        <v>6</v>
      </c>
      <c r="H152" s="0" t="n">
        <v>3</v>
      </c>
      <c r="I152" s="0" t="s">
        <v>129</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10052004</v>
      </c>
      <c r="B153" s="0" t="n">
        <v>1</v>
      </c>
      <c r="C153" s="0" t="s">
        <v>5</v>
      </c>
      <c r="D153" s="0" t="n">
        <v>520</v>
      </c>
      <c r="E153" s="0" t="s">
        <v>90</v>
      </c>
      <c r="F153" s="0" t="n">
        <v>0</v>
      </c>
      <c r="G153" s="0" t="s">
        <v>6</v>
      </c>
      <c r="H153" s="0" t="n">
        <v>4</v>
      </c>
      <c r="I153" s="0" t="s">
        <v>130</v>
      </c>
      <c r="J153" s="0" t="n">
        <v>0</v>
      </c>
      <c r="K153" s="0" t="n">
        <v>2</v>
      </c>
      <c r="L153" s="0" t="n">
        <v>0</v>
      </c>
      <c r="M153" s="0" t="n">
        <v>0</v>
      </c>
      <c r="N153" s="0" t="n">
        <v>1</v>
      </c>
      <c r="O153" s="0" t="n">
        <v>1</v>
      </c>
      <c r="P153" s="0" t="n">
        <v>0</v>
      </c>
      <c r="Q153" s="0" t="n">
        <v>0</v>
      </c>
      <c r="R153" s="0" t="n">
        <v>0</v>
      </c>
      <c r="S153" s="0" t="n">
        <v>0</v>
      </c>
      <c r="T153" s="0" t="n">
        <v>0</v>
      </c>
      <c r="U153" s="0" t="n">
        <v>0</v>
      </c>
      <c r="V153" s="0" t="n">
        <v>0</v>
      </c>
      <c r="W153" s="0" t="n">
        <v>0</v>
      </c>
      <c r="X153" s="0" t="n">
        <v>0</v>
      </c>
      <c r="Y153" s="0" t="n">
        <v>1</v>
      </c>
      <c r="Z153" s="0" t="n">
        <v>0</v>
      </c>
      <c r="AA153" s="0" t="n">
        <v>0</v>
      </c>
      <c r="AB153" s="0" t="n">
        <v>0</v>
      </c>
      <c r="AC153" s="0" t="n">
        <v>0</v>
      </c>
      <c r="AD153" s="0" t="n">
        <v>0</v>
      </c>
      <c r="AE153" s="0" t="n">
        <v>1</v>
      </c>
      <c r="AF153" s="0" t="n">
        <v>0</v>
      </c>
      <c r="AG153" s="0" t="n">
        <v>2</v>
      </c>
      <c r="AH153" s="0" t="n">
        <v>0</v>
      </c>
    </row>
    <row r="154" customFormat="false" ht="12.75" hidden="false" customHeight="false" outlineLevel="0" collapsed="false">
      <c r="A154" s="0" t="n">
        <v>10052005</v>
      </c>
      <c r="B154" s="0" t="n">
        <v>1</v>
      </c>
      <c r="C154" s="0" t="s">
        <v>5</v>
      </c>
      <c r="D154" s="0" t="n">
        <v>520</v>
      </c>
      <c r="E154" s="0" t="s">
        <v>90</v>
      </c>
      <c r="F154" s="0" t="n">
        <v>0</v>
      </c>
      <c r="G154" s="0" t="s">
        <v>6</v>
      </c>
      <c r="H154" s="0" t="n">
        <v>5</v>
      </c>
      <c r="I154" s="0" t="s">
        <v>131</v>
      </c>
      <c r="J154" s="0" t="n">
        <v>0</v>
      </c>
      <c r="K154" s="0" t="n">
        <v>1</v>
      </c>
      <c r="L154" s="0" t="n">
        <v>0</v>
      </c>
      <c r="M154" s="0" t="n">
        <v>3</v>
      </c>
      <c r="N154" s="0" t="n">
        <v>0</v>
      </c>
      <c r="O154" s="0" t="n">
        <v>3</v>
      </c>
      <c r="P154" s="0" t="n">
        <v>1</v>
      </c>
      <c r="Q154" s="0" t="n">
        <v>2</v>
      </c>
      <c r="R154" s="0" t="n">
        <v>4</v>
      </c>
      <c r="S154" s="0" t="n">
        <v>3</v>
      </c>
      <c r="T154" s="0" t="n">
        <v>1</v>
      </c>
      <c r="U154" s="0" t="n">
        <v>1</v>
      </c>
      <c r="V154" s="0" t="n">
        <v>0</v>
      </c>
      <c r="W154" s="0" t="n">
        <v>0</v>
      </c>
      <c r="X154" s="0" t="n">
        <v>0</v>
      </c>
      <c r="Y154" s="0" t="n">
        <v>0</v>
      </c>
      <c r="Z154" s="0" t="n">
        <v>0</v>
      </c>
      <c r="AA154" s="0" t="n">
        <v>0</v>
      </c>
      <c r="AB154" s="0" t="n">
        <v>0</v>
      </c>
      <c r="AC154" s="0" t="n">
        <v>2</v>
      </c>
      <c r="AD154" s="0" t="n">
        <v>2</v>
      </c>
      <c r="AE154" s="0" t="n">
        <v>3</v>
      </c>
      <c r="AF154" s="0" t="n">
        <v>3</v>
      </c>
      <c r="AG154" s="0" t="n">
        <v>1</v>
      </c>
      <c r="AH154" s="0" t="n">
        <v>0</v>
      </c>
    </row>
    <row r="155" customFormat="false" ht="12.75" hidden="false" customHeight="false" outlineLevel="0" collapsed="false">
      <c r="A155" s="0" t="n">
        <v>10052006</v>
      </c>
      <c r="B155" s="0" t="n">
        <v>1</v>
      </c>
      <c r="C155" s="0" t="s">
        <v>5</v>
      </c>
      <c r="D155" s="0" t="n">
        <v>520</v>
      </c>
      <c r="E155" s="0" t="s">
        <v>90</v>
      </c>
      <c r="F155" s="0" t="n">
        <v>0</v>
      </c>
      <c r="G155" s="0" t="s">
        <v>6</v>
      </c>
      <c r="H155" s="0" t="n">
        <v>6</v>
      </c>
      <c r="I155" s="0" t="s">
        <v>132</v>
      </c>
      <c r="J155" s="0" t="n">
        <v>0</v>
      </c>
      <c r="K155" s="0" t="n">
        <v>2</v>
      </c>
      <c r="L155" s="0" t="n">
        <v>1</v>
      </c>
      <c r="M155" s="0" t="n">
        <v>4</v>
      </c>
      <c r="N155" s="0" t="n">
        <v>3</v>
      </c>
      <c r="O155" s="0" t="n">
        <v>2</v>
      </c>
      <c r="P155" s="0" t="n">
        <v>7</v>
      </c>
      <c r="Q155" s="0" t="n">
        <v>10</v>
      </c>
      <c r="R155" s="0" t="n">
        <v>9</v>
      </c>
      <c r="S155" s="0" t="n">
        <v>4</v>
      </c>
      <c r="T155" s="0" t="n">
        <v>2</v>
      </c>
      <c r="U155" s="0" t="n">
        <v>3</v>
      </c>
      <c r="V155" s="0" t="n">
        <v>0</v>
      </c>
      <c r="W155" s="0" t="n">
        <v>1</v>
      </c>
      <c r="X155" s="0" t="n">
        <v>3</v>
      </c>
      <c r="Y155" s="0" t="n">
        <v>5</v>
      </c>
      <c r="Z155" s="0" t="n">
        <v>3</v>
      </c>
      <c r="AA155" s="0" t="n">
        <v>5</v>
      </c>
      <c r="AB155" s="0" t="n">
        <v>7</v>
      </c>
      <c r="AC155" s="0" t="n">
        <v>3</v>
      </c>
      <c r="AD155" s="0" t="n">
        <v>3</v>
      </c>
      <c r="AE155" s="0" t="n">
        <v>4</v>
      </c>
      <c r="AF155" s="0" t="n">
        <v>4</v>
      </c>
      <c r="AG155" s="0" t="n">
        <v>1</v>
      </c>
      <c r="AH155" s="0" t="n">
        <v>1</v>
      </c>
    </row>
    <row r="156" customFormat="false" ht="12.75" hidden="false" customHeight="false" outlineLevel="0" collapsed="false">
      <c r="A156" s="0" t="n">
        <v>10052007</v>
      </c>
      <c r="B156" s="0" t="n">
        <v>1</v>
      </c>
      <c r="C156" s="0" t="s">
        <v>5</v>
      </c>
      <c r="D156" s="0" t="n">
        <v>520</v>
      </c>
      <c r="E156" s="0" t="s">
        <v>90</v>
      </c>
      <c r="F156" s="0" t="n">
        <v>0</v>
      </c>
      <c r="G156" s="0" t="s">
        <v>6</v>
      </c>
      <c r="H156" s="0" t="n">
        <v>7</v>
      </c>
      <c r="I156" s="0" t="s">
        <v>133</v>
      </c>
      <c r="J156" s="0" t="n">
        <v>1</v>
      </c>
      <c r="K156" s="0" t="n">
        <v>10</v>
      </c>
      <c r="L156" s="0" t="n">
        <v>7</v>
      </c>
      <c r="M156" s="0" t="n">
        <v>4</v>
      </c>
      <c r="N156" s="0" t="n">
        <v>4</v>
      </c>
      <c r="O156" s="0" t="n">
        <v>7</v>
      </c>
      <c r="P156" s="0" t="n">
        <v>11</v>
      </c>
      <c r="Q156" s="0" t="n">
        <v>22</v>
      </c>
      <c r="R156" s="0" t="n">
        <v>19</v>
      </c>
      <c r="S156" s="0" t="n">
        <v>8</v>
      </c>
      <c r="T156" s="0" t="n">
        <v>10</v>
      </c>
      <c r="U156" s="0" t="n">
        <v>12</v>
      </c>
      <c r="V156" s="0" t="n">
        <v>11</v>
      </c>
      <c r="W156" s="0" t="n">
        <v>8</v>
      </c>
      <c r="X156" s="0" t="n">
        <v>9</v>
      </c>
      <c r="Y156" s="0" t="n">
        <v>8</v>
      </c>
      <c r="Z156" s="0" t="n">
        <v>9</v>
      </c>
      <c r="AA156" s="0" t="n">
        <v>9</v>
      </c>
      <c r="AB156" s="0" t="n">
        <v>17</v>
      </c>
      <c r="AC156" s="0" t="n">
        <v>7</v>
      </c>
      <c r="AD156" s="0" t="n">
        <v>7</v>
      </c>
      <c r="AE156" s="0" t="n">
        <v>6</v>
      </c>
      <c r="AF156" s="0" t="n">
        <v>6</v>
      </c>
      <c r="AG156" s="0" t="n">
        <v>14</v>
      </c>
      <c r="AH156" s="0" t="n">
        <v>7</v>
      </c>
    </row>
    <row r="157" customFormat="false" ht="12.75" hidden="false" customHeight="false" outlineLevel="0" collapsed="false">
      <c r="A157" s="0" t="n">
        <v>10052008</v>
      </c>
      <c r="B157" s="0" t="n">
        <v>1</v>
      </c>
      <c r="C157" s="0" t="s">
        <v>5</v>
      </c>
      <c r="D157" s="0" t="n">
        <v>520</v>
      </c>
      <c r="E157" s="0" t="s">
        <v>90</v>
      </c>
      <c r="F157" s="0" t="n">
        <v>0</v>
      </c>
      <c r="G157" s="0" t="s">
        <v>6</v>
      </c>
      <c r="H157" s="0" t="n">
        <v>8</v>
      </c>
      <c r="I157" s="0" t="s">
        <v>134</v>
      </c>
      <c r="J157" s="0" t="n">
        <v>9</v>
      </c>
      <c r="K157" s="0" t="n">
        <v>15</v>
      </c>
      <c r="L157" s="0" t="n">
        <v>9</v>
      </c>
      <c r="M157" s="0" t="n">
        <v>14</v>
      </c>
      <c r="N157" s="0" t="n">
        <v>16</v>
      </c>
      <c r="O157" s="0" t="n">
        <v>14</v>
      </c>
      <c r="P157" s="0" t="n">
        <v>16</v>
      </c>
      <c r="Q157" s="0" t="n">
        <v>28</v>
      </c>
      <c r="R157" s="0" t="n">
        <v>35</v>
      </c>
      <c r="S157" s="0" t="n">
        <v>21</v>
      </c>
      <c r="T157" s="0" t="n">
        <v>24</v>
      </c>
      <c r="U157" s="0" t="n">
        <v>21</v>
      </c>
      <c r="V157" s="0" t="n">
        <v>14</v>
      </c>
      <c r="W157" s="0" t="n">
        <v>23</v>
      </c>
      <c r="X157" s="0" t="n">
        <v>16</v>
      </c>
      <c r="Y157" s="0" t="n">
        <v>18</v>
      </c>
      <c r="Z157" s="0" t="n">
        <v>15</v>
      </c>
      <c r="AA157" s="0" t="n">
        <v>21</v>
      </c>
      <c r="AB157" s="0" t="n">
        <v>16</v>
      </c>
      <c r="AC157" s="0" t="n">
        <v>21</v>
      </c>
      <c r="AD157" s="0" t="n">
        <v>20</v>
      </c>
      <c r="AE157" s="0" t="n">
        <v>23</v>
      </c>
      <c r="AF157" s="0" t="n">
        <v>24</v>
      </c>
      <c r="AG157" s="0" t="n">
        <v>16</v>
      </c>
      <c r="AH157" s="0" t="n">
        <v>18</v>
      </c>
    </row>
    <row r="158" customFormat="false" ht="12.75" hidden="false" customHeight="false" outlineLevel="0" collapsed="false">
      <c r="A158" s="0" t="n">
        <v>10052009</v>
      </c>
      <c r="B158" s="0" t="n">
        <v>1</v>
      </c>
      <c r="C158" s="0" t="s">
        <v>5</v>
      </c>
      <c r="D158" s="0" t="n">
        <v>520</v>
      </c>
      <c r="E158" s="0" t="s">
        <v>90</v>
      </c>
      <c r="F158" s="0" t="n">
        <v>0</v>
      </c>
      <c r="G158" s="0" t="s">
        <v>6</v>
      </c>
      <c r="H158" s="0" t="n">
        <v>9</v>
      </c>
      <c r="I158" s="0" t="s">
        <v>135</v>
      </c>
      <c r="J158" s="0" t="n">
        <v>15</v>
      </c>
      <c r="K158" s="0" t="n">
        <v>7</v>
      </c>
      <c r="L158" s="0" t="n">
        <v>13</v>
      </c>
      <c r="M158" s="0" t="n">
        <v>10</v>
      </c>
      <c r="N158" s="0" t="n">
        <v>16</v>
      </c>
      <c r="O158" s="0" t="n">
        <v>16</v>
      </c>
      <c r="P158" s="0" t="n">
        <v>28</v>
      </c>
      <c r="Q158" s="0" t="n">
        <v>58</v>
      </c>
      <c r="R158" s="0" t="n">
        <v>54</v>
      </c>
      <c r="S158" s="0" t="n">
        <v>22</v>
      </c>
      <c r="T158" s="0" t="n">
        <v>19</v>
      </c>
      <c r="U158" s="0" t="n">
        <v>31</v>
      </c>
      <c r="V158" s="0" t="n">
        <v>23</v>
      </c>
      <c r="W158" s="0" t="n">
        <v>32</v>
      </c>
      <c r="X158" s="0" t="n">
        <v>21</v>
      </c>
      <c r="Y158" s="0" t="n">
        <v>19</v>
      </c>
      <c r="Z158" s="0" t="n">
        <v>24</v>
      </c>
      <c r="AA158" s="0" t="n">
        <v>20</v>
      </c>
      <c r="AB158" s="0" t="n">
        <v>24</v>
      </c>
      <c r="AC158" s="0" t="n">
        <v>30</v>
      </c>
      <c r="AD158" s="0" t="n">
        <v>23</v>
      </c>
      <c r="AE158" s="0" t="n">
        <v>34</v>
      </c>
      <c r="AF158" s="0" t="n">
        <v>42</v>
      </c>
      <c r="AG158" s="0" t="n">
        <v>40</v>
      </c>
      <c r="AH158" s="0" t="n">
        <v>48</v>
      </c>
    </row>
    <row r="159" customFormat="false" ht="12.75" hidden="false" customHeight="false" outlineLevel="0" collapsed="false">
      <c r="A159" s="0" t="n">
        <v>10052010</v>
      </c>
      <c r="B159" s="0" t="n">
        <v>1</v>
      </c>
      <c r="C159" s="0" t="s">
        <v>5</v>
      </c>
      <c r="D159" s="0" t="n">
        <v>520</v>
      </c>
      <c r="E159" s="0" t="s">
        <v>90</v>
      </c>
      <c r="F159" s="0" t="n">
        <v>0</v>
      </c>
      <c r="G159" s="0" t="s">
        <v>6</v>
      </c>
      <c r="H159" s="0" t="n">
        <v>10</v>
      </c>
      <c r="I159" s="0" t="s">
        <v>136</v>
      </c>
      <c r="J159" s="0" t="n">
        <v>12</v>
      </c>
      <c r="K159" s="0" t="n">
        <v>17</v>
      </c>
      <c r="L159" s="0" t="n">
        <v>26</v>
      </c>
      <c r="M159" s="0" t="n">
        <v>32</v>
      </c>
      <c r="N159" s="0" t="n">
        <v>34</v>
      </c>
      <c r="O159" s="0" t="n">
        <v>34</v>
      </c>
      <c r="P159" s="0" t="n">
        <v>59</v>
      </c>
      <c r="Q159" s="0" t="n">
        <v>88</v>
      </c>
      <c r="R159" s="0" t="n">
        <v>116</v>
      </c>
      <c r="S159" s="0" t="n">
        <v>75</v>
      </c>
      <c r="T159" s="0" t="n">
        <v>78</v>
      </c>
      <c r="U159" s="0" t="n">
        <v>105</v>
      </c>
      <c r="V159" s="0" t="n">
        <v>109</v>
      </c>
      <c r="W159" s="0" t="n">
        <v>82</v>
      </c>
      <c r="X159" s="0" t="n">
        <v>81</v>
      </c>
      <c r="Y159" s="0" t="n">
        <v>76</v>
      </c>
      <c r="Z159" s="0" t="n">
        <v>72</v>
      </c>
      <c r="AA159" s="0" t="n">
        <v>110</v>
      </c>
      <c r="AB159" s="0" t="n">
        <v>98</v>
      </c>
      <c r="AC159" s="0" t="n">
        <v>77</v>
      </c>
      <c r="AD159" s="0" t="n">
        <v>98</v>
      </c>
      <c r="AE159" s="0" t="n">
        <v>95</v>
      </c>
      <c r="AF159" s="0" t="n">
        <v>83</v>
      </c>
      <c r="AG159" s="0" t="n">
        <v>104</v>
      </c>
      <c r="AH159" s="0" t="n">
        <v>102</v>
      </c>
    </row>
    <row r="160" customFormat="false" ht="12.75" hidden="false" customHeight="false" outlineLevel="0" collapsed="false">
      <c r="A160" s="0" t="n">
        <v>10052011</v>
      </c>
      <c r="B160" s="0" t="n">
        <v>1</v>
      </c>
      <c r="C160" s="0" t="s">
        <v>5</v>
      </c>
      <c r="D160" s="0" t="n">
        <v>520</v>
      </c>
      <c r="E160" s="0" t="s">
        <v>90</v>
      </c>
      <c r="F160" s="0" t="n">
        <v>0</v>
      </c>
      <c r="G160" s="0" t="s">
        <v>6</v>
      </c>
      <c r="H160" s="0" t="n">
        <v>11</v>
      </c>
      <c r="I160" s="0" t="s">
        <v>137</v>
      </c>
      <c r="J160" s="0" t="n">
        <v>9</v>
      </c>
      <c r="K160" s="0" t="n">
        <v>16</v>
      </c>
      <c r="L160" s="0" t="n">
        <v>21</v>
      </c>
      <c r="M160" s="0" t="n">
        <v>33</v>
      </c>
      <c r="N160" s="0" t="n">
        <v>31</v>
      </c>
      <c r="O160" s="0" t="n">
        <v>47</v>
      </c>
      <c r="P160" s="0" t="n">
        <v>46</v>
      </c>
      <c r="Q160" s="0" t="n">
        <v>77</v>
      </c>
      <c r="R160" s="0" t="n">
        <v>98</v>
      </c>
      <c r="S160" s="0" t="n">
        <v>46</v>
      </c>
      <c r="T160" s="0" t="n">
        <v>65</v>
      </c>
      <c r="U160" s="0" t="n">
        <v>60</v>
      </c>
      <c r="V160" s="0" t="n">
        <v>75</v>
      </c>
      <c r="W160" s="0" t="n">
        <v>60</v>
      </c>
      <c r="X160" s="0" t="n">
        <v>52</v>
      </c>
      <c r="Y160" s="0" t="n">
        <v>82</v>
      </c>
      <c r="Z160" s="0" t="n">
        <v>76</v>
      </c>
      <c r="AA160" s="0" t="n">
        <v>76</v>
      </c>
      <c r="AB160" s="0" t="n">
        <v>64</v>
      </c>
      <c r="AC160" s="0" t="n">
        <v>65</v>
      </c>
      <c r="AD160" s="0" t="n">
        <v>73</v>
      </c>
      <c r="AE160" s="0" t="n">
        <v>76</v>
      </c>
      <c r="AF160" s="0" t="n">
        <v>70</v>
      </c>
      <c r="AG160" s="0" t="n">
        <v>68</v>
      </c>
      <c r="AH160" s="0" t="n">
        <v>66</v>
      </c>
    </row>
    <row r="161" customFormat="false" ht="12.75" hidden="false" customHeight="false" outlineLevel="0" collapsed="false">
      <c r="A161" s="0" t="n">
        <v>10052012</v>
      </c>
      <c r="B161" s="0" t="n">
        <v>1</v>
      </c>
      <c r="C161" s="0" t="s">
        <v>5</v>
      </c>
      <c r="D161" s="0" t="n">
        <v>520</v>
      </c>
      <c r="E161" s="0" t="s">
        <v>90</v>
      </c>
      <c r="F161" s="0" t="n">
        <v>0</v>
      </c>
      <c r="G161" s="0" t="s">
        <v>6</v>
      </c>
      <c r="H161" s="0" t="n">
        <v>12</v>
      </c>
      <c r="I161" s="0" t="s">
        <v>138</v>
      </c>
      <c r="J161" s="0" t="n">
        <v>10</v>
      </c>
      <c r="K161" s="0" t="n">
        <v>15</v>
      </c>
      <c r="L161" s="0" t="n">
        <v>19</v>
      </c>
      <c r="M161" s="0" t="n">
        <v>28</v>
      </c>
      <c r="N161" s="0" t="n">
        <v>34</v>
      </c>
      <c r="O161" s="0" t="n">
        <v>54</v>
      </c>
      <c r="P161" s="0" t="n">
        <v>53</v>
      </c>
      <c r="Q161" s="0" t="n">
        <v>75</v>
      </c>
      <c r="R161" s="0" t="n">
        <v>76</v>
      </c>
      <c r="S161" s="0" t="n">
        <v>45</v>
      </c>
      <c r="T161" s="0" t="n">
        <v>43</v>
      </c>
      <c r="U161" s="0" t="n">
        <v>61</v>
      </c>
      <c r="V161" s="0" t="n">
        <v>69</v>
      </c>
      <c r="W161" s="0" t="n">
        <v>64</v>
      </c>
      <c r="X161" s="0" t="n">
        <v>59</v>
      </c>
      <c r="Y161" s="0" t="n">
        <v>59</v>
      </c>
      <c r="Z161" s="0" t="n">
        <v>63</v>
      </c>
      <c r="AA161" s="0" t="n">
        <v>59</v>
      </c>
      <c r="AB161" s="0" t="n">
        <v>66</v>
      </c>
      <c r="AC161" s="0" t="n">
        <v>70</v>
      </c>
      <c r="AD161" s="0" t="n">
        <v>74</v>
      </c>
      <c r="AE161" s="0" t="n">
        <v>86</v>
      </c>
      <c r="AF161" s="0" t="n">
        <v>83</v>
      </c>
      <c r="AG161" s="0" t="n">
        <v>111</v>
      </c>
      <c r="AH161" s="0" t="n">
        <v>84</v>
      </c>
    </row>
    <row r="162" customFormat="false" ht="12.75" hidden="false" customHeight="false" outlineLevel="0" collapsed="false">
      <c r="A162" s="0" t="n">
        <v>10052013</v>
      </c>
      <c r="B162" s="0" t="n">
        <v>1</v>
      </c>
      <c r="C162" s="0" t="s">
        <v>5</v>
      </c>
      <c r="D162" s="0" t="n">
        <v>520</v>
      </c>
      <c r="E162" s="0" t="s">
        <v>90</v>
      </c>
      <c r="F162" s="0" t="n">
        <v>0</v>
      </c>
      <c r="G162" s="0" t="s">
        <v>6</v>
      </c>
      <c r="H162" s="0" t="n">
        <v>13</v>
      </c>
      <c r="I162" s="0" t="s">
        <v>139</v>
      </c>
      <c r="J162" s="0" t="n">
        <v>5</v>
      </c>
      <c r="K162" s="0" t="n">
        <v>8</v>
      </c>
      <c r="L162" s="0" t="n">
        <v>8</v>
      </c>
      <c r="M162" s="0" t="n">
        <v>8</v>
      </c>
      <c r="N162" s="0" t="n">
        <v>8</v>
      </c>
      <c r="O162" s="0" t="n">
        <v>22</v>
      </c>
      <c r="P162" s="0" t="n">
        <v>18</v>
      </c>
      <c r="Q162" s="0" t="n">
        <v>32</v>
      </c>
      <c r="R162" s="0" t="n">
        <v>56</v>
      </c>
      <c r="S162" s="0" t="n">
        <v>28</v>
      </c>
      <c r="T162" s="0" t="n">
        <v>18</v>
      </c>
      <c r="U162" s="0" t="n">
        <v>28</v>
      </c>
      <c r="V162" s="0" t="n">
        <v>34</v>
      </c>
      <c r="W162" s="0" t="n">
        <v>24</v>
      </c>
      <c r="X162" s="0" t="n">
        <v>25</v>
      </c>
      <c r="Y162" s="0" t="n">
        <v>41</v>
      </c>
      <c r="Z162" s="0" t="n">
        <v>34</v>
      </c>
      <c r="AA162" s="0" t="n">
        <v>60</v>
      </c>
      <c r="AB162" s="0" t="n">
        <v>85</v>
      </c>
      <c r="AC162" s="0" t="n">
        <v>64</v>
      </c>
      <c r="AD162" s="0" t="n">
        <v>86</v>
      </c>
      <c r="AE162" s="0" t="n">
        <v>64</v>
      </c>
      <c r="AF162" s="0" t="n">
        <v>63</v>
      </c>
      <c r="AG162" s="0" t="n">
        <v>81</v>
      </c>
      <c r="AH162" s="0" t="n">
        <v>78</v>
      </c>
    </row>
    <row r="163" customFormat="false" ht="12.75" hidden="false" customHeight="false" outlineLevel="0" collapsed="false">
      <c r="A163" s="0" t="n">
        <v>10052014</v>
      </c>
      <c r="B163" s="0" t="n">
        <v>1</v>
      </c>
      <c r="C163" s="0" t="s">
        <v>5</v>
      </c>
      <c r="D163" s="0" t="n">
        <v>520</v>
      </c>
      <c r="E163" s="0" t="s">
        <v>90</v>
      </c>
      <c r="F163" s="0" t="n">
        <v>0</v>
      </c>
      <c r="G163" s="0" t="s">
        <v>6</v>
      </c>
      <c r="H163" s="0" t="n">
        <v>14</v>
      </c>
      <c r="I163" s="0" t="s">
        <v>140</v>
      </c>
      <c r="J163" s="0" t="n">
        <v>2</v>
      </c>
      <c r="K163" s="0" t="n">
        <v>7</v>
      </c>
      <c r="L163" s="0" t="n">
        <v>8</v>
      </c>
      <c r="M163" s="0" t="n">
        <v>1</v>
      </c>
      <c r="N163" s="0" t="n">
        <v>3</v>
      </c>
      <c r="O163" s="0" t="n">
        <v>12</v>
      </c>
      <c r="P163" s="0" t="n">
        <v>10</v>
      </c>
      <c r="Q163" s="0" t="n">
        <v>21</v>
      </c>
      <c r="R163" s="0" t="n">
        <v>36</v>
      </c>
      <c r="S163" s="0" t="n">
        <v>13</v>
      </c>
      <c r="T163" s="0" t="n">
        <v>18</v>
      </c>
      <c r="U163" s="0" t="n">
        <v>21</v>
      </c>
      <c r="V163" s="0" t="n">
        <v>21</v>
      </c>
      <c r="W163" s="0" t="n">
        <v>20</v>
      </c>
      <c r="X163" s="0" t="n">
        <v>24</v>
      </c>
      <c r="Y163" s="0" t="n">
        <v>25</v>
      </c>
      <c r="Z163" s="0" t="n">
        <v>29</v>
      </c>
      <c r="AA163" s="0" t="n">
        <v>35</v>
      </c>
      <c r="AB163" s="0" t="n">
        <v>34</v>
      </c>
      <c r="AC163" s="0" t="n">
        <v>36</v>
      </c>
      <c r="AD163" s="0" t="n">
        <v>34</v>
      </c>
      <c r="AE163" s="0" t="n">
        <v>25</v>
      </c>
      <c r="AF163" s="0" t="n">
        <v>40</v>
      </c>
      <c r="AG163" s="0" t="n">
        <v>48</v>
      </c>
      <c r="AH163" s="0" t="n">
        <v>29</v>
      </c>
    </row>
    <row r="164" customFormat="false" ht="12.75" hidden="false" customHeight="false" outlineLevel="0" collapsed="false">
      <c r="A164" s="0" t="n">
        <v>10052015</v>
      </c>
      <c r="B164" s="0" t="n">
        <v>1</v>
      </c>
      <c r="C164" s="0" t="s">
        <v>5</v>
      </c>
      <c r="D164" s="0" t="n">
        <v>520</v>
      </c>
      <c r="E164" s="0" t="s">
        <v>90</v>
      </c>
      <c r="F164" s="0" t="n">
        <v>0</v>
      </c>
      <c r="G164" s="0" t="s">
        <v>6</v>
      </c>
      <c r="H164" s="0" t="n">
        <v>15</v>
      </c>
      <c r="I164" s="0" t="s">
        <v>141</v>
      </c>
      <c r="J164" s="0" t="n">
        <v>1</v>
      </c>
      <c r="K164" s="0" t="n">
        <v>6</v>
      </c>
      <c r="L164" s="0" t="n">
        <v>6</v>
      </c>
      <c r="M164" s="0" t="n">
        <v>3</v>
      </c>
      <c r="N164" s="0" t="n">
        <v>4</v>
      </c>
      <c r="O164" s="0" t="n">
        <v>3</v>
      </c>
      <c r="P164" s="0" t="n">
        <v>10</v>
      </c>
      <c r="Q164" s="0" t="n">
        <v>14</v>
      </c>
      <c r="R164" s="0" t="n">
        <v>26</v>
      </c>
      <c r="S164" s="0" t="n">
        <v>9</v>
      </c>
      <c r="T164" s="0" t="n">
        <v>6</v>
      </c>
      <c r="U164" s="0" t="n">
        <v>24</v>
      </c>
      <c r="V164" s="0" t="n">
        <v>19</v>
      </c>
      <c r="W164" s="0" t="n">
        <v>13</v>
      </c>
      <c r="X164" s="0" t="n">
        <v>18</v>
      </c>
      <c r="Y164" s="0" t="n">
        <v>14</v>
      </c>
      <c r="Z164" s="0" t="n">
        <v>13</v>
      </c>
      <c r="AA164" s="0" t="n">
        <v>27</v>
      </c>
      <c r="AB164" s="0" t="n">
        <v>14</v>
      </c>
      <c r="AC164" s="0" t="n">
        <v>21</v>
      </c>
      <c r="AD164" s="0" t="n">
        <v>23</v>
      </c>
      <c r="AE164" s="0" t="n">
        <v>14</v>
      </c>
      <c r="AF164" s="0" t="n">
        <v>22</v>
      </c>
      <c r="AG164" s="0" t="n">
        <v>22</v>
      </c>
      <c r="AH164" s="0" t="n">
        <v>22</v>
      </c>
    </row>
    <row r="165" customFormat="false" ht="12.75" hidden="false" customHeight="false" outlineLevel="0" collapsed="false">
      <c r="A165" s="0" t="n">
        <v>10052016</v>
      </c>
      <c r="B165" s="0" t="n">
        <v>1</v>
      </c>
      <c r="C165" s="0" t="s">
        <v>5</v>
      </c>
      <c r="D165" s="0" t="n">
        <v>520</v>
      </c>
      <c r="E165" s="0" t="s">
        <v>90</v>
      </c>
      <c r="F165" s="0" t="n">
        <v>0</v>
      </c>
      <c r="G165" s="0" t="s">
        <v>6</v>
      </c>
      <c r="H165" s="0" t="n">
        <v>16</v>
      </c>
      <c r="I165" s="0" t="s">
        <v>142</v>
      </c>
      <c r="J165" s="0" t="n">
        <v>0</v>
      </c>
      <c r="K165" s="0" t="n">
        <v>1</v>
      </c>
      <c r="L165" s="0" t="n">
        <v>0</v>
      </c>
      <c r="M165" s="0" t="n">
        <v>2</v>
      </c>
      <c r="N165" s="0" t="n">
        <v>3</v>
      </c>
      <c r="O165" s="0" t="n">
        <v>3</v>
      </c>
      <c r="P165" s="0" t="n">
        <v>1</v>
      </c>
      <c r="Q165" s="0" t="n">
        <v>10</v>
      </c>
      <c r="R165" s="0" t="n">
        <v>22</v>
      </c>
      <c r="S165" s="0" t="n">
        <v>8</v>
      </c>
      <c r="T165" s="0" t="n">
        <v>12</v>
      </c>
      <c r="U165" s="0" t="n">
        <v>4</v>
      </c>
      <c r="V165" s="0" t="n">
        <v>13</v>
      </c>
      <c r="W165" s="0" t="n">
        <v>8</v>
      </c>
      <c r="X165" s="0" t="n">
        <v>9</v>
      </c>
      <c r="Y165" s="0" t="n">
        <v>4</v>
      </c>
      <c r="Z165" s="0" t="n">
        <v>10</v>
      </c>
      <c r="AA165" s="0" t="n">
        <v>12</v>
      </c>
      <c r="AB165" s="0" t="n">
        <v>12</v>
      </c>
      <c r="AC165" s="0" t="n">
        <v>7</v>
      </c>
      <c r="AD165" s="0" t="n">
        <v>11</v>
      </c>
      <c r="AE165" s="0" t="n">
        <v>8</v>
      </c>
      <c r="AF165" s="0" t="n">
        <v>10</v>
      </c>
      <c r="AG165" s="0" t="n">
        <v>12</v>
      </c>
      <c r="AH165" s="0" t="n">
        <v>11</v>
      </c>
    </row>
    <row r="166" customFormat="false" ht="12.75" hidden="false" customHeight="false" outlineLevel="0" collapsed="false">
      <c r="A166" s="0" t="n">
        <v>10052017</v>
      </c>
      <c r="B166" s="0" t="n">
        <v>1</v>
      </c>
      <c r="C166" s="0" t="s">
        <v>5</v>
      </c>
      <c r="D166" s="0" t="n">
        <v>520</v>
      </c>
      <c r="E166" s="0" t="s">
        <v>90</v>
      </c>
      <c r="F166" s="0" t="n">
        <v>0</v>
      </c>
      <c r="G166" s="0" t="s">
        <v>6</v>
      </c>
      <c r="H166" s="0" t="n">
        <v>17</v>
      </c>
      <c r="I166" s="0" t="s">
        <v>143</v>
      </c>
      <c r="J166" s="0" t="n">
        <v>0</v>
      </c>
      <c r="K166" s="0" t="n">
        <v>1</v>
      </c>
      <c r="L166" s="0" t="n">
        <v>1</v>
      </c>
      <c r="M166" s="0" t="n">
        <v>0</v>
      </c>
      <c r="N166" s="0" t="n">
        <v>1</v>
      </c>
      <c r="O166" s="0" t="n">
        <v>1</v>
      </c>
      <c r="P166" s="0" t="n">
        <v>1</v>
      </c>
      <c r="Q166" s="0" t="n">
        <v>5</v>
      </c>
      <c r="R166" s="0" t="n">
        <v>5</v>
      </c>
      <c r="S166" s="0" t="n">
        <v>4</v>
      </c>
      <c r="T166" s="0" t="n">
        <v>2</v>
      </c>
      <c r="U166" s="0" t="n">
        <v>4</v>
      </c>
      <c r="V166" s="0" t="n">
        <v>5</v>
      </c>
      <c r="W166" s="0" t="n">
        <v>2</v>
      </c>
      <c r="X166" s="0" t="n">
        <v>2</v>
      </c>
      <c r="Y166" s="0" t="n">
        <v>3</v>
      </c>
      <c r="Z166" s="0" t="n">
        <v>5</v>
      </c>
      <c r="AA166" s="0" t="n">
        <v>4</v>
      </c>
      <c r="AB166" s="0" t="n">
        <v>5</v>
      </c>
      <c r="AC166" s="0" t="n">
        <v>7</v>
      </c>
      <c r="AD166" s="0" t="n">
        <v>2</v>
      </c>
      <c r="AE166" s="0" t="n">
        <v>4</v>
      </c>
      <c r="AF166" s="0" t="n">
        <v>5</v>
      </c>
      <c r="AG166" s="0" t="n">
        <v>8</v>
      </c>
      <c r="AH166" s="0" t="n">
        <v>2</v>
      </c>
    </row>
    <row r="167" customFormat="false" ht="12.75" hidden="false" customHeight="false" outlineLevel="0" collapsed="false">
      <c r="A167" s="0" t="n">
        <v>10052018</v>
      </c>
      <c r="B167" s="0" t="n">
        <v>1</v>
      </c>
      <c r="C167" s="0" t="s">
        <v>5</v>
      </c>
      <c r="D167" s="0" t="n">
        <v>520</v>
      </c>
      <c r="E167" s="0" t="s">
        <v>90</v>
      </c>
      <c r="F167" s="0" t="n">
        <v>0</v>
      </c>
      <c r="G167" s="0" t="s">
        <v>6</v>
      </c>
      <c r="H167" s="0" t="n">
        <v>18</v>
      </c>
      <c r="I167" s="0" t="s">
        <v>144</v>
      </c>
      <c r="J167" s="0" t="n">
        <v>0</v>
      </c>
      <c r="K167" s="0" t="n">
        <v>0</v>
      </c>
      <c r="L167" s="0" t="n">
        <v>0</v>
      </c>
      <c r="M167" s="0" t="n">
        <v>0</v>
      </c>
      <c r="N167" s="0" t="n">
        <v>0</v>
      </c>
      <c r="O167" s="0" t="n">
        <v>0</v>
      </c>
      <c r="P167" s="0" t="n">
        <v>1</v>
      </c>
      <c r="Q167" s="0" t="n">
        <v>0</v>
      </c>
      <c r="R167" s="0" t="n">
        <v>0</v>
      </c>
      <c r="S167" s="0" t="n">
        <v>0</v>
      </c>
      <c r="T167" s="0" t="n">
        <v>2</v>
      </c>
      <c r="U167" s="0" t="n">
        <v>2</v>
      </c>
      <c r="V167" s="0" t="n">
        <v>1</v>
      </c>
      <c r="W167" s="0" t="n">
        <v>1</v>
      </c>
      <c r="X167" s="0" t="n">
        <v>3</v>
      </c>
      <c r="Y167" s="0" t="n">
        <v>4</v>
      </c>
      <c r="Z167" s="0" t="n">
        <v>3</v>
      </c>
      <c r="AA167" s="0" t="n">
        <v>1</v>
      </c>
      <c r="AB167" s="0" t="n">
        <v>2</v>
      </c>
      <c r="AC167" s="0" t="n">
        <v>1</v>
      </c>
      <c r="AD167" s="0" t="n">
        <v>1</v>
      </c>
      <c r="AE167" s="0" t="n">
        <v>1</v>
      </c>
      <c r="AF167" s="0" t="n">
        <v>3</v>
      </c>
      <c r="AG167" s="0" t="n">
        <v>3</v>
      </c>
      <c r="AH167" s="0" t="n">
        <v>1</v>
      </c>
    </row>
    <row r="168" customFormat="false" ht="12.75" hidden="false" customHeight="false" outlineLevel="0" collapsed="false">
      <c r="A168" s="0" t="n">
        <v>10052019</v>
      </c>
      <c r="B168" s="0" t="n">
        <v>1</v>
      </c>
      <c r="C168" s="0" t="s">
        <v>5</v>
      </c>
      <c r="D168" s="0" t="n">
        <v>520</v>
      </c>
      <c r="E168" s="0" t="s">
        <v>90</v>
      </c>
      <c r="F168" s="0" t="n">
        <v>0</v>
      </c>
      <c r="G168" s="0" t="s">
        <v>6</v>
      </c>
      <c r="H168" s="0" t="n">
        <v>19</v>
      </c>
      <c r="I168" s="0" t="s">
        <v>145</v>
      </c>
      <c r="J168" s="0" t="n">
        <v>64</v>
      </c>
      <c r="K168" s="0" t="n">
        <v>108</v>
      </c>
      <c r="L168" s="0" t="n">
        <v>119</v>
      </c>
      <c r="M168" s="0" t="n">
        <v>142</v>
      </c>
      <c r="N168" s="0" t="n">
        <v>158</v>
      </c>
      <c r="O168" s="0" t="n">
        <v>219</v>
      </c>
      <c r="P168" s="0" t="n">
        <v>262</v>
      </c>
      <c r="Q168" s="0" t="n">
        <v>442</v>
      </c>
      <c r="R168" s="0" t="n">
        <v>556</v>
      </c>
      <c r="S168" s="0" t="n">
        <v>286</v>
      </c>
      <c r="T168" s="0" t="n">
        <v>300</v>
      </c>
      <c r="U168" s="0" t="n">
        <v>377</v>
      </c>
      <c r="V168" s="0" t="n">
        <v>394</v>
      </c>
      <c r="W168" s="0" t="n">
        <v>338</v>
      </c>
      <c r="X168" s="0" t="n">
        <v>322</v>
      </c>
      <c r="Y168" s="0" t="n">
        <v>359</v>
      </c>
      <c r="Z168" s="0" t="n">
        <v>356</v>
      </c>
      <c r="AA168" s="0" t="n">
        <v>439</v>
      </c>
      <c r="AB168" s="0" t="n">
        <v>444</v>
      </c>
      <c r="AC168" s="0" t="n">
        <v>411</v>
      </c>
      <c r="AD168" s="0" t="n">
        <v>457</v>
      </c>
      <c r="AE168" s="0" t="n">
        <v>444</v>
      </c>
      <c r="AF168" s="0" t="n">
        <v>458</v>
      </c>
      <c r="AG168" s="0" t="n">
        <v>531</v>
      </c>
      <c r="AH168" s="0" t="n">
        <v>469</v>
      </c>
    </row>
    <row r="169" customFormat="false" ht="12.75" hidden="false" customHeight="false" outlineLevel="0" collapsed="false">
      <c r="A169" s="0" t="n">
        <v>10052020</v>
      </c>
      <c r="B169" s="0" t="n">
        <v>1</v>
      </c>
      <c r="C169" s="0" t="s">
        <v>5</v>
      </c>
      <c r="D169" s="0" t="n">
        <v>520</v>
      </c>
      <c r="E169" s="0" t="s">
        <v>90</v>
      </c>
      <c r="F169" s="0" t="n">
        <v>0</v>
      </c>
      <c r="G169" s="0" t="s">
        <v>6</v>
      </c>
      <c r="H169" s="0" t="n">
        <v>20</v>
      </c>
      <c r="I169" s="0" t="s">
        <v>146</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10052021</v>
      </c>
      <c r="B170" s="0" t="n">
        <v>1</v>
      </c>
      <c r="C170" s="0" t="s">
        <v>5</v>
      </c>
      <c r="D170" s="0" t="n">
        <v>520</v>
      </c>
      <c r="E170" s="0" t="s">
        <v>90</v>
      </c>
      <c r="F170" s="0" t="n">
        <v>0</v>
      </c>
      <c r="G170" s="0" t="s">
        <v>6</v>
      </c>
      <c r="H170" s="0" t="n">
        <v>21</v>
      </c>
      <c r="I170" s="0" t="s">
        <v>147</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10052022</v>
      </c>
      <c r="B171" s="0" t="n">
        <v>1</v>
      </c>
      <c r="C171" s="0" t="s">
        <v>5</v>
      </c>
      <c r="D171" s="0" t="n">
        <v>520</v>
      </c>
      <c r="E171" s="0" t="s">
        <v>90</v>
      </c>
      <c r="F171" s="0" t="n">
        <v>0</v>
      </c>
      <c r="G171" s="0" t="s">
        <v>6</v>
      </c>
      <c r="H171" s="0" t="n">
        <v>22</v>
      </c>
      <c r="I171" s="0" t="s">
        <v>148</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10052023</v>
      </c>
      <c r="B172" s="0" t="n">
        <v>1</v>
      </c>
      <c r="C172" s="0" t="s">
        <v>5</v>
      </c>
      <c r="D172" s="0" t="n">
        <v>520</v>
      </c>
      <c r="E172" s="0" t="s">
        <v>90</v>
      </c>
      <c r="F172" s="0" t="n">
        <v>0</v>
      </c>
      <c r="G172" s="0" t="s">
        <v>6</v>
      </c>
      <c r="H172" s="0" t="n">
        <v>23</v>
      </c>
      <c r="I172" s="0" t="s">
        <v>149</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10052024</v>
      </c>
      <c r="B173" s="0" t="n">
        <v>1</v>
      </c>
      <c r="C173" s="0" t="s">
        <v>5</v>
      </c>
      <c r="D173" s="0" t="n">
        <v>520</v>
      </c>
      <c r="E173" s="0" t="s">
        <v>90</v>
      </c>
      <c r="F173" s="0" t="n">
        <v>0</v>
      </c>
      <c r="G173" s="0" t="s">
        <v>6</v>
      </c>
      <c r="H173" s="0" t="n">
        <v>24</v>
      </c>
      <c r="I173" s="0" t="s">
        <v>150</v>
      </c>
      <c r="J173" s="0" t="n">
        <v>0</v>
      </c>
      <c r="K173" s="0" t="n">
        <v>0.475067281403729</v>
      </c>
      <c r="L173" s="0" t="n">
        <v>0</v>
      </c>
      <c r="M173" s="0" t="n">
        <v>0</v>
      </c>
      <c r="N173" s="0" t="n">
        <v>0.251387027926585</v>
      </c>
      <c r="O173" s="0" t="n">
        <v>0.259220472196012</v>
      </c>
      <c r="P173" s="0" t="n">
        <v>0</v>
      </c>
      <c r="Q173" s="0" t="n">
        <v>0</v>
      </c>
      <c r="R173" s="0" t="n">
        <v>0</v>
      </c>
      <c r="S173" s="0" t="n">
        <v>0</v>
      </c>
      <c r="T173" s="0" t="n">
        <v>0</v>
      </c>
      <c r="U173" s="0" t="n">
        <v>0</v>
      </c>
      <c r="V173" s="0" t="n">
        <v>0</v>
      </c>
      <c r="W173" s="0" t="n">
        <v>0</v>
      </c>
      <c r="X173" s="0" t="n">
        <v>0</v>
      </c>
      <c r="Y173" s="0" t="n">
        <v>0.304427903861668</v>
      </c>
      <c r="Z173" s="0" t="n">
        <v>0</v>
      </c>
      <c r="AA173" s="0" t="n">
        <v>0</v>
      </c>
      <c r="AB173" s="0" t="n">
        <v>0</v>
      </c>
      <c r="AC173" s="0" t="n">
        <v>0</v>
      </c>
      <c r="AD173" s="0" t="n">
        <v>0</v>
      </c>
      <c r="AE173" s="0" t="n">
        <v>0.286734240369314</v>
      </c>
      <c r="AF173" s="0" t="n">
        <v>0</v>
      </c>
      <c r="AG173" s="0" t="n">
        <v>0.547075879424476</v>
      </c>
      <c r="AH173" s="0" t="n">
        <v>0</v>
      </c>
    </row>
    <row r="174" customFormat="false" ht="12.75" hidden="false" customHeight="false" outlineLevel="0" collapsed="false">
      <c r="A174" s="0" t="n">
        <v>10052025</v>
      </c>
      <c r="B174" s="0" t="n">
        <v>1</v>
      </c>
      <c r="C174" s="0" t="s">
        <v>5</v>
      </c>
      <c r="D174" s="0" t="n">
        <v>520</v>
      </c>
      <c r="E174" s="0" t="s">
        <v>90</v>
      </c>
      <c r="F174" s="0" t="n">
        <v>0</v>
      </c>
      <c r="G174" s="0" t="s">
        <v>6</v>
      </c>
      <c r="H174" s="0" t="n">
        <v>25</v>
      </c>
      <c r="I174" s="0" t="s">
        <v>151</v>
      </c>
      <c r="J174" s="0" t="n">
        <v>0</v>
      </c>
      <c r="K174" s="0" t="n">
        <v>0.245250719810863</v>
      </c>
      <c r="L174" s="0" t="n">
        <v>0</v>
      </c>
      <c r="M174" s="0" t="n">
        <v>0.728923186074652</v>
      </c>
      <c r="N174" s="0" t="n">
        <v>0</v>
      </c>
      <c r="O174" s="0" t="n">
        <v>0.731578844690689</v>
      </c>
      <c r="P174" s="0" t="n">
        <v>0.246051488734533</v>
      </c>
      <c r="Q174" s="0" t="n">
        <v>0.502229900759372</v>
      </c>
      <c r="R174" s="0" t="n">
        <v>1.02190974493133</v>
      </c>
      <c r="S174" s="0" t="n">
        <v>0.791577614185071</v>
      </c>
      <c r="T174" s="0" t="n">
        <v>0.275231125337502</v>
      </c>
      <c r="U174" s="0" t="n">
        <v>0.288993954246477</v>
      </c>
      <c r="V174" s="0" t="n">
        <v>0</v>
      </c>
      <c r="W174" s="0" t="n">
        <v>0</v>
      </c>
      <c r="X174" s="0" t="n">
        <v>0</v>
      </c>
      <c r="Y174" s="0" t="n">
        <v>0</v>
      </c>
      <c r="Z174" s="0" t="n">
        <v>0</v>
      </c>
      <c r="AA174" s="0" t="n">
        <v>0</v>
      </c>
      <c r="AB174" s="0" t="n">
        <v>0</v>
      </c>
      <c r="AC174" s="0" t="n">
        <v>0.612463634971674</v>
      </c>
      <c r="AD174" s="0" t="n">
        <v>0.594355406702546</v>
      </c>
      <c r="AE174" s="0" t="n">
        <v>0.882236174623947</v>
      </c>
      <c r="AF174" s="0" t="n">
        <v>0.874908499152797</v>
      </c>
      <c r="AG174" s="0" t="n">
        <v>0.288726111523348</v>
      </c>
      <c r="AH174" s="0" t="n">
        <v>0</v>
      </c>
    </row>
    <row r="175" customFormat="false" ht="12.75" hidden="false" customHeight="false" outlineLevel="0" collapsed="false">
      <c r="A175" s="0" t="n">
        <v>10052026</v>
      </c>
      <c r="B175" s="0" t="n">
        <v>1</v>
      </c>
      <c r="C175" s="0" t="s">
        <v>5</v>
      </c>
      <c r="D175" s="0" t="n">
        <v>520</v>
      </c>
      <c r="E175" s="0" t="s">
        <v>90</v>
      </c>
      <c r="F175" s="0" t="n">
        <v>0</v>
      </c>
      <c r="G175" s="0" t="s">
        <v>6</v>
      </c>
      <c r="H175" s="0" t="n">
        <v>26</v>
      </c>
      <c r="I175" s="0" t="s">
        <v>152</v>
      </c>
      <c r="J175" s="0" t="n">
        <v>0</v>
      </c>
      <c r="K175" s="0" t="n">
        <v>0.549302660272784</v>
      </c>
      <c r="L175" s="0" t="n">
        <v>0.266624006825575</v>
      </c>
      <c r="M175" s="0" t="n">
        <v>1.04190000885615</v>
      </c>
      <c r="N175" s="0" t="n">
        <v>0.767114320490135</v>
      </c>
      <c r="O175" s="0" t="n">
        <v>0.502279091377124</v>
      </c>
      <c r="P175" s="0" t="n">
        <v>1.73043740513495</v>
      </c>
      <c r="Q175" s="0" t="n">
        <v>2.44873571774893</v>
      </c>
      <c r="R175" s="0" t="n">
        <v>2.21333064454648</v>
      </c>
      <c r="S175" s="0" t="n">
        <v>0.985755828281335</v>
      </c>
      <c r="T175" s="0" t="n">
        <v>0.497164917060463</v>
      </c>
      <c r="U175" s="0" t="n">
        <v>0.756603254907203</v>
      </c>
      <c r="V175" s="0" t="n">
        <v>0</v>
      </c>
      <c r="W175" s="0" t="n">
        <v>0.262304026104497</v>
      </c>
      <c r="X175" s="0" t="n">
        <v>0.809463164029616</v>
      </c>
      <c r="Y175" s="0" t="n">
        <v>1.39436175879215</v>
      </c>
      <c r="Z175" s="0" t="n">
        <v>0.869814816425583</v>
      </c>
      <c r="AA175" s="0" t="n">
        <v>1.49667438950652</v>
      </c>
      <c r="AB175" s="0" t="n">
        <v>2.17535201857129</v>
      </c>
      <c r="AC175" s="0" t="n">
        <v>0.962772785622593</v>
      </c>
      <c r="AD175" s="0" t="n">
        <v>0.978725764303261</v>
      </c>
      <c r="AE175" s="0" t="n">
        <v>1.29259922314787</v>
      </c>
      <c r="AF175" s="0" t="n">
        <v>1.26770026494936</v>
      </c>
      <c r="AG175" s="0" t="n">
        <v>0.308845966162836</v>
      </c>
      <c r="AH175" s="0" t="n">
        <v>0.300334572714003</v>
      </c>
    </row>
    <row r="176" customFormat="false" ht="12.75" hidden="false" customHeight="false" outlineLevel="0" collapsed="false">
      <c r="A176" s="0" t="n">
        <v>10052027</v>
      </c>
      <c r="B176" s="0" t="n">
        <v>1</v>
      </c>
      <c r="C176" s="0" t="s">
        <v>5</v>
      </c>
      <c r="D176" s="0" t="n">
        <v>520</v>
      </c>
      <c r="E176" s="0" t="s">
        <v>90</v>
      </c>
      <c r="F176" s="0" t="n">
        <v>0</v>
      </c>
      <c r="G176" s="0" t="s">
        <v>6</v>
      </c>
      <c r="H176" s="0" t="n">
        <v>27</v>
      </c>
      <c r="I176" s="0" t="s">
        <v>153</v>
      </c>
      <c r="J176" s="0" t="n">
        <v>0.297800741523846</v>
      </c>
      <c r="K176" s="0" t="n">
        <v>2.99636241602694</v>
      </c>
      <c r="L176" s="0" t="n">
        <v>2.08876661315446</v>
      </c>
      <c r="M176" s="0" t="n">
        <v>1.17865456581312</v>
      </c>
      <c r="N176" s="0" t="n">
        <v>1.15123815663746</v>
      </c>
      <c r="O176" s="0" t="n">
        <v>1.96838769364014</v>
      </c>
      <c r="P176" s="0" t="n">
        <v>3.013112517839</v>
      </c>
      <c r="Q176" s="0" t="n">
        <v>5.86830979340882</v>
      </c>
      <c r="R176" s="0" t="n">
        <v>4.97210388033454</v>
      </c>
      <c r="S176" s="0" t="n">
        <v>2.05887348737138</v>
      </c>
      <c r="T176" s="0" t="n">
        <v>2.53603065553856</v>
      </c>
      <c r="U176" s="0" t="n">
        <v>3.00687069954847</v>
      </c>
      <c r="V176" s="0" t="n">
        <v>2.72913575713669</v>
      </c>
      <c r="W176" s="0" t="n">
        <v>1.98396952622808</v>
      </c>
      <c r="X176" s="0" t="n">
        <v>2.23486993057004</v>
      </c>
      <c r="Y176" s="0" t="n">
        <v>1.99828147792898</v>
      </c>
      <c r="Z176" s="0" t="n">
        <v>2.26804799189551</v>
      </c>
      <c r="AA176" s="0" t="n">
        <v>2.30749705794125</v>
      </c>
      <c r="AB176" s="0" t="n">
        <v>4.39844760672704</v>
      </c>
      <c r="AC176" s="0" t="n">
        <v>1.84307045005147</v>
      </c>
      <c r="AD176" s="0" t="n">
        <v>1.89253637725279</v>
      </c>
      <c r="AE176" s="0" t="n">
        <v>1.67840149042052</v>
      </c>
      <c r="AF176" s="0" t="n">
        <v>1.72949539089478</v>
      </c>
      <c r="AG176" s="0" t="n">
        <v>4.16541456288437</v>
      </c>
      <c r="AH176" s="0" t="n">
        <v>2.17385903455815</v>
      </c>
    </row>
    <row r="177" customFormat="false" ht="12.75" hidden="false" customHeight="false" outlineLevel="0" collapsed="false">
      <c r="A177" s="0" t="n">
        <v>10052028</v>
      </c>
      <c r="B177" s="0" t="n">
        <v>1</v>
      </c>
      <c r="C177" s="0" t="s">
        <v>5</v>
      </c>
      <c r="D177" s="0" t="n">
        <v>520</v>
      </c>
      <c r="E177" s="0" t="s">
        <v>90</v>
      </c>
      <c r="F177" s="0" t="n">
        <v>0</v>
      </c>
      <c r="G177" s="0" t="s">
        <v>6</v>
      </c>
      <c r="H177" s="0" t="n">
        <v>28</v>
      </c>
      <c r="I177" s="0" t="s">
        <v>154</v>
      </c>
      <c r="J177" s="0" t="n">
        <v>2.67895413630519</v>
      </c>
      <c r="K177" s="0" t="n">
        <v>4.35917257092374</v>
      </c>
      <c r="L177" s="0" t="n">
        <v>2.55637517362048</v>
      </c>
      <c r="M177" s="0" t="n">
        <v>3.92431674842327</v>
      </c>
      <c r="N177" s="0" t="n">
        <v>4.68329235452523</v>
      </c>
      <c r="O177" s="0" t="n">
        <v>4.16945871491326</v>
      </c>
      <c r="P177" s="0" t="n">
        <v>4.78117174566557</v>
      </c>
      <c r="Q177" s="0" t="n">
        <v>8.34018419892531</v>
      </c>
      <c r="R177" s="0" t="n">
        <v>10.2997219075085</v>
      </c>
      <c r="S177" s="0" t="n">
        <v>6.044696210839</v>
      </c>
      <c r="T177" s="0" t="n">
        <v>6.75867856569576</v>
      </c>
      <c r="U177" s="0" t="n">
        <v>5.783307721542</v>
      </c>
      <c r="V177" s="0" t="n">
        <v>3.77049533535863</v>
      </c>
      <c r="W177" s="0" t="n">
        <v>6.07039547306856</v>
      </c>
      <c r="X177" s="0" t="n">
        <v>4.14315641192297</v>
      </c>
      <c r="Y177" s="0" t="n">
        <v>4.58151663472331</v>
      </c>
      <c r="Z177" s="0" t="n">
        <v>3.75832468918655</v>
      </c>
      <c r="AA177" s="0" t="n">
        <v>5.17177687476912</v>
      </c>
      <c r="AB177" s="0" t="n">
        <v>3.92440612697907</v>
      </c>
      <c r="AC177" s="0" t="n">
        <v>5.13271740724446</v>
      </c>
      <c r="AD177" s="0" t="n">
        <v>4.90474975966726</v>
      </c>
      <c r="AE177" s="0" t="n">
        <v>5.69336524918375</v>
      </c>
      <c r="AF177" s="0" t="n">
        <v>6.04927131485953</v>
      </c>
      <c r="AG177" s="0" t="n">
        <v>4.06437977564624</v>
      </c>
      <c r="AH177" s="0" t="n">
        <v>4.66974523945416</v>
      </c>
    </row>
    <row r="178" customFormat="false" ht="12.75" hidden="false" customHeight="false" outlineLevel="0" collapsed="false">
      <c r="A178" s="0" t="n">
        <v>10052029</v>
      </c>
      <c r="B178" s="0" t="n">
        <v>1</v>
      </c>
      <c r="C178" s="0" t="s">
        <v>5</v>
      </c>
      <c r="D178" s="0" t="n">
        <v>520</v>
      </c>
      <c r="E178" s="0" t="s">
        <v>90</v>
      </c>
      <c r="F178" s="0" t="n">
        <v>0</v>
      </c>
      <c r="G178" s="0" t="s">
        <v>6</v>
      </c>
      <c r="H178" s="0" t="n">
        <v>29</v>
      </c>
      <c r="I178" s="0" t="s">
        <v>155</v>
      </c>
      <c r="J178" s="0" t="n">
        <v>5.20856844232552</v>
      </c>
      <c r="K178" s="0" t="n">
        <v>2.39812261258329</v>
      </c>
      <c r="L178" s="0" t="n">
        <v>4.42759687071077</v>
      </c>
      <c r="M178" s="0" t="n">
        <v>3.33293338132757</v>
      </c>
      <c r="N178" s="0" t="n">
        <v>4.96928361565076</v>
      </c>
      <c r="O178" s="0" t="n">
        <v>4.78566215618008</v>
      </c>
      <c r="P178" s="0" t="n">
        <v>8.1689097131254</v>
      </c>
      <c r="Q178" s="0" t="n">
        <v>16.5368429456109</v>
      </c>
      <c r="R178" s="0" t="n">
        <v>15.2038584013988</v>
      </c>
      <c r="S178" s="0" t="n">
        <v>6.46779186645774</v>
      </c>
      <c r="T178" s="0" t="n">
        <v>5.68525245513139</v>
      </c>
      <c r="U178" s="0" t="n">
        <v>9.3214579963075</v>
      </c>
      <c r="V178" s="0" t="n">
        <v>6.89953083190343</v>
      </c>
      <c r="W178" s="0" t="n">
        <v>9.46163307786924</v>
      </c>
      <c r="X178" s="0" t="n">
        <v>6.06601558099431</v>
      </c>
      <c r="Y178" s="0" t="n">
        <v>5.37281693964347</v>
      </c>
      <c r="Z178" s="0" t="n">
        <v>6.62827789055056</v>
      </c>
      <c r="AA178" s="0" t="n">
        <v>5.39273975446856</v>
      </c>
      <c r="AB178" s="0" t="n">
        <v>6.33691809269327</v>
      </c>
      <c r="AC178" s="0" t="n">
        <v>7.7508564696399</v>
      </c>
      <c r="AD178" s="0" t="n">
        <v>5.81991168916611</v>
      </c>
      <c r="AE178" s="0" t="n">
        <v>8.4666625163419</v>
      </c>
      <c r="AF178" s="0" t="n">
        <v>10.282625301134</v>
      </c>
      <c r="AG178" s="0" t="n">
        <v>9.73783318604861</v>
      </c>
      <c r="AH178" s="0" t="n">
        <v>11.6986144453516</v>
      </c>
    </row>
    <row r="179" customFormat="false" ht="12.75" hidden="false" customHeight="false" outlineLevel="0" collapsed="false">
      <c r="A179" s="0" t="n">
        <v>10052030</v>
      </c>
      <c r="B179" s="0" t="n">
        <v>1</v>
      </c>
      <c r="C179" s="0" t="s">
        <v>5</v>
      </c>
      <c r="D179" s="0" t="n">
        <v>520</v>
      </c>
      <c r="E179" s="0" t="s">
        <v>90</v>
      </c>
      <c r="F179" s="0" t="n">
        <v>0</v>
      </c>
      <c r="G179" s="0" t="s">
        <v>6</v>
      </c>
      <c r="H179" s="0" t="n">
        <v>30</v>
      </c>
      <c r="I179" s="0" t="s">
        <v>156</v>
      </c>
      <c r="J179" s="0" t="n">
        <v>4.27253047738407</v>
      </c>
      <c r="K179" s="0" t="n">
        <v>6.0163574140988</v>
      </c>
      <c r="L179" s="0" t="n">
        <v>9.18296348359252</v>
      </c>
      <c r="M179" s="0" t="n">
        <v>11.40885041571</v>
      </c>
      <c r="N179" s="0" t="n">
        <v>12.1122736518861</v>
      </c>
      <c r="O179" s="0" t="n">
        <v>11.9791703367556</v>
      </c>
      <c r="P179" s="0" t="n">
        <v>20.4858977163432</v>
      </c>
      <c r="Q179" s="0" t="n">
        <v>30.3345765913588</v>
      </c>
      <c r="R179" s="0" t="n">
        <v>39.1089893360575</v>
      </c>
      <c r="S179" s="0" t="n">
        <v>23.5691928651339</v>
      </c>
      <c r="T179" s="0" t="n">
        <v>23.6300622864206</v>
      </c>
      <c r="U179" s="0" t="n">
        <v>31.0653644854836</v>
      </c>
      <c r="V179" s="0" t="n">
        <v>31.5153688020979</v>
      </c>
      <c r="W179" s="0" t="n">
        <v>23.369613232901</v>
      </c>
      <c r="X179" s="0" t="n">
        <v>24.0346811547329</v>
      </c>
      <c r="Y179" s="0" t="n">
        <v>22.9232583602028</v>
      </c>
      <c r="Z179" s="0" t="n">
        <v>21.7925590517815</v>
      </c>
      <c r="AA179" s="0" t="n">
        <v>33.1463078026409</v>
      </c>
      <c r="AB179" s="0" t="n">
        <v>29.1151951609357</v>
      </c>
      <c r="AC179" s="0" t="n">
        <v>22.3155417604934</v>
      </c>
      <c r="AD179" s="0" t="n">
        <v>27.7836054047618</v>
      </c>
      <c r="AE179" s="0" t="n">
        <v>26.3079918140607</v>
      </c>
      <c r="AF179" s="0" t="n">
        <v>22.4866434756223</v>
      </c>
      <c r="AG179" s="0" t="n">
        <v>27.5630305552095</v>
      </c>
      <c r="AH179" s="0" t="n">
        <v>26.5136844403663</v>
      </c>
    </row>
    <row r="180" customFormat="false" ht="12.75" hidden="false" customHeight="false" outlineLevel="0" collapsed="false">
      <c r="A180" s="0" t="n">
        <v>10052031</v>
      </c>
      <c r="B180" s="0" t="n">
        <v>1</v>
      </c>
      <c r="C180" s="0" t="s">
        <v>5</v>
      </c>
      <c r="D180" s="0" t="n">
        <v>520</v>
      </c>
      <c r="E180" s="0" t="s">
        <v>90</v>
      </c>
      <c r="F180" s="0" t="n">
        <v>0</v>
      </c>
      <c r="G180" s="0" t="s">
        <v>6</v>
      </c>
      <c r="H180" s="0" t="n">
        <v>31</v>
      </c>
      <c r="I180" s="0" t="s">
        <v>157</v>
      </c>
      <c r="J180" s="0" t="n">
        <v>3.23855171967096</v>
      </c>
      <c r="K180" s="0" t="n">
        <v>5.7981938626118</v>
      </c>
      <c r="L180" s="0" t="n">
        <v>7.66918775997634</v>
      </c>
      <c r="M180" s="0" t="n">
        <v>12.128785651279</v>
      </c>
      <c r="N180" s="0" t="n">
        <v>11.4319430615481</v>
      </c>
      <c r="O180" s="0" t="n">
        <v>17.2016879613804</v>
      </c>
      <c r="P180" s="0" t="n">
        <v>16.7330532365726</v>
      </c>
      <c r="Q180" s="0" t="n">
        <v>27.9454301963076</v>
      </c>
      <c r="R180" s="0" t="n">
        <v>35.8975673903567</v>
      </c>
      <c r="S180" s="0" t="n">
        <v>16.8367421635946</v>
      </c>
      <c r="T180" s="0" t="n">
        <v>23.5132397626972</v>
      </c>
      <c r="U180" s="0" t="n">
        <v>21.3697283551364</v>
      </c>
      <c r="V180" s="0" t="n">
        <v>26.5024223214002</v>
      </c>
      <c r="W180" s="0" t="n">
        <v>20.6798144331318</v>
      </c>
      <c r="X180" s="0" t="n">
        <v>16.66949834427</v>
      </c>
      <c r="Y180" s="0" t="n">
        <v>25.3091887787699</v>
      </c>
      <c r="Z180" s="0" t="n">
        <v>22.8368129424633</v>
      </c>
      <c r="AA180" s="0" t="n">
        <v>22.2685825461194</v>
      </c>
      <c r="AB180" s="0" t="n">
        <v>18.4764973180209</v>
      </c>
      <c r="AC180" s="0" t="n">
        <v>19.5184058567229</v>
      </c>
      <c r="AD180" s="0" t="n">
        <v>22.27783203125</v>
      </c>
      <c r="AE180" s="0" t="n">
        <v>23.3100233100233</v>
      </c>
      <c r="AF180" s="0" t="n">
        <v>21.3891978439689</v>
      </c>
      <c r="AG180" s="0" t="n">
        <v>20.4866174184452</v>
      </c>
      <c r="AH180" s="0" t="n">
        <v>19.4525005305227</v>
      </c>
    </row>
    <row r="181" customFormat="false" ht="12.75" hidden="false" customHeight="false" outlineLevel="0" collapsed="false">
      <c r="A181" s="0" t="n">
        <v>10052032</v>
      </c>
      <c r="B181" s="0" t="n">
        <v>1</v>
      </c>
      <c r="C181" s="0" t="s">
        <v>5</v>
      </c>
      <c r="D181" s="0" t="n">
        <v>520</v>
      </c>
      <c r="E181" s="0" t="s">
        <v>90</v>
      </c>
      <c r="F181" s="0" t="n">
        <v>0</v>
      </c>
      <c r="G181" s="0" t="s">
        <v>6</v>
      </c>
      <c r="H181" s="0" t="n">
        <v>32</v>
      </c>
      <c r="I181" s="0" t="s">
        <v>158</v>
      </c>
      <c r="J181" s="0" t="n">
        <v>3.7438460530503</v>
      </c>
      <c r="K181" s="0" t="n">
        <v>5.62771537266731</v>
      </c>
      <c r="L181" s="0" t="n">
        <v>7.13692759023518</v>
      </c>
      <c r="M181" s="0" t="n">
        <v>10.5737386096289</v>
      </c>
      <c r="N181" s="0" t="n">
        <v>12.8546853437683</v>
      </c>
      <c r="O181" s="0" t="n">
        <v>20.5478670172488</v>
      </c>
      <c r="P181" s="0" t="n">
        <v>20.3153089268534</v>
      </c>
      <c r="Q181" s="0" t="n">
        <v>28.891491263213</v>
      </c>
      <c r="R181" s="0" t="n">
        <v>29.3761813283445</v>
      </c>
      <c r="S181" s="0" t="n">
        <v>17.4375348750698</v>
      </c>
      <c r="T181" s="0" t="n">
        <v>16.5066544850116</v>
      </c>
      <c r="U181" s="0" t="n">
        <v>23.249609330335</v>
      </c>
      <c r="V181" s="0" t="n">
        <v>26.2122202130408</v>
      </c>
      <c r="W181" s="0" t="n">
        <v>24.4694151427446</v>
      </c>
      <c r="X181" s="0" t="n">
        <v>22.503537632399</v>
      </c>
      <c r="Y181" s="0" t="n">
        <v>22.2213015656602</v>
      </c>
      <c r="Z181" s="0" t="n">
        <v>23.2809081771418</v>
      </c>
      <c r="AA181" s="0" t="n">
        <v>21.5766299498252</v>
      </c>
      <c r="AB181" s="0" t="n">
        <v>23.5240444248015</v>
      </c>
      <c r="AC181" s="0" t="n">
        <v>23.1222273971969</v>
      </c>
      <c r="AD181" s="0" t="n">
        <v>23.4940026795863</v>
      </c>
      <c r="AE181" s="0" t="n">
        <v>26.6001045445969</v>
      </c>
      <c r="AF181" s="0" t="n">
        <v>25.0517635837906</v>
      </c>
      <c r="AG181" s="0" t="n">
        <v>32.9902545004949</v>
      </c>
      <c r="AH181" s="0" t="n">
        <v>26.035370911052</v>
      </c>
    </row>
    <row r="182" customFormat="false" ht="12.75" hidden="false" customHeight="false" outlineLevel="0" collapsed="false">
      <c r="A182" s="0" t="n">
        <v>10052033</v>
      </c>
      <c r="B182" s="0" t="n">
        <v>1</v>
      </c>
      <c r="C182" s="0" t="s">
        <v>5</v>
      </c>
      <c r="D182" s="0" t="n">
        <v>520</v>
      </c>
      <c r="E182" s="0" t="s">
        <v>90</v>
      </c>
      <c r="F182" s="0" t="n">
        <v>0</v>
      </c>
      <c r="G182" s="0" t="s">
        <v>6</v>
      </c>
      <c r="H182" s="0" t="n">
        <v>33</v>
      </c>
      <c r="I182" s="0" t="s">
        <v>159</v>
      </c>
      <c r="J182" s="0" t="n">
        <v>2.01634042278626</v>
      </c>
      <c r="K182" s="0" t="n">
        <v>3.11556810437153</v>
      </c>
      <c r="L182" s="0" t="n">
        <v>3.208058643312</v>
      </c>
      <c r="M182" s="0" t="n">
        <v>3.2470036244678</v>
      </c>
      <c r="N182" s="0" t="n">
        <v>3.29606038382623</v>
      </c>
      <c r="O182" s="0" t="n">
        <v>9.11308929584816</v>
      </c>
      <c r="P182" s="0" t="n">
        <v>7.48801916932907</v>
      </c>
      <c r="Q182" s="0" t="n">
        <v>13.3143049724768</v>
      </c>
      <c r="R182" s="0" t="n">
        <v>23.4109797495025</v>
      </c>
      <c r="S182" s="0" t="n">
        <v>11.6710919556999</v>
      </c>
      <c r="T182" s="0" t="n">
        <v>7.50735094780306</v>
      </c>
      <c r="U182" s="0" t="n">
        <v>11.729763016895</v>
      </c>
      <c r="V182" s="0" t="n">
        <v>14.2475213503298</v>
      </c>
      <c r="W182" s="0" t="n">
        <v>10.0223833227542</v>
      </c>
      <c r="X182" s="0" t="n">
        <v>10.4341003092667</v>
      </c>
      <c r="Y182" s="0" t="n">
        <v>16.9267607959706</v>
      </c>
      <c r="Z182" s="0" t="n">
        <v>13.8963820360652</v>
      </c>
      <c r="AA182" s="0" t="n">
        <v>24.4063163546726</v>
      </c>
      <c r="AB182" s="0" t="n">
        <v>34.7894420182788</v>
      </c>
      <c r="AC182" s="0" t="n">
        <v>26.0601174334042</v>
      </c>
      <c r="AD182" s="0" t="n">
        <v>34.482343837083</v>
      </c>
      <c r="AE182" s="0" t="n">
        <v>25.1964535991559</v>
      </c>
      <c r="AF182" s="0" t="n">
        <v>24.5149541220144</v>
      </c>
      <c r="AG182" s="0" t="n">
        <v>30.6338947026054</v>
      </c>
      <c r="AH182" s="0" t="n">
        <v>27.2983075049347</v>
      </c>
    </row>
    <row r="183" customFormat="false" ht="12.75" hidden="false" customHeight="false" outlineLevel="0" collapsed="false">
      <c r="A183" s="0" t="n">
        <v>10052034</v>
      </c>
      <c r="B183" s="0" t="n">
        <v>1</v>
      </c>
      <c r="C183" s="0" t="s">
        <v>5</v>
      </c>
      <c r="D183" s="0" t="n">
        <v>520</v>
      </c>
      <c r="E183" s="0" t="s">
        <v>90</v>
      </c>
      <c r="F183" s="0" t="n">
        <v>0</v>
      </c>
      <c r="G183" s="0" t="s">
        <v>6</v>
      </c>
      <c r="H183" s="0" t="n">
        <v>34</v>
      </c>
      <c r="I183" s="0" t="s">
        <v>160</v>
      </c>
      <c r="J183" s="0" t="n">
        <v>1.06078848408022</v>
      </c>
      <c r="K183" s="0" t="n">
        <v>3.87599045398922</v>
      </c>
      <c r="L183" s="0" t="n">
        <v>4.25946533061438</v>
      </c>
      <c r="M183" s="0" t="n">
        <v>0.513576391920416</v>
      </c>
      <c r="N183" s="0" t="n">
        <v>1.47980072016968</v>
      </c>
      <c r="O183" s="0" t="n">
        <v>5.71730771979475</v>
      </c>
      <c r="P183" s="0" t="n">
        <v>4.61552663158866</v>
      </c>
      <c r="Q183" s="0" t="n">
        <v>9.95633436215455</v>
      </c>
      <c r="R183" s="0" t="n">
        <v>17.2638686411417</v>
      </c>
      <c r="S183" s="0" t="n">
        <v>6.30927074536754</v>
      </c>
      <c r="T183" s="0" t="n">
        <v>8.74979948376183</v>
      </c>
      <c r="U183" s="0" t="n">
        <v>10.2084963857062</v>
      </c>
      <c r="V183" s="0" t="n">
        <v>10.1658485579018</v>
      </c>
      <c r="W183" s="0" t="n">
        <v>9.65353464170906</v>
      </c>
      <c r="X183" s="0" t="n">
        <v>11.471726972898</v>
      </c>
      <c r="Y183" s="0" t="n">
        <v>11.8925861617867</v>
      </c>
      <c r="Z183" s="0" t="n">
        <v>13.7772456910476</v>
      </c>
      <c r="AA183" s="0" t="n">
        <v>16.5434572989734</v>
      </c>
      <c r="AB183" s="0" t="n">
        <v>15.97909558319</v>
      </c>
      <c r="AC183" s="0" t="n">
        <v>16.8325766466702</v>
      </c>
      <c r="AD183" s="0" t="n">
        <v>15.6757155503098</v>
      </c>
      <c r="AE183" s="0" t="n">
        <v>11.3812255303651</v>
      </c>
      <c r="AF183" s="0" t="n">
        <v>18.0918523343012</v>
      </c>
      <c r="AG183" s="0" t="n">
        <v>21.7818457391533</v>
      </c>
      <c r="AH183" s="0" t="n">
        <v>13.0906004974428</v>
      </c>
    </row>
    <row r="184" customFormat="false" ht="12.75" hidden="false" customHeight="false" outlineLevel="0" collapsed="false">
      <c r="A184" s="0" t="n">
        <v>10052035</v>
      </c>
      <c r="B184" s="0" t="n">
        <v>1</v>
      </c>
      <c r="C184" s="0" t="s">
        <v>5</v>
      </c>
      <c r="D184" s="0" t="n">
        <v>520</v>
      </c>
      <c r="E184" s="0" t="s">
        <v>90</v>
      </c>
      <c r="F184" s="0" t="n">
        <v>0</v>
      </c>
      <c r="G184" s="0" t="s">
        <v>6</v>
      </c>
      <c r="H184" s="0" t="n">
        <v>35</v>
      </c>
      <c r="I184" s="0" t="s">
        <v>161</v>
      </c>
      <c r="J184" s="0" t="n">
        <v>0.632347082666734</v>
      </c>
      <c r="K184" s="0" t="n">
        <v>3.77726714721899</v>
      </c>
      <c r="L184" s="0" t="n">
        <v>3.79645916908164</v>
      </c>
      <c r="M184" s="0" t="n">
        <v>1.92529842125529</v>
      </c>
      <c r="N184" s="0" t="n">
        <v>2.64218244269767</v>
      </c>
      <c r="O184" s="0" t="n">
        <v>2.08149756811701</v>
      </c>
      <c r="P184" s="0" t="n">
        <v>7.2466393709917</v>
      </c>
      <c r="Q184" s="0" t="n">
        <v>9.6542402802488</v>
      </c>
      <c r="R184" s="0" t="n">
        <v>17.1920149702777</v>
      </c>
      <c r="S184" s="0" t="n">
        <v>5.68160296958449</v>
      </c>
      <c r="T184" s="0" t="n">
        <v>3.64734989635447</v>
      </c>
      <c r="U184" s="0" t="n">
        <v>14.1040408076914</v>
      </c>
      <c r="V184" s="0" t="n">
        <v>11.4335918929816</v>
      </c>
      <c r="W184" s="0" t="n">
        <v>7.84948314172544</v>
      </c>
      <c r="X184" s="0" t="n">
        <v>10.9498375774093</v>
      </c>
      <c r="Y184" s="0" t="n">
        <v>8.5065530839293</v>
      </c>
      <c r="Z184" s="0" t="n">
        <v>7.85522221215143</v>
      </c>
      <c r="AA184" s="0" t="n">
        <v>16.1389624440367</v>
      </c>
      <c r="AB184" s="0" t="n">
        <v>8.30274168391462</v>
      </c>
      <c r="AC184" s="0" t="n">
        <v>12.2371917393129</v>
      </c>
      <c r="AD184" s="0" t="n">
        <v>13.2528940287069</v>
      </c>
      <c r="AE184" s="0" t="n">
        <v>8.0101614619689</v>
      </c>
      <c r="AF184" s="0" t="n">
        <v>12.4223602484472</v>
      </c>
      <c r="AG184" s="0" t="n">
        <v>12.2806234091011</v>
      </c>
      <c r="AH184" s="0" t="n">
        <v>12.1808749190249</v>
      </c>
    </row>
    <row r="185" customFormat="false" ht="12.75" hidden="false" customHeight="false" outlineLevel="0" collapsed="false">
      <c r="A185" s="0" t="n">
        <v>10052036</v>
      </c>
      <c r="B185" s="0" t="n">
        <v>1</v>
      </c>
      <c r="C185" s="0" t="s">
        <v>5</v>
      </c>
      <c r="D185" s="0" t="n">
        <v>520</v>
      </c>
      <c r="E185" s="0" t="s">
        <v>90</v>
      </c>
      <c r="F185" s="0" t="n">
        <v>0</v>
      </c>
      <c r="G185" s="0" t="s">
        <v>6</v>
      </c>
      <c r="H185" s="0" t="n">
        <v>36</v>
      </c>
      <c r="I185" s="0" t="s">
        <v>162</v>
      </c>
      <c r="J185" s="0" t="n">
        <v>0</v>
      </c>
      <c r="K185" s="0" t="n">
        <v>0.987361769352291</v>
      </c>
      <c r="L185" s="0" t="n">
        <v>0</v>
      </c>
      <c r="M185" s="0" t="n">
        <v>1.93674587957314</v>
      </c>
      <c r="N185" s="0" t="n">
        <v>2.87172025615745</v>
      </c>
      <c r="O185" s="0" t="n">
        <v>2.84992305207759</v>
      </c>
      <c r="P185" s="0" t="n">
        <v>0.946996600282205</v>
      </c>
      <c r="Q185" s="0" t="n">
        <v>9.41132182014964</v>
      </c>
      <c r="R185" s="0" t="n">
        <v>20.957370802572</v>
      </c>
      <c r="S185" s="0" t="n">
        <v>7.84367554636103</v>
      </c>
      <c r="T185" s="0" t="n">
        <v>12.2681824687673</v>
      </c>
      <c r="U185" s="0" t="n">
        <v>4.23944378497541</v>
      </c>
      <c r="V185" s="0" t="n">
        <v>12.9436949270673</v>
      </c>
      <c r="W185" s="0" t="n">
        <v>7.5379962121569</v>
      </c>
      <c r="X185" s="0" t="n">
        <v>7.87071046279778</v>
      </c>
      <c r="Y185" s="0" t="n">
        <v>3.39198643205427</v>
      </c>
      <c r="Z185" s="0" t="n">
        <v>8.21193358188119</v>
      </c>
      <c r="AA185" s="0" t="n">
        <v>10.0851353509207</v>
      </c>
      <c r="AB185" s="0" t="n">
        <v>10.1539164501908</v>
      </c>
      <c r="AC185" s="0" t="n">
        <v>5.91961167347422</v>
      </c>
      <c r="AD185" s="0" t="n">
        <v>9.22694940276473</v>
      </c>
      <c r="AE185" s="0" t="n">
        <v>6.62059833657467</v>
      </c>
      <c r="AF185" s="0" t="n">
        <v>8.12103591934187</v>
      </c>
      <c r="AG185" s="0" t="n">
        <v>9.56968324348464</v>
      </c>
      <c r="AH185" s="0" t="n">
        <v>8.55146035620719</v>
      </c>
    </row>
    <row r="186" customFormat="false" ht="12.75" hidden="false" customHeight="false" outlineLevel="0" collapsed="false">
      <c r="A186" s="0" t="n">
        <v>10052037</v>
      </c>
      <c r="B186" s="0" t="n">
        <v>1</v>
      </c>
      <c r="C186" s="0" t="s">
        <v>5</v>
      </c>
      <c r="D186" s="0" t="n">
        <v>520</v>
      </c>
      <c r="E186" s="0" t="s">
        <v>90</v>
      </c>
      <c r="F186" s="0" t="n">
        <v>0</v>
      </c>
      <c r="G186" s="0" t="s">
        <v>6</v>
      </c>
      <c r="H186" s="0" t="n">
        <v>37</v>
      </c>
      <c r="I186" s="0" t="s">
        <v>163</v>
      </c>
      <c r="J186" s="0" t="n">
        <v>0</v>
      </c>
      <c r="K186" s="0" t="n">
        <v>2.06355757325629</v>
      </c>
      <c r="L186" s="0" t="n">
        <v>2.03223118661979</v>
      </c>
      <c r="M186" s="0" t="n">
        <v>0</v>
      </c>
      <c r="N186" s="0" t="n">
        <v>1.93001756315982</v>
      </c>
      <c r="O186" s="0" t="n">
        <v>1.88736222255775</v>
      </c>
      <c r="P186" s="0" t="n">
        <v>1.84590393915901</v>
      </c>
      <c r="Q186" s="0" t="n">
        <v>8.94022565129544</v>
      </c>
      <c r="R186" s="0" t="n">
        <v>8.81523272214387</v>
      </c>
      <c r="S186" s="0" t="n">
        <v>6.93661666522154</v>
      </c>
      <c r="T186" s="0" t="n">
        <v>3.40767749740165</v>
      </c>
      <c r="U186" s="0" t="n">
        <v>6.77495299876357</v>
      </c>
      <c r="V186" s="0" t="n">
        <v>8.4224711530363</v>
      </c>
      <c r="W186" s="0" t="n">
        <v>3.36649329226212</v>
      </c>
      <c r="X186" s="0" t="n">
        <v>3.41291104247368</v>
      </c>
      <c r="Y186" s="0" t="n">
        <v>5.31764038570618</v>
      </c>
      <c r="Z186" s="0" t="n">
        <v>9.09256228405165</v>
      </c>
      <c r="AA186" s="0" t="n">
        <v>6.65900880653915</v>
      </c>
      <c r="AB186" s="0" t="n">
        <v>7.70748550992724</v>
      </c>
      <c r="AC186" s="0" t="n">
        <v>10.3059391655134</v>
      </c>
      <c r="AD186" s="0" t="n">
        <v>2.84863763904913</v>
      </c>
      <c r="AE186" s="0" t="n">
        <v>5.50895894448347</v>
      </c>
      <c r="AF186" s="0" t="n">
        <v>6.98304516633614</v>
      </c>
      <c r="AG186" s="0" t="n">
        <v>11.1304347826087</v>
      </c>
      <c r="AH186" s="0" t="n">
        <v>2.76483680550755</v>
      </c>
    </row>
    <row r="187" customFormat="false" ht="12.75" hidden="false" customHeight="false" outlineLevel="0" collapsed="false">
      <c r="A187" s="0" t="n">
        <v>10052038</v>
      </c>
      <c r="B187" s="0" t="n">
        <v>1</v>
      </c>
      <c r="C187" s="0" t="s">
        <v>5</v>
      </c>
      <c r="D187" s="0" t="n">
        <v>520</v>
      </c>
      <c r="E187" s="0" t="s">
        <v>90</v>
      </c>
      <c r="F187" s="0" t="n">
        <v>0</v>
      </c>
      <c r="G187" s="0" t="s">
        <v>6</v>
      </c>
      <c r="H187" s="0" t="n">
        <v>38</v>
      </c>
      <c r="I187" s="0" t="s">
        <v>164</v>
      </c>
      <c r="J187" s="0" t="n">
        <v>0</v>
      </c>
      <c r="K187" s="0" t="n">
        <v>0</v>
      </c>
      <c r="L187" s="0" t="n">
        <v>0</v>
      </c>
      <c r="M187" s="0" t="n">
        <v>0</v>
      </c>
      <c r="N187" s="0" t="n">
        <v>0</v>
      </c>
      <c r="O187" s="0" t="n">
        <v>0</v>
      </c>
      <c r="P187" s="0" t="n">
        <v>4.44800284672182</v>
      </c>
      <c r="Q187" s="0" t="n">
        <v>0</v>
      </c>
      <c r="R187" s="0" t="n">
        <v>0</v>
      </c>
      <c r="S187" s="0" t="n">
        <v>0</v>
      </c>
      <c r="T187" s="0" t="n">
        <v>7.66665388891019</v>
      </c>
      <c r="U187" s="0" t="n">
        <v>7.38143568924156</v>
      </c>
      <c r="V187" s="0" t="n">
        <v>3.5340684195646</v>
      </c>
      <c r="W187" s="0" t="n">
        <v>3.40309681810448</v>
      </c>
      <c r="X187" s="0" t="n">
        <v>11.2330100722657</v>
      </c>
      <c r="Y187" s="0" t="n">
        <v>14.7335076798409</v>
      </c>
      <c r="Z187" s="0" t="n">
        <v>10.7882623705409</v>
      </c>
      <c r="AA187" s="0" t="n">
        <v>3.5054509762681</v>
      </c>
      <c r="AB187" s="0" t="n">
        <v>6.89583836154881</v>
      </c>
      <c r="AC187" s="0" t="n">
        <v>3.47620537421351</v>
      </c>
      <c r="AD187" s="0" t="n">
        <v>3.51185250219491</v>
      </c>
      <c r="AE187" s="0" t="n">
        <v>3.4878448606606</v>
      </c>
      <c r="AF187" s="0" t="n">
        <v>9.28706312107235</v>
      </c>
      <c r="AG187" s="0" t="n">
        <v>8.53023969973556</v>
      </c>
      <c r="AH187" s="0" t="n">
        <v>2.70965993767782</v>
      </c>
    </row>
    <row r="188" customFormat="false" ht="12.75" hidden="false" customHeight="false" outlineLevel="0" collapsed="false">
      <c r="A188" s="0" t="n">
        <v>10052039</v>
      </c>
      <c r="B188" s="0" t="n">
        <v>1</v>
      </c>
      <c r="C188" s="0" t="s">
        <v>5</v>
      </c>
      <c r="D188" s="0" t="n">
        <v>520</v>
      </c>
      <c r="E188" s="0" t="s">
        <v>90</v>
      </c>
      <c r="F188" s="0" t="n">
        <v>0</v>
      </c>
      <c r="G188" s="0" t="s">
        <v>6</v>
      </c>
      <c r="H188" s="0" t="n">
        <v>39</v>
      </c>
      <c r="I188" s="0" t="s">
        <v>165</v>
      </c>
      <c r="J188" s="0" t="n">
        <v>1.26047772105628</v>
      </c>
      <c r="K188" s="0" t="n">
        <v>2.12674200847152</v>
      </c>
      <c r="L188" s="0" t="n">
        <v>2.341934201489</v>
      </c>
      <c r="M188" s="0" t="n">
        <v>2.79344445471768</v>
      </c>
      <c r="N188" s="0" t="n">
        <v>3.10679917099587</v>
      </c>
      <c r="O188" s="0" t="n">
        <v>4.3004756051103</v>
      </c>
      <c r="P188" s="0" t="n">
        <v>5.13502972241441</v>
      </c>
      <c r="Q188" s="0" t="n">
        <v>8.66040061210614</v>
      </c>
      <c r="R188" s="0" t="n">
        <v>10.9186813532095</v>
      </c>
      <c r="S188" s="0" t="n">
        <v>5.62622212954475</v>
      </c>
      <c r="T188" s="0" t="n">
        <v>5.90891990852992</v>
      </c>
      <c r="U188" s="0" t="n">
        <v>7.43303857490709</v>
      </c>
      <c r="V188" s="0" t="n">
        <v>7.78203968445212</v>
      </c>
      <c r="W188" s="0" t="n">
        <v>6.67430196279768</v>
      </c>
      <c r="X188" s="0" t="n">
        <v>6.35609948677458</v>
      </c>
      <c r="Y188" s="0" t="n">
        <v>7.08296340140081</v>
      </c>
      <c r="Z188" s="0" t="n">
        <v>7.00194717070197</v>
      </c>
      <c r="AA188" s="0" t="n">
        <v>8.59066181362765</v>
      </c>
      <c r="AB188" s="0" t="n">
        <v>8.64974381952426</v>
      </c>
      <c r="AC188" s="0" t="n">
        <v>7.94970986460348</v>
      </c>
      <c r="AD188" s="0" t="n">
        <v>8.78356301293509</v>
      </c>
      <c r="AE188" s="0" t="n">
        <v>8.48640073395898</v>
      </c>
      <c r="AF188" s="0" t="n">
        <v>8.70358405229752</v>
      </c>
      <c r="AG188" s="0" t="n">
        <v>10.0190569633389</v>
      </c>
      <c r="AH188" s="0" t="n">
        <v>8.82640770852153</v>
      </c>
    </row>
    <row r="189" customFormat="false" ht="12.75" hidden="false" customHeight="false" outlineLevel="0" collapsed="false">
      <c r="A189" s="0" t="n">
        <v>10052040</v>
      </c>
      <c r="B189" s="0" t="n">
        <v>1</v>
      </c>
      <c r="C189" s="0" t="s">
        <v>5</v>
      </c>
      <c r="D189" s="0" t="n">
        <v>520</v>
      </c>
      <c r="E189" s="0" t="s">
        <v>90</v>
      </c>
      <c r="F189" s="0" t="n">
        <v>0</v>
      </c>
      <c r="G189" s="0" t="s">
        <v>6</v>
      </c>
      <c r="H189" s="0" t="n">
        <v>40</v>
      </c>
      <c r="I189" s="0" t="s">
        <v>166</v>
      </c>
      <c r="J189" s="0" t="n">
        <v>0.970721437303746</v>
      </c>
      <c r="K189" s="0" t="n">
        <v>1.74460769110222</v>
      </c>
      <c r="L189" s="0" t="n">
        <v>1.94009830568406</v>
      </c>
      <c r="M189" s="0" t="n">
        <v>2.3528949737044</v>
      </c>
      <c r="N189" s="0" t="n">
        <v>2.64125158475481</v>
      </c>
      <c r="O189" s="0" t="n">
        <v>3.74973259841967</v>
      </c>
      <c r="P189" s="0" t="n">
        <v>4.53201102616143</v>
      </c>
      <c r="Q189" s="0" t="n">
        <v>7.8717416489945</v>
      </c>
      <c r="R189" s="0" t="n">
        <v>10.0298506416667</v>
      </c>
      <c r="S189" s="0" t="n">
        <v>4.99299824770466</v>
      </c>
      <c r="T189" s="0" t="n">
        <v>5.25912140728736</v>
      </c>
      <c r="U189" s="0" t="n">
        <v>6.70156856905791</v>
      </c>
      <c r="V189" s="0" t="n">
        <v>7.03250412960959</v>
      </c>
      <c r="W189" s="0" t="n">
        <v>5.98165158876001</v>
      </c>
      <c r="X189" s="0" t="n">
        <v>5.68073868987032</v>
      </c>
      <c r="Y189" s="0" t="n">
        <v>6.36914308679628</v>
      </c>
      <c r="Z189" s="0" t="n">
        <v>6.29340408284361</v>
      </c>
      <c r="AA189" s="0" t="n">
        <v>7.80574919249235</v>
      </c>
      <c r="AB189" s="0" t="n">
        <v>7.86378899465179</v>
      </c>
      <c r="AC189" s="0" t="n">
        <v>7.19962961115479</v>
      </c>
      <c r="AD189" s="0" t="n">
        <v>7.99661342558199</v>
      </c>
      <c r="AE189" s="0" t="n">
        <v>7.71528800023836</v>
      </c>
      <c r="AF189" s="0" t="n">
        <v>7.92463180602304</v>
      </c>
      <c r="AG189" s="0" t="n">
        <v>9.18489362479475</v>
      </c>
      <c r="AH189" s="0" t="n">
        <v>8.04556544184117</v>
      </c>
    </row>
    <row r="190" customFormat="false" ht="12.75" hidden="false" customHeight="false" outlineLevel="0" collapsed="false">
      <c r="A190" s="0" t="n">
        <v>10052041</v>
      </c>
      <c r="B190" s="0" t="n">
        <v>1</v>
      </c>
      <c r="C190" s="0" t="s">
        <v>5</v>
      </c>
      <c r="D190" s="0" t="n">
        <v>520</v>
      </c>
      <c r="E190" s="0" t="s">
        <v>90</v>
      </c>
      <c r="F190" s="0" t="n">
        <v>0</v>
      </c>
      <c r="G190" s="0" t="s">
        <v>6</v>
      </c>
      <c r="H190" s="0" t="n">
        <v>41</v>
      </c>
      <c r="I190" s="0" t="s">
        <v>167</v>
      </c>
      <c r="J190" s="0" t="n">
        <v>1.60960190979874</v>
      </c>
      <c r="K190" s="0" t="n">
        <v>2.56770050530404</v>
      </c>
      <c r="L190" s="0" t="n">
        <v>2.8024734342042</v>
      </c>
      <c r="M190" s="0" t="n">
        <v>3.29252824288416</v>
      </c>
      <c r="N190" s="0" t="n">
        <v>3.63077282451838</v>
      </c>
      <c r="O190" s="0" t="n">
        <v>4.90934094083887</v>
      </c>
      <c r="P190" s="0" t="n">
        <v>5.79595062802189</v>
      </c>
      <c r="Q190" s="0" t="n">
        <v>9.50667658792048</v>
      </c>
      <c r="R190" s="0" t="n">
        <v>11.8651613148026</v>
      </c>
      <c r="S190" s="0" t="n">
        <v>6.31751304158114</v>
      </c>
      <c r="T190" s="0" t="n">
        <v>6.61683068290517</v>
      </c>
      <c r="U190" s="0" t="n">
        <v>8.22256109831911</v>
      </c>
      <c r="V190" s="0" t="n">
        <v>8.58970965863377</v>
      </c>
      <c r="W190" s="0" t="n">
        <v>7.42514872520315</v>
      </c>
      <c r="X190" s="0" t="n">
        <v>7.08966138576795</v>
      </c>
      <c r="Y190" s="0" t="n">
        <v>7.85490001750901</v>
      </c>
      <c r="Z190" s="0" t="n">
        <v>7.76843016614761</v>
      </c>
      <c r="AA190" s="0" t="n">
        <v>9.43312111462361</v>
      </c>
      <c r="AB190" s="0" t="n">
        <v>9.49298352323265</v>
      </c>
      <c r="AC190" s="0" t="n">
        <v>8.7567010363168</v>
      </c>
      <c r="AD190" s="0" t="n">
        <v>9.62701634421857</v>
      </c>
      <c r="AE190" s="0" t="n">
        <v>9.31371657009987</v>
      </c>
      <c r="AF190" s="0" t="n">
        <v>9.53840236074671</v>
      </c>
      <c r="AG190" s="0" t="n">
        <v>10.908628216275</v>
      </c>
      <c r="AH190" s="0" t="n">
        <v>9.66256560442181</v>
      </c>
    </row>
    <row r="191" customFormat="false" ht="12.75" hidden="false" customHeight="false" outlineLevel="0" collapsed="false">
      <c r="A191" s="0" t="n">
        <v>10052042</v>
      </c>
      <c r="B191" s="0" t="n">
        <v>1</v>
      </c>
      <c r="C191" s="0" t="s">
        <v>5</v>
      </c>
      <c r="D191" s="0" t="n">
        <v>520</v>
      </c>
      <c r="E191" s="0" t="s">
        <v>90</v>
      </c>
      <c r="F191" s="0" t="n">
        <v>0</v>
      </c>
      <c r="G191" s="0" t="s">
        <v>6</v>
      </c>
      <c r="H191" s="0" t="n">
        <v>42</v>
      </c>
      <c r="I191" s="0" t="s">
        <v>168</v>
      </c>
      <c r="J191" s="0" t="n">
        <v>1.43170375605805</v>
      </c>
      <c r="K191" s="0" t="n">
        <v>2.32003191450759</v>
      </c>
      <c r="L191" s="0" t="n">
        <v>2.63312424944208</v>
      </c>
      <c r="M191" s="0" t="n">
        <v>3.10775785857084</v>
      </c>
      <c r="N191" s="0" t="n">
        <v>3.46600571183292</v>
      </c>
      <c r="O191" s="0" t="n">
        <v>4.74972220790068</v>
      </c>
      <c r="P191" s="0" t="n">
        <v>5.70904931102514</v>
      </c>
      <c r="Q191" s="0" t="n">
        <v>9.5101384279649</v>
      </c>
      <c r="R191" s="0" t="n">
        <v>11.9257349927249</v>
      </c>
      <c r="S191" s="0" t="n">
        <v>6.07995899981744</v>
      </c>
      <c r="T191" s="0" t="n">
        <v>6.34290826347598</v>
      </c>
      <c r="U191" s="0" t="n">
        <v>7.85498338237342</v>
      </c>
      <c r="V191" s="0" t="n">
        <v>8.19720919999674</v>
      </c>
      <c r="W191" s="0" t="n">
        <v>6.9650262680407</v>
      </c>
      <c r="X191" s="0" t="n">
        <v>6.59594369044364</v>
      </c>
      <c r="Y191" s="0" t="n">
        <v>7.30849325447119</v>
      </c>
      <c r="Z191" s="0" t="n">
        <v>7.15310851521352</v>
      </c>
      <c r="AA191" s="0" t="n">
        <v>8.81177862137483</v>
      </c>
      <c r="AB191" s="0" t="n">
        <v>8.83923784004597</v>
      </c>
      <c r="AC191" s="0" t="n">
        <v>8.04344447523339</v>
      </c>
      <c r="AD191" s="0" t="n">
        <v>8.8818360051774</v>
      </c>
      <c r="AE191" s="0" t="n">
        <v>8.43577812686491</v>
      </c>
      <c r="AF191" s="0" t="n">
        <v>8.59727709715664</v>
      </c>
      <c r="AG191" s="0" t="n">
        <v>9.88391841874658</v>
      </c>
      <c r="AH191" s="0" t="n">
        <v>8.5804901418843</v>
      </c>
    </row>
    <row r="192" customFormat="false" ht="12.75" hidden="false" customHeight="false" outlineLevel="0" collapsed="false">
      <c r="A192" s="0" t="n">
        <v>10052044</v>
      </c>
      <c r="B192" s="0" t="n">
        <v>1</v>
      </c>
      <c r="C192" s="0" t="s">
        <v>5</v>
      </c>
      <c r="D192" s="0" t="n">
        <v>520</v>
      </c>
      <c r="E192" s="0" t="s">
        <v>90</v>
      </c>
      <c r="F192" s="0" t="n">
        <v>0</v>
      </c>
      <c r="G192" s="0" t="s">
        <v>6</v>
      </c>
      <c r="H192" s="0" t="n">
        <v>44</v>
      </c>
      <c r="I192" s="0" t="s">
        <v>169</v>
      </c>
      <c r="J192" s="0" t="n">
        <v>1.10185924689446</v>
      </c>
      <c r="K192" s="0" t="n">
        <v>1.90137025063541</v>
      </c>
      <c r="L192" s="0" t="n">
        <v>2.18022510109079</v>
      </c>
      <c r="M192" s="0" t="n">
        <v>2.61535867284544</v>
      </c>
      <c r="N192" s="0" t="n">
        <v>2.94493861125802</v>
      </c>
      <c r="O192" s="0" t="n">
        <v>4.13951013663858</v>
      </c>
      <c r="P192" s="0" t="n">
        <v>5.03630737817441</v>
      </c>
      <c r="Q192" s="0" t="n">
        <v>8.63893064064926</v>
      </c>
      <c r="R192" s="0" t="n">
        <v>10.9509485204477</v>
      </c>
      <c r="S192" s="0" t="n">
        <v>5.39355723279572</v>
      </c>
      <c r="T192" s="0" t="n">
        <v>5.64382480249652</v>
      </c>
      <c r="U192" s="0" t="n">
        <v>7.08039415807067</v>
      </c>
      <c r="V192" s="0" t="n">
        <v>7.40614160703223</v>
      </c>
      <c r="W192" s="0" t="n">
        <v>6.24059088145724</v>
      </c>
      <c r="X192" s="0" t="n">
        <v>5.89357719520521</v>
      </c>
      <c r="Y192" s="0" t="n">
        <v>6.57045285713381</v>
      </c>
      <c r="Z192" s="0" t="n">
        <v>6.42748749539231</v>
      </c>
      <c r="AA192" s="0" t="n">
        <v>8.00352506679145</v>
      </c>
      <c r="AB192" s="0" t="n">
        <v>8.03384183585717</v>
      </c>
      <c r="AC192" s="0" t="n">
        <v>7.28246275606971</v>
      </c>
      <c r="AD192" s="0" t="n">
        <v>8.08435005994293</v>
      </c>
      <c r="AE192" s="0" t="n">
        <v>7.66739096152766</v>
      </c>
      <c r="AF192" s="0" t="n">
        <v>7.82589176935531</v>
      </c>
      <c r="AG192" s="0" t="n">
        <v>9.05858561154501</v>
      </c>
      <c r="AH192" s="0" t="n">
        <v>7.81999136659619</v>
      </c>
    </row>
    <row r="193" customFormat="false" ht="12.75" hidden="false" customHeight="false" outlineLevel="0" collapsed="false">
      <c r="A193" s="0" t="n">
        <v>10052045</v>
      </c>
      <c r="B193" s="0" t="n">
        <v>1</v>
      </c>
      <c r="C193" s="0" t="s">
        <v>5</v>
      </c>
      <c r="D193" s="0" t="n">
        <v>520</v>
      </c>
      <c r="E193" s="0" t="s">
        <v>90</v>
      </c>
      <c r="F193" s="0" t="n">
        <v>0</v>
      </c>
      <c r="G193" s="0" t="s">
        <v>6</v>
      </c>
      <c r="H193" s="0" t="n">
        <v>45</v>
      </c>
      <c r="I193" s="0" t="s">
        <v>170</v>
      </c>
      <c r="J193" s="0" t="n">
        <v>1.80407782275423</v>
      </c>
      <c r="K193" s="0" t="n">
        <v>2.77972989411261</v>
      </c>
      <c r="L193" s="0" t="n">
        <v>3.12812843157682</v>
      </c>
      <c r="M193" s="0" t="n">
        <v>3.64199846803339</v>
      </c>
      <c r="N193" s="0" t="n">
        <v>4.028892056441</v>
      </c>
      <c r="O193" s="0" t="n">
        <v>5.40127655657511</v>
      </c>
      <c r="P193" s="0" t="n">
        <v>6.42335245550744</v>
      </c>
      <c r="Q193" s="0" t="n">
        <v>10.4225979227441</v>
      </c>
      <c r="R193" s="0" t="n">
        <v>12.9414886696724</v>
      </c>
      <c r="S193" s="0" t="n">
        <v>6.8068777024046</v>
      </c>
      <c r="T193" s="0" t="n">
        <v>7.08221850780616</v>
      </c>
      <c r="U193" s="0" t="n">
        <v>8.66920175730623</v>
      </c>
      <c r="V193" s="0" t="n">
        <v>9.0278394972049</v>
      </c>
      <c r="W193" s="0" t="n">
        <v>7.72866826052286</v>
      </c>
      <c r="X193" s="0" t="n">
        <v>7.33727888833623</v>
      </c>
      <c r="Y193" s="0" t="n">
        <v>8.08525095756702</v>
      </c>
      <c r="Z193" s="0" t="n">
        <v>7.91697718793596</v>
      </c>
      <c r="AA193" s="0" t="n">
        <v>9.65835375322314</v>
      </c>
      <c r="AB193" s="0" t="n">
        <v>9.6825543850847</v>
      </c>
      <c r="AC193" s="0" t="n">
        <v>8.8416987640412</v>
      </c>
      <c r="AD193" s="0" t="n">
        <v>9.71629674752079</v>
      </c>
      <c r="AE193" s="0" t="n">
        <v>9.24033116005066</v>
      </c>
      <c r="AF193" s="0" t="n">
        <v>9.4044003294459</v>
      </c>
      <c r="AG193" s="0" t="n">
        <v>10.7447192702734</v>
      </c>
      <c r="AH193" s="0" t="n">
        <v>9.37577282829343</v>
      </c>
    </row>
    <row r="194" customFormat="false" ht="12.75" hidden="false" customHeight="false" outlineLevel="0" collapsed="false">
      <c r="A194" s="0" t="n">
        <v>10052046</v>
      </c>
      <c r="B194" s="0" t="n">
        <v>1</v>
      </c>
      <c r="C194" s="0" t="s">
        <v>5</v>
      </c>
      <c r="D194" s="0" t="n">
        <v>520</v>
      </c>
      <c r="E194" s="0" t="s">
        <v>90</v>
      </c>
      <c r="F194" s="0" t="n">
        <v>0</v>
      </c>
      <c r="G194" s="0" t="s">
        <v>6</v>
      </c>
      <c r="H194" s="0" t="n">
        <v>46</v>
      </c>
      <c r="I194" s="0" t="s">
        <v>171</v>
      </c>
      <c r="J194" s="0" t="n">
        <v>1.03328107369161</v>
      </c>
      <c r="K194" s="0" t="n">
        <v>1.58512873687731</v>
      </c>
      <c r="L194" s="0" t="n">
        <v>1.75805950345858</v>
      </c>
      <c r="M194" s="0" t="n">
        <v>2.15978788961861</v>
      </c>
      <c r="N194" s="0" t="n">
        <v>2.37360279619402</v>
      </c>
      <c r="O194" s="0" t="n">
        <v>3.16039612725686</v>
      </c>
      <c r="P194" s="0" t="n">
        <v>3.84255512909746</v>
      </c>
      <c r="Q194" s="0" t="n">
        <v>6.35446238519986</v>
      </c>
      <c r="R194" s="0" t="n">
        <v>7.63613562516827</v>
      </c>
      <c r="S194" s="0" t="n">
        <v>3.98873394644429</v>
      </c>
      <c r="T194" s="0" t="n">
        <v>4.10090607785314</v>
      </c>
      <c r="U194" s="0" t="n">
        <v>5.05455827955546</v>
      </c>
      <c r="V194" s="0" t="n">
        <v>5.12818784401041</v>
      </c>
      <c r="W194" s="0" t="n">
        <v>4.50793879710245</v>
      </c>
      <c r="X194" s="0" t="n">
        <v>4.12226540126648</v>
      </c>
      <c r="Y194" s="0" t="n">
        <v>4.58680130706693</v>
      </c>
      <c r="Z194" s="0" t="n">
        <v>4.42997743857244</v>
      </c>
      <c r="AA194" s="0" t="n">
        <v>5.3730518529229</v>
      </c>
      <c r="AB194" s="0" t="n">
        <v>5.46521371156186</v>
      </c>
      <c r="AC194" s="0" t="n">
        <v>4.93740017953038</v>
      </c>
      <c r="AD194" s="0" t="n">
        <v>5.42824371101416</v>
      </c>
      <c r="AE194" s="0" t="n">
        <v>5.38592560600545</v>
      </c>
      <c r="AF194" s="0" t="n">
        <v>5.32319801650692</v>
      </c>
      <c r="AG194" s="0" t="n">
        <v>6.05302512875953</v>
      </c>
      <c r="AH194" s="0" t="n">
        <v>5.36458027528436</v>
      </c>
    </row>
    <row r="195" customFormat="false" ht="12.75" hidden="false" customHeight="false" outlineLevel="0" collapsed="false">
      <c r="A195" s="0" t="n">
        <v>10052048</v>
      </c>
      <c r="B195" s="0" t="n">
        <v>1</v>
      </c>
      <c r="C195" s="0" t="s">
        <v>5</v>
      </c>
      <c r="D195" s="0" t="n">
        <v>520</v>
      </c>
      <c r="E195" s="0" t="s">
        <v>90</v>
      </c>
      <c r="F195" s="0" t="n">
        <v>0</v>
      </c>
      <c r="G195" s="0" t="s">
        <v>6</v>
      </c>
      <c r="H195" s="0" t="n">
        <v>48</v>
      </c>
      <c r="I195" s="0" t="s">
        <v>172</v>
      </c>
      <c r="J195" s="0" t="n">
        <v>0.790624337990861</v>
      </c>
      <c r="K195" s="0" t="n">
        <v>1.29044461382377</v>
      </c>
      <c r="L195" s="0" t="n">
        <v>1.44716043146722</v>
      </c>
      <c r="M195" s="0" t="n">
        <v>1.81289293663351</v>
      </c>
      <c r="N195" s="0" t="n">
        <v>2.00996536169518</v>
      </c>
      <c r="O195" s="0" t="n">
        <v>2.74669635674852</v>
      </c>
      <c r="P195" s="0" t="n">
        <v>3.38164801484583</v>
      </c>
      <c r="Q195" s="0" t="n">
        <v>5.76008003917438</v>
      </c>
      <c r="R195" s="0" t="n">
        <v>6.99154490226516</v>
      </c>
      <c r="S195" s="0" t="n">
        <v>3.52708363848826</v>
      </c>
      <c r="T195" s="0" t="n">
        <v>3.63706292209441</v>
      </c>
      <c r="U195" s="0" t="n">
        <v>4.54167688564592</v>
      </c>
      <c r="V195" s="0" t="n">
        <v>4.61875233350603</v>
      </c>
      <c r="W195" s="0" t="n">
        <v>4.02779609548774</v>
      </c>
      <c r="X195" s="0" t="n">
        <v>3.66940045673609</v>
      </c>
      <c r="Y195" s="0" t="n">
        <v>4.11185739254806</v>
      </c>
      <c r="Z195" s="0" t="n">
        <v>3.96702700395123</v>
      </c>
      <c r="AA195" s="0" t="n">
        <v>4.86545250315925</v>
      </c>
      <c r="AB195" s="0" t="n">
        <v>4.95401266103758</v>
      </c>
      <c r="AC195" s="0" t="n">
        <v>4.45688704437986</v>
      </c>
      <c r="AD195" s="0" t="n">
        <v>4.92817495351595</v>
      </c>
      <c r="AE195" s="0" t="n">
        <v>4.88424863958801</v>
      </c>
      <c r="AF195" s="0" t="n">
        <v>4.83134175642543</v>
      </c>
      <c r="AG195" s="0" t="n">
        <v>5.5331988754704</v>
      </c>
      <c r="AH195" s="0" t="n">
        <v>4.87706838601063</v>
      </c>
    </row>
    <row r="196" customFormat="false" ht="12.75" hidden="false" customHeight="false" outlineLevel="0" collapsed="false">
      <c r="A196" s="0" t="n">
        <v>10052049</v>
      </c>
      <c r="B196" s="0" t="n">
        <v>1</v>
      </c>
      <c r="C196" s="0" t="s">
        <v>5</v>
      </c>
      <c r="D196" s="0" t="n">
        <v>520</v>
      </c>
      <c r="E196" s="0" t="s">
        <v>90</v>
      </c>
      <c r="F196" s="0" t="n">
        <v>0</v>
      </c>
      <c r="G196" s="0" t="s">
        <v>6</v>
      </c>
      <c r="H196" s="0" t="n">
        <v>49</v>
      </c>
      <c r="I196" s="0" t="s">
        <v>173</v>
      </c>
      <c r="J196" s="0" t="n">
        <v>1.30791819922614</v>
      </c>
      <c r="K196" s="0" t="n">
        <v>1.9096645683383</v>
      </c>
      <c r="L196" s="0" t="n">
        <v>2.09875928919394</v>
      </c>
      <c r="M196" s="0" t="n">
        <v>2.53660156494648</v>
      </c>
      <c r="N196" s="0" t="n">
        <v>2.76702900861846</v>
      </c>
      <c r="O196" s="0" t="n">
        <v>3.60269258595835</v>
      </c>
      <c r="P196" s="0" t="n">
        <v>4.33248012513878</v>
      </c>
      <c r="Q196" s="0" t="n">
        <v>6.97761130597559</v>
      </c>
      <c r="R196" s="0" t="n">
        <v>8.30874293478451</v>
      </c>
      <c r="S196" s="0" t="n">
        <v>4.47836428878892</v>
      </c>
      <c r="T196" s="0" t="n">
        <v>4.59218361911137</v>
      </c>
      <c r="U196" s="0" t="n">
        <v>5.59448172420154</v>
      </c>
      <c r="V196" s="0" t="n">
        <v>5.66389003216191</v>
      </c>
      <c r="W196" s="0" t="n">
        <v>5.01472780149287</v>
      </c>
      <c r="X196" s="0" t="n">
        <v>4.60109999659964</v>
      </c>
      <c r="Y196" s="0" t="n">
        <v>5.08732826069786</v>
      </c>
      <c r="Z196" s="0" t="n">
        <v>4.91810871698413</v>
      </c>
      <c r="AA196" s="0" t="n">
        <v>5.90547543511039</v>
      </c>
      <c r="AB196" s="0" t="n">
        <v>6.0011555502575</v>
      </c>
      <c r="AC196" s="0" t="n">
        <v>5.44215884029737</v>
      </c>
      <c r="AD196" s="0" t="n">
        <v>5.95213063777654</v>
      </c>
      <c r="AE196" s="0" t="n">
        <v>5.91177575039487</v>
      </c>
      <c r="AF196" s="0" t="n">
        <v>5.83855471076042</v>
      </c>
      <c r="AG196" s="0" t="n">
        <v>6.59585546162282</v>
      </c>
      <c r="AH196" s="0" t="n">
        <v>5.87498254971949</v>
      </c>
    </row>
    <row r="197" customFormat="false" ht="12.75" hidden="false" customHeight="false" outlineLevel="0" collapsed="false">
      <c r="A197" s="0" t="n">
        <v>10052050</v>
      </c>
      <c r="B197" s="0" t="n">
        <v>1</v>
      </c>
      <c r="C197" s="0" t="s">
        <v>5</v>
      </c>
      <c r="D197" s="0" t="n">
        <v>520</v>
      </c>
      <c r="E197" s="0" t="s">
        <v>90</v>
      </c>
      <c r="F197" s="0" t="n">
        <v>0</v>
      </c>
      <c r="G197" s="0" t="s">
        <v>6</v>
      </c>
      <c r="H197" s="0" t="n">
        <v>50</v>
      </c>
      <c r="I197" s="0" t="s">
        <v>174</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052000</v>
      </c>
      <c r="B198" s="0" t="n">
        <v>1</v>
      </c>
      <c r="C198" s="0" t="s">
        <v>5</v>
      </c>
      <c r="D198" s="0" t="n">
        <v>520</v>
      </c>
      <c r="E198" s="0" t="s">
        <v>90</v>
      </c>
      <c r="F198" s="0" t="n">
        <v>1</v>
      </c>
      <c r="G198" s="0" t="s">
        <v>85</v>
      </c>
      <c r="H198" s="0" t="n">
        <v>0</v>
      </c>
      <c r="I198" s="0" t="s">
        <v>126</v>
      </c>
      <c r="J198" s="0" t="n">
        <v>0</v>
      </c>
      <c r="K198" s="0" t="n">
        <v>0</v>
      </c>
      <c r="L198" s="0" t="n">
        <v>0</v>
      </c>
      <c r="M198" s="0" t="n">
        <v>0</v>
      </c>
      <c r="N198" s="0" t="n">
        <v>0</v>
      </c>
      <c r="O198" s="0" t="n">
        <v>0</v>
      </c>
      <c r="P198" s="0" t="n">
        <v>0</v>
      </c>
      <c r="Q198" s="0" t="n">
        <v>0</v>
      </c>
      <c r="R198" s="0" t="n">
        <v>0</v>
      </c>
      <c r="S198" s="0" t="n">
        <v>0</v>
      </c>
      <c r="T198" s="0" t="n">
        <v>0</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row>
    <row r="199" customFormat="false" ht="12.75" hidden="false" customHeight="false" outlineLevel="0" collapsed="false">
      <c r="A199" s="0" t="n">
        <v>11052001</v>
      </c>
      <c r="B199" s="0" t="n">
        <v>1</v>
      </c>
      <c r="C199" s="0" t="s">
        <v>5</v>
      </c>
      <c r="D199" s="0" t="n">
        <v>520</v>
      </c>
      <c r="E199" s="0" t="s">
        <v>90</v>
      </c>
      <c r="F199" s="0" t="n">
        <v>1</v>
      </c>
      <c r="G199" s="0" t="s">
        <v>85</v>
      </c>
      <c r="H199" s="0" t="n">
        <v>1</v>
      </c>
      <c r="I199" s="0" t="s">
        <v>127</v>
      </c>
      <c r="J199" s="0" t="n">
        <v>0</v>
      </c>
      <c r="K199" s="0"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row>
    <row r="200" customFormat="false" ht="12.75" hidden="false" customHeight="false" outlineLevel="0" collapsed="false">
      <c r="A200" s="0" t="n">
        <v>11052002</v>
      </c>
      <c r="B200" s="0" t="n">
        <v>1</v>
      </c>
      <c r="C200" s="0" t="s">
        <v>5</v>
      </c>
      <c r="D200" s="0" t="n">
        <v>520</v>
      </c>
      <c r="E200" s="0" t="s">
        <v>90</v>
      </c>
      <c r="F200" s="0" t="n">
        <v>1</v>
      </c>
      <c r="G200" s="0" t="s">
        <v>85</v>
      </c>
      <c r="H200" s="0" t="n">
        <v>2</v>
      </c>
      <c r="I200" s="0" t="s">
        <v>128</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11052003</v>
      </c>
      <c r="B201" s="0" t="n">
        <v>1</v>
      </c>
      <c r="C201" s="0" t="s">
        <v>5</v>
      </c>
      <c r="D201" s="0" t="n">
        <v>520</v>
      </c>
      <c r="E201" s="0" t="s">
        <v>90</v>
      </c>
      <c r="F201" s="0" t="n">
        <v>1</v>
      </c>
      <c r="G201" s="0" t="s">
        <v>85</v>
      </c>
      <c r="H201" s="0" t="n">
        <v>3</v>
      </c>
      <c r="I201" s="0" t="s">
        <v>129</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11052004</v>
      </c>
      <c r="B202" s="0" t="n">
        <v>1</v>
      </c>
      <c r="C202" s="0" t="s">
        <v>5</v>
      </c>
      <c r="D202" s="0" t="n">
        <v>520</v>
      </c>
      <c r="E202" s="0" t="s">
        <v>90</v>
      </c>
      <c r="F202" s="0" t="n">
        <v>1</v>
      </c>
      <c r="G202" s="0" t="s">
        <v>85</v>
      </c>
      <c r="H202" s="0" t="n">
        <v>4</v>
      </c>
      <c r="I202" s="0" t="s">
        <v>130</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1</v>
      </c>
      <c r="AF202" s="0" t="n">
        <v>0</v>
      </c>
      <c r="AG202" s="0" t="n">
        <v>0</v>
      </c>
      <c r="AH202" s="0" t="n">
        <v>0</v>
      </c>
    </row>
    <row r="203" customFormat="false" ht="12.75" hidden="false" customHeight="false" outlineLevel="0" collapsed="false">
      <c r="A203" s="0" t="n">
        <v>11052005</v>
      </c>
      <c r="B203" s="0" t="n">
        <v>1</v>
      </c>
      <c r="C203" s="0" t="s">
        <v>5</v>
      </c>
      <c r="D203" s="0" t="n">
        <v>520</v>
      </c>
      <c r="E203" s="0" t="s">
        <v>90</v>
      </c>
      <c r="F203" s="0" t="n">
        <v>1</v>
      </c>
      <c r="G203" s="0" t="s">
        <v>85</v>
      </c>
      <c r="H203" s="0" t="n">
        <v>5</v>
      </c>
      <c r="I203" s="0" t="s">
        <v>131</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1</v>
      </c>
      <c r="AF203" s="0" t="n">
        <v>0</v>
      </c>
      <c r="AG203" s="0" t="n">
        <v>0</v>
      </c>
      <c r="AH203" s="0" t="n">
        <v>0</v>
      </c>
    </row>
    <row r="204" customFormat="false" ht="12.75" hidden="false" customHeight="false" outlineLevel="0" collapsed="false">
      <c r="A204" s="0" t="n">
        <v>11052006</v>
      </c>
      <c r="B204" s="0" t="n">
        <v>1</v>
      </c>
      <c r="C204" s="0" t="s">
        <v>5</v>
      </c>
      <c r="D204" s="0" t="n">
        <v>520</v>
      </c>
      <c r="E204" s="0" t="s">
        <v>90</v>
      </c>
      <c r="F204" s="0" t="n">
        <v>1</v>
      </c>
      <c r="G204" s="0" t="s">
        <v>85</v>
      </c>
      <c r="H204" s="0" t="n">
        <v>6</v>
      </c>
      <c r="I204" s="0" t="s">
        <v>132</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11052007</v>
      </c>
      <c r="B205" s="0" t="n">
        <v>1</v>
      </c>
      <c r="C205" s="0" t="s">
        <v>5</v>
      </c>
      <c r="D205" s="0" t="n">
        <v>520</v>
      </c>
      <c r="E205" s="0" t="s">
        <v>90</v>
      </c>
      <c r="F205" s="0" t="n">
        <v>1</v>
      </c>
      <c r="G205" s="0" t="s">
        <v>85</v>
      </c>
      <c r="H205" s="0" t="n">
        <v>7</v>
      </c>
      <c r="I205" s="0" t="s">
        <v>133</v>
      </c>
      <c r="J205" s="0" t="n">
        <v>0</v>
      </c>
      <c r="K205" s="0" t="n">
        <v>0</v>
      </c>
      <c r="L205" s="0" t="n">
        <v>0</v>
      </c>
      <c r="M205" s="0" t="n">
        <v>0</v>
      </c>
      <c r="N205" s="0" t="n">
        <v>0</v>
      </c>
      <c r="O205" s="0" t="n">
        <v>0</v>
      </c>
      <c r="P205" s="0" t="n">
        <v>0</v>
      </c>
      <c r="Q205" s="0" t="n">
        <v>0</v>
      </c>
      <c r="R205" s="0" t="n">
        <v>0</v>
      </c>
      <c r="S205" s="0" t="n">
        <v>0</v>
      </c>
      <c r="T205" s="0" t="n">
        <v>0</v>
      </c>
      <c r="U205" s="0" t="n">
        <v>0</v>
      </c>
      <c r="V205" s="0" t="n">
        <v>0</v>
      </c>
      <c r="W205" s="0" t="n">
        <v>1</v>
      </c>
      <c r="X205" s="0" t="n">
        <v>0</v>
      </c>
      <c r="Y205" s="0" t="n">
        <v>0</v>
      </c>
      <c r="Z205" s="0" t="n">
        <v>0</v>
      </c>
      <c r="AA205" s="0" t="n">
        <v>0</v>
      </c>
      <c r="AB205" s="0" t="n">
        <v>0</v>
      </c>
      <c r="AC205" s="0" t="n">
        <v>1</v>
      </c>
      <c r="AD205" s="0" t="n">
        <v>0</v>
      </c>
      <c r="AE205" s="0" t="n">
        <v>0</v>
      </c>
      <c r="AF205" s="0" t="n">
        <v>0</v>
      </c>
      <c r="AG205" s="0" t="n">
        <v>0</v>
      </c>
      <c r="AH205" s="0" t="n">
        <v>0</v>
      </c>
    </row>
    <row r="206" customFormat="false" ht="12.75" hidden="false" customHeight="false" outlineLevel="0" collapsed="false">
      <c r="A206" s="0" t="n">
        <v>11052008</v>
      </c>
      <c r="B206" s="0" t="n">
        <v>1</v>
      </c>
      <c r="C206" s="0" t="s">
        <v>5</v>
      </c>
      <c r="D206" s="0" t="n">
        <v>520</v>
      </c>
      <c r="E206" s="0" t="s">
        <v>90</v>
      </c>
      <c r="F206" s="0" t="n">
        <v>1</v>
      </c>
      <c r="G206" s="0" t="s">
        <v>85</v>
      </c>
      <c r="H206" s="0" t="n">
        <v>8</v>
      </c>
      <c r="I206" s="0" t="s">
        <v>134</v>
      </c>
      <c r="J206" s="0" t="n">
        <v>0</v>
      </c>
      <c r="K206" s="0" t="n">
        <v>0</v>
      </c>
      <c r="L206" s="0" t="n">
        <v>1</v>
      </c>
      <c r="M206" s="0" t="n">
        <v>0</v>
      </c>
      <c r="N206" s="0" t="n">
        <v>0</v>
      </c>
      <c r="O206" s="0" t="n">
        <v>0</v>
      </c>
      <c r="P206" s="0" t="n">
        <v>0</v>
      </c>
      <c r="Q206" s="0" t="n">
        <v>0</v>
      </c>
      <c r="R206" s="0" t="n">
        <v>0</v>
      </c>
      <c r="S206" s="0" t="n">
        <v>0</v>
      </c>
      <c r="T206" s="0" t="n">
        <v>0</v>
      </c>
      <c r="U206" s="0" t="n">
        <v>0</v>
      </c>
      <c r="V206" s="0" t="n">
        <v>0</v>
      </c>
      <c r="W206" s="0" t="n">
        <v>0</v>
      </c>
      <c r="X206" s="0" t="n">
        <v>0</v>
      </c>
      <c r="Y206" s="0" t="n">
        <v>0</v>
      </c>
      <c r="Z206" s="0" t="n">
        <v>0</v>
      </c>
      <c r="AA206" s="0" t="n">
        <v>1</v>
      </c>
      <c r="AB206" s="0" t="n">
        <v>0</v>
      </c>
      <c r="AC206" s="0" t="n">
        <v>0</v>
      </c>
      <c r="AD206" s="0" t="n">
        <v>0</v>
      </c>
      <c r="AE206" s="0" t="n">
        <v>0</v>
      </c>
      <c r="AF206" s="0" t="n">
        <v>0</v>
      </c>
      <c r="AG206" s="0" t="n">
        <v>0</v>
      </c>
      <c r="AH206" s="0" t="n">
        <v>0</v>
      </c>
    </row>
    <row r="207" customFormat="false" ht="12.75" hidden="false" customHeight="false" outlineLevel="0" collapsed="false">
      <c r="A207" s="0" t="n">
        <v>11052009</v>
      </c>
      <c r="B207" s="0" t="n">
        <v>1</v>
      </c>
      <c r="C207" s="0" t="s">
        <v>5</v>
      </c>
      <c r="D207" s="0" t="n">
        <v>520</v>
      </c>
      <c r="E207" s="0" t="s">
        <v>90</v>
      </c>
      <c r="F207" s="0" t="n">
        <v>1</v>
      </c>
      <c r="G207" s="0" t="s">
        <v>85</v>
      </c>
      <c r="H207" s="0" t="n">
        <v>9</v>
      </c>
      <c r="I207" s="0" t="s">
        <v>135</v>
      </c>
      <c r="J207" s="0" t="n">
        <v>0</v>
      </c>
      <c r="K207" s="0" t="n">
        <v>0</v>
      </c>
      <c r="L207" s="0" t="n">
        <v>0</v>
      </c>
      <c r="M207" s="0" t="n">
        <v>0</v>
      </c>
      <c r="N207" s="0" t="n">
        <v>0</v>
      </c>
      <c r="O207" s="0" t="n">
        <v>0</v>
      </c>
      <c r="P207" s="0" t="n">
        <v>0</v>
      </c>
      <c r="Q207" s="0" t="n">
        <v>0</v>
      </c>
      <c r="R207" s="0" t="n">
        <v>0</v>
      </c>
      <c r="S207" s="0" t="n">
        <v>0</v>
      </c>
      <c r="T207" s="0" t="n">
        <v>0</v>
      </c>
      <c r="U207" s="0" t="n">
        <v>0</v>
      </c>
      <c r="V207" s="0" t="n">
        <v>0</v>
      </c>
      <c r="W207" s="0" t="n">
        <v>0</v>
      </c>
      <c r="X207" s="0" t="n">
        <v>1</v>
      </c>
      <c r="Y207" s="0" t="n">
        <v>0</v>
      </c>
      <c r="Z207" s="0" t="n">
        <v>0</v>
      </c>
      <c r="AA207" s="0" t="n">
        <v>0</v>
      </c>
      <c r="AB207" s="0" t="n">
        <v>0</v>
      </c>
      <c r="AC207" s="0" t="n">
        <v>0</v>
      </c>
      <c r="AD207" s="0" t="n">
        <v>0</v>
      </c>
      <c r="AE207" s="0" t="n">
        <v>0</v>
      </c>
      <c r="AF207" s="0" t="n">
        <v>0</v>
      </c>
      <c r="AG207" s="0" t="n">
        <v>0</v>
      </c>
      <c r="AH207" s="0" t="n">
        <v>0</v>
      </c>
    </row>
    <row r="208" customFormat="false" ht="12.75" hidden="false" customHeight="false" outlineLevel="0" collapsed="false">
      <c r="A208" s="0" t="n">
        <v>11052010</v>
      </c>
      <c r="B208" s="0" t="n">
        <v>1</v>
      </c>
      <c r="C208" s="0" t="s">
        <v>5</v>
      </c>
      <c r="D208" s="0" t="n">
        <v>520</v>
      </c>
      <c r="E208" s="0" t="s">
        <v>90</v>
      </c>
      <c r="F208" s="0" t="n">
        <v>1</v>
      </c>
      <c r="G208" s="0" t="s">
        <v>85</v>
      </c>
      <c r="H208" s="0" t="n">
        <v>10</v>
      </c>
      <c r="I208" s="0" t="s">
        <v>136</v>
      </c>
      <c r="J208" s="0" t="n">
        <v>0</v>
      </c>
      <c r="K208" s="0" t="n">
        <v>0</v>
      </c>
      <c r="L208" s="0" t="n">
        <v>0</v>
      </c>
      <c r="M208" s="0" t="n">
        <v>0</v>
      </c>
      <c r="N208" s="0" t="n">
        <v>0</v>
      </c>
      <c r="O208" s="0" t="n">
        <v>0</v>
      </c>
      <c r="P208" s="0" t="n">
        <v>0</v>
      </c>
      <c r="Q208" s="0" t="n">
        <v>0</v>
      </c>
      <c r="R208" s="0" t="n">
        <v>0</v>
      </c>
      <c r="S208" s="0" t="n">
        <v>0</v>
      </c>
      <c r="T208" s="0" t="n">
        <v>0</v>
      </c>
      <c r="U208" s="0" t="n">
        <v>0</v>
      </c>
      <c r="V208" s="0" t="n">
        <v>0</v>
      </c>
      <c r="W208" s="0" t="n">
        <v>0</v>
      </c>
      <c r="X208" s="0" t="n">
        <v>1</v>
      </c>
      <c r="Y208" s="0" t="n">
        <v>0</v>
      </c>
      <c r="Z208" s="0" t="n">
        <v>0</v>
      </c>
      <c r="AA208" s="0" t="n">
        <v>0</v>
      </c>
      <c r="AB208" s="0" t="n">
        <v>0</v>
      </c>
      <c r="AC208" s="0" t="n">
        <v>0</v>
      </c>
      <c r="AD208" s="0" t="n">
        <v>0</v>
      </c>
      <c r="AE208" s="0" t="n">
        <v>0</v>
      </c>
      <c r="AF208" s="0" t="n">
        <v>0</v>
      </c>
      <c r="AG208" s="0" t="n">
        <v>0</v>
      </c>
      <c r="AH208" s="0" t="n">
        <v>0</v>
      </c>
    </row>
    <row r="209" customFormat="false" ht="12.75" hidden="false" customHeight="false" outlineLevel="0" collapsed="false">
      <c r="A209" s="0" t="n">
        <v>11052011</v>
      </c>
      <c r="B209" s="0" t="n">
        <v>1</v>
      </c>
      <c r="C209" s="0" t="s">
        <v>5</v>
      </c>
      <c r="D209" s="0" t="n">
        <v>520</v>
      </c>
      <c r="E209" s="0" t="s">
        <v>90</v>
      </c>
      <c r="F209" s="0" t="n">
        <v>1</v>
      </c>
      <c r="G209" s="0" t="s">
        <v>85</v>
      </c>
      <c r="H209" s="0" t="n">
        <v>11</v>
      </c>
      <c r="I209" s="0" t="s">
        <v>137</v>
      </c>
      <c r="J209" s="0" t="n">
        <v>0</v>
      </c>
      <c r="K209" s="0" t="n">
        <v>0</v>
      </c>
      <c r="L209" s="0" t="n">
        <v>0</v>
      </c>
      <c r="M209" s="0" t="n">
        <v>0</v>
      </c>
      <c r="N209" s="0" t="n">
        <v>0</v>
      </c>
      <c r="O209" s="0" t="n">
        <v>1</v>
      </c>
      <c r="P209" s="0" t="n">
        <v>0</v>
      </c>
      <c r="Q209" s="0" t="n">
        <v>0</v>
      </c>
      <c r="R209" s="0" t="n">
        <v>0</v>
      </c>
      <c r="S209" s="0" t="n">
        <v>0</v>
      </c>
      <c r="T209" s="0" t="n">
        <v>0</v>
      </c>
      <c r="U209" s="0" t="n">
        <v>0</v>
      </c>
      <c r="V209" s="0" t="n">
        <v>0</v>
      </c>
      <c r="W209" s="0" t="n">
        <v>0</v>
      </c>
      <c r="X209" s="0" t="n">
        <v>0</v>
      </c>
      <c r="Y209" s="0" t="n">
        <v>1</v>
      </c>
      <c r="Z209" s="0" t="n">
        <v>0</v>
      </c>
      <c r="AA209" s="0" t="n">
        <v>0</v>
      </c>
      <c r="AB209" s="0" t="n">
        <v>0</v>
      </c>
      <c r="AC209" s="0" t="n">
        <v>0</v>
      </c>
      <c r="AD209" s="0" t="n">
        <v>2</v>
      </c>
      <c r="AE209" s="0" t="n">
        <v>1</v>
      </c>
      <c r="AF209" s="0" t="n">
        <v>0</v>
      </c>
      <c r="AG209" s="0" t="n">
        <v>0</v>
      </c>
      <c r="AH209" s="0" t="n">
        <v>0</v>
      </c>
    </row>
    <row r="210" customFormat="false" ht="12.75" hidden="false" customHeight="false" outlineLevel="0" collapsed="false">
      <c r="A210" s="0" t="n">
        <v>11052012</v>
      </c>
      <c r="B210" s="0" t="n">
        <v>1</v>
      </c>
      <c r="C210" s="0" t="s">
        <v>5</v>
      </c>
      <c r="D210" s="0" t="n">
        <v>520</v>
      </c>
      <c r="E210" s="0" t="s">
        <v>90</v>
      </c>
      <c r="F210" s="0" t="n">
        <v>1</v>
      </c>
      <c r="G210" s="0" t="s">
        <v>85</v>
      </c>
      <c r="H210" s="0" t="n">
        <v>12</v>
      </c>
      <c r="I210" s="0" t="s">
        <v>138</v>
      </c>
      <c r="J210" s="0" t="n">
        <v>0</v>
      </c>
      <c r="K210" s="0" t="n">
        <v>0</v>
      </c>
      <c r="L210" s="0" t="n">
        <v>0</v>
      </c>
      <c r="M210" s="0" t="n">
        <v>0</v>
      </c>
      <c r="N210" s="0" t="n">
        <v>0</v>
      </c>
      <c r="O210" s="0" t="n">
        <v>0</v>
      </c>
      <c r="P210" s="0" t="n">
        <v>1</v>
      </c>
      <c r="Q210" s="0" t="n">
        <v>0</v>
      </c>
      <c r="R210" s="0" t="n">
        <v>0</v>
      </c>
      <c r="S210" s="0" t="n">
        <v>0</v>
      </c>
      <c r="T210" s="0" t="n">
        <v>0</v>
      </c>
      <c r="U210" s="0" t="n">
        <v>1</v>
      </c>
      <c r="V210" s="0" t="n">
        <v>0</v>
      </c>
      <c r="W210" s="0" t="n">
        <v>1</v>
      </c>
      <c r="X210" s="0" t="n">
        <v>0</v>
      </c>
      <c r="Y210" s="0" t="n">
        <v>0</v>
      </c>
      <c r="Z210" s="0" t="n">
        <v>0</v>
      </c>
      <c r="AA210" s="0" t="n">
        <v>0</v>
      </c>
      <c r="AB210" s="0" t="n">
        <v>1</v>
      </c>
      <c r="AC210" s="0" t="n">
        <v>0</v>
      </c>
      <c r="AD210" s="0" t="n">
        <v>0</v>
      </c>
      <c r="AE210" s="0" t="n">
        <v>0</v>
      </c>
      <c r="AF210" s="0" t="n">
        <v>0</v>
      </c>
      <c r="AG210" s="0" t="n">
        <v>0</v>
      </c>
      <c r="AH210" s="0" t="n">
        <v>0</v>
      </c>
    </row>
    <row r="211" customFormat="false" ht="12.75" hidden="false" customHeight="false" outlineLevel="0" collapsed="false">
      <c r="A211" s="0" t="n">
        <v>11052013</v>
      </c>
      <c r="B211" s="0" t="n">
        <v>1</v>
      </c>
      <c r="C211" s="0" t="s">
        <v>5</v>
      </c>
      <c r="D211" s="0" t="n">
        <v>520</v>
      </c>
      <c r="E211" s="0" t="s">
        <v>90</v>
      </c>
      <c r="F211" s="0" t="n">
        <v>1</v>
      </c>
      <c r="G211" s="0" t="s">
        <v>85</v>
      </c>
      <c r="H211" s="0" t="n">
        <v>13</v>
      </c>
      <c r="I211" s="0" t="s">
        <v>139</v>
      </c>
      <c r="J211" s="0" t="n">
        <v>0</v>
      </c>
      <c r="K211" s="0" t="n">
        <v>0</v>
      </c>
      <c r="L211" s="0" t="n">
        <v>0</v>
      </c>
      <c r="M211" s="0" t="n">
        <v>0</v>
      </c>
      <c r="N211" s="0" t="n">
        <v>0</v>
      </c>
      <c r="O211" s="0" t="n">
        <v>0</v>
      </c>
      <c r="P211" s="0" t="n">
        <v>0</v>
      </c>
      <c r="Q211" s="0" t="n">
        <v>0</v>
      </c>
      <c r="R211" s="0" t="n">
        <v>0</v>
      </c>
      <c r="S211" s="0" t="n">
        <v>0</v>
      </c>
      <c r="T211" s="0" t="n">
        <v>1</v>
      </c>
      <c r="U211" s="0" t="n">
        <v>0</v>
      </c>
      <c r="V211" s="0" t="n">
        <v>0</v>
      </c>
      <c r="W211" s="0" t="n">
        <v>0</v>
      </c>
      <c r="X211" s="0" t="n">
        <v>0</v>
      </c>
      <c r="Y211" s="0" t="n">
        <v>0</v>
      </c>
      <c r="Z211" s="0" t="n">
        <v>0</v>
      </c>
      <c r="AA211" s="0" t="n">
        <v>0</v>
      </c>
      <c r="AB211" s="0" t="n">
        <v>0</v>
      </c>
      <c r="AC211" s="0" t="n">
        <v>0</v>
      </c>
      <c r="AD211" s="0" t="n">
        <v>1</v>
      </c>
      <c r="AE211" s="0" t="n">
        <v>3</v>
      </c>
      <c r="AF211" s="0" t="n">
        <v>0</v>
      </c>
      <c r="AG211" s="0" t="n">
        <v>0</v>
      </c>
      <c r="AH211" s="0" t="n">
        <v>0</v>
      </c>
    </row>
    <row r="212" customFormat="false" ht="12.75" hidden="false" customHeight="false" outlineLevel="0" collapsed="false">
      <c r="A212" s="0" t="n">
        <v>11052014</v>
      </c>
      <c r="B212" s="0" t="n">
        <v>1</v>
      </c>
      <c r="C212" s="0" t="s">
        <v>5</v>
      </c>
      <c r="D212" s="0" t="n">
        <v>520</v>
      </c>
      <c r="E212" s="0" t="s">
        <v>90</v>
      </c>
      <c r="F212" s="0" t="n">
        <v>1</v>
      </c>
      <c r="G212" s="0" t="s">
        <v>85</v>
      </c>
      <c r="H212" s="0" t="n">
        <v>14</v>
      </c>
      <c r="I212" s="0" t="s">
        <v>140</v>
      </c>
      <c r="J212" s="0" t="n">
        <v>0</v>
      </c>
      <c r="K212" s="0" t="n">
        <v>0</v>
      </c>
      <c r="L212" s="0" t="n">
        <v>0</v>
      </c>
      <c r="M212" s="0" t="n">
        <v>0</v>
      </c>
      <c r="N212" s="0" t="n">
        <v>0</v>
      </c>
      <c r="O212" s="0" t="n">
        <v>0</v>
      </c>
      <c r="P212" s="0" t="n">
        <v>0</v>
      </c>
      <c r="Q212" s="0" t="n">
        <v>0</v>
      </c>
      <c r="R212" s="0" t="n">
        <v>1</v>
      </c>
      <c r="S212" s="0" t="n">
        <v>0</v>
      </c>
      <c r="T212" s="0" t="n">
        <v>0</v>
      </c>
      <c r="U212" s="0" t="n">
        <v>0</v>
      </c>
      <c r="V212" s="0" t="n">
        <v>0</v>
      </c>
      <c r="W212" s="0" t="n">
        <v>0</v>
      </c>
      <c r="X212" s="0" t="n">
        <v>0</v>
      </c>
      <c r="Y212" s="0" t="n">
        <v>0</v>
      </c>
      <c r="Z212" s="0" t="n">
        <v>0</v>
      </c>
      <c r="AA212" s="0" t="n">
        <v>0</v>
      </c>
      <c r="AB212" s="0" t="n">
        <v>0</v>
      </c>
      <c r="AC212" s="0" t="n">
        <v>0</v>
      </c>
      <c r="AD212" s="0" t="n">
        <v>0</v>
      </c>
      <c r="AE212" s="0" t="n">
        <v>0</v>
      </c>
      <c r="AF212" s="0" t="n">
        <v>0</v>
      </c>
      <c r="AG212" s="0" t="n">
        <v>0</v>
      </c>
      <c r="AH212" s="0" t="n">
        <v>0</v>
      </c>
    </row>
    <row r="213" customFormat="false" ht="12.75" hidden="false" customHeight="false" outlineLevel="0" collapsed="false">
      <c r="A213" s="0" t="n">
        <v>11052015</v>
      </c>
      <c r="B213" s="0" t="n">
        <v>1</v>
      </c>
      <c r="C213" s="0" t="s">
        <v>5</v>
      </c>
      <c r="D213" s="0" t="n">
        <v>520</v>
      </c>
      <c r="E213" s="0" t="s">
        <v>90</v>
      </c>
      <c r="F213" s="0" t="n">
        <v>1</v>
      </c>
      <c r="G213" s="0" t="s">
        <v>85</v>
      </c>
      <c r="H213" s="0" t="n">
        <v>15</v>
      </c>
      <c r="I213" s="0" t="s">
        <v>141</v>
      </c>
      <c r="J213" s="0" t="n">
        <v>0</v>
      </c>
      <c r="K213" s="0" t="n">
        <v>0</v>
      </c>
      <c r="L213" s="0" t="n">
        <v>0</v>
      </c>
      <c r="M213" s="0" t="n">
        <v>0</v>
      </c>
      <c r="N213" s="0" t="n">
        <v>0</v>
      </c>
      <c r="O213" s="0" t="n">
        <v>0</v>
      </c>
      <c r="P213" s="0" t="n">
        <v>0</v>
      </c>
      <c r="Q213" s="0" t="n">
        <v>0</v>
      </c>
      <c r="R213" s="0" t="n">
        <v>1</v>
      </c>
      <c r="S213" s="0" t="n">
        <v>1</v>
      </c>
      <c r="T213" s="0" t="n">
        <v>0</v>
      </c>
      <c r="U213" s="0" t="n">
        <v>0</v>
      </c>
      <c r="V213" s="0" t="n">
        <v>0</v>
      </c>
      <c r="W213" s="0" t="n">
        <v>0</v>
      </c>
      <c r="X213" s="0" t="n">
        <v>0</v>
      </c>
      <c r="Y213" s="0" t="n">
        <v>0</v>
      </c>
      <c r="Z213" s="0" t="n">
        <v>0</v>
      </c>
      <c r="AA213" s="0" t="n">
        <v>1</v>
      </c>
      <c r="AB213" s="0" t="n">
        <v>0</v>
      </c>
      <c r="AC213" s="0" t="n">
        <v>2</v>
      </c>
      <c r="AD213" s="0" t="n">
        <v>1</v>
      </c>
      <c r="AE213" s="0" t="n">
        <v>0</v>
      </c>
      <c r="AF213" s="0" t="n">
        <v>0</v>
      </c>
      <c r="AG213" s="0" t="n">
        <v>1</v>
      </c>
      <c r="AH213" s="0" t="n">
        <v>1</v>
      </c>
    </row>
    <row r="214" customFormat="false" ht="12.75" hidden="false" customHeight="false" outlineLevel="0" collapsed="false">
      <c r="A214" s="0" t="n">
        <v>11052016</v>
      </c>
      <c r="B214" s="0" t="n">
        <v>1</v>
      </c>
      <c r="C214" s="0" t="s">
        <v>5</v>
      </c>
      <c r="D214" s="0" t="n">
        <v>520</v>
      </c>
      <c r="E214" s="0" t="s">
        <v>90</v>
      </c>
      <c r="F214" s="0" t="n">
        <v>1</v>
      </c>
      <c r="G214" s="0" t="s">
        <v>85</v>
      </c>
      <c r="H214" s="0" t="n">
        <v>16</v>
      </c>
      <c r="I214" s="0" t="s">
        <v>142</v>
      </c>
      <c r="J214" s="0" t="n">
        <v>0</v>
      </c>
      <c r="K214" s="0" t="n">
        <v>0</v>
      </c>
      <c r="L214" s="0" t="n">
        <v>0</v>
      </c>
      <c r="M214" s="0" t="n">
        <v>0</v>
      </c>
      <c r="N214" s="0" t="n">
        <v>0</v>
      </c>
      <c r="O214" s="0" t="n">
        <v>0</v>
      </c>
      <c r="P214" s="0" t="n">
        <v>0</v>
      </c>
      <c r="Q214" s="0" t="n">
        <v>0</v>
      </c>
      <c r="R214" s="0" t="n">
        <v>0</v>
      </c>
      <c r="S214" s="0" t="n">
        <v>0</v>
      </c>
      <c r="T214" s="0" t="n">
        <v>0</v>
      </c>
      <c r="U214" s="0" t="n">
        <v>0</v>
      </c>
      <c r="V214" s="0" t="n">
        <v>0</v>
      </c>
      <c r="W214" s="0" t="n">
        <v>0</v>
      </c>
      <c r="X214" s="0" t="n">
        <v>0</v>
      </c>
      <c r="Y214" s="0" t="n">
        <v>0</v>
      </c>
      <c r="Z214" s="0" t="n">
        <v>0</v>
      </c>
      <c r="AA214" s="0" t="n">
        <v>0</v>
      </c>
      <c r="AB214" s="0" t="n">
        <v>1</v>
      </c>
      <c r="AC214" s="0" t="n">
        <v>0</v>
      </c>
      <c r="AD214" s="0" t="n">
        <v>0</v>
      </c>
      <c r="AE214" s="0" t="n">
        <v>1</v>
      </c>
      <c r="AF214" s="0" t="n">
        <v>0</v>
      </c>
      <c r="AG214" s="0" t="n">
        <v>2</v>
      </c>
      <c r="AH214" s="0" t="n">
        <v>0</v>
      </c>
    </row>
    <row r="215" customFormat="false" ht="12.75" hidden="false" customHeight="false" outlineLevel="0" collapsed="false">
      <c r="A215" s="0" t="n">
        <v>11052017</v>
      </c>
      <c r="B215" s="0" t="n">
        <v>1</v>
      </c>
      <c r="C215" s="0" t="s">
        <v>5</v>
      </c>
      <c r="D215" s="0" t="n">
        <v>520</v>
      </c>
      <c r="E215" s="0" t="s">
        <v>90</v>
      </c>
      <c r="F215" s="0" t="n">
        <v>1</v>
      </c>
      <c r="G215" s="0" t="s">
        <v>85</v>
      </c>
      <c r="H215" s="0" t="n">
        <v>17</v>
      </c>
      <c r="I215" s="0" t="s">
        <v>143</v>
      </c>
      <c r="J215" s="0" t="n">
        <v>0</v>
      </c>
      <c r="K215" s="0" t="n">
        <v>0</v>
      </c>
      <c r="L215" s="0" t="n">
        <v>0</v>
      </c>
      <c r="M215" s="0" t="n">
        <v>0</v>
      </c>
      <c r="N215" s="0" t="n">
        <v>0</v>
      </c>
      <c r="O215" s="0" t="n">
        <v>0</v>
      </c>
      <c r="P215" s="0" t="n">
        <v>0</v>
      </c>
      <c r="Q215" s="0" t="n">
        <v>1</v>
      </c>
      <c r="R215" s="0" t="n">
        <v>0</v>
      </c>
      <c r="S215" s="0" t="n">
        <v>0</v>
      </c>
      <c r="T215" s="0" t="n">
        <v>0</v>
      </c>
      <c r="U215" s="0" t="n">
        <v>0</v>
      </c>
      <c r="V215" s="0" t="n">
        <v>0</v>
      </c>
      <c r="W215" s="0" t="n">
        <v>0</v>
      </c>
      <c r="X215" s="0" t="n">
        <v>0</v>
      </c>
      <c r="Y215" s="0" t="n">
        <v>0</v>
      </c>
      <c r="Z215" s="0" t="n">
        <v>0</v>
      </c>
      <c r="AA215" s="0" t="n">
        <v>1</v>
      </c>
      <c r="AB215" s="0" t="n">
        <v>0</v>
      </c>
      <c r="AC215" s="0" t="n">
        <v>0</v>
      </c>
      <c r="AD215" s="0" t="n">
        <v>0</v>
      </c>
      <c r="AE215" s="0" t="n">
        <v>0</v>
      </c>
      <c r="AF215" s="0" t="n">
        <v>0</v>
      </c>
      <c r="AG215" s="0" t="n">
        <v>0</v>
      </c>
      <c r="AH215" s="0" t="n">
        <v>0</v>
      </c>
    </row>
    <row r="216" customFormat="false" ht="12.75" hidden="false" customHeight="false" outlineLevel="0" collapsed="false">
      <c r="A216" s="0" t="n">
        <v>11052018</v>
      </c>
      <c r="B216" s="0" t="n">
        <v>1</v>
      </c>
      <c r="C216" s="0" t="s">
        <v>5</v>
      </c>
      <c r="D216" s="0" t="n">
        <v>520</v>
      </c>
      <c r="E216" s="0" t="s">
        <v>90</v>
      </c>
      <c r="F216" s="0" t="n">
        <v>1</v>
      </c>
      <c r="G216" s="0" t="s">
        <v>85</v>
      </c>
      <c r="H216" s="0" t="n">
        <v>18</v>
      </c>
      <c r="I216" s="0" t="s">
        <v>144</v>
      </c>
      <c r="J216" s="0" t="n">
        <v>0</v>
      </c>
      <c r="K216" s="0"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c r="AA216" s="0" t="n">
        <v>0</v>
      </c>
      <c r="AB216" s="0" t="n">
        <v>0</v>
      </c>
      <c r="AC216" s="0" t="n">
        <v>0</v>
      </c>
      <c r="AD216" s="0" t="n">
        <v>0</v>
      </c>
      <c r="AE216" s="0" t="n">
        <v>0</v>
      </c>
      <c r="AF216" s="0" t="n">
        <v>0</v>
      </c>
      <c r="AG216" s="0" t="n">
        <v>0</v>
      </c>
      <c r="AH216" s="0" t="n">
        <v>0</v>
      </c>
    </row>
    <row r="217" customFormat="false" ht="12.75" hidden="false" customHeight="false" outlineLevel="0" collapsed="false">
      <c r="A217" s="0" t="n">
        <v>11052019</v>
      </c>
      <c r="B217" s="0" t="n">
        <v>1</v>
      </c>
      <c r="C217" s="0" t="s">
        <v>5</v>
      </c>
      <c r="D217" s="0" t="n">
        <v>520</v>
      </c>
      <c r="E217" s="0" t="s">
        <v>90</v>
      </c>
      <c r="F217" s="0" t="n">
        <v>1</v>
      </c>
      <c r="G217" s="0" t="s">
        <v>85</v>
      </c>
      <c r="H217" s="0" t="n">
        <v>19</v>
      </c>
      <c r="I217" s="0" t="s">
        <v>145</v>
      </c>
      <c r="J217" s="0" t="n">
        <v>0</v>
      </c>
      <c r="K217" s="0" t="n">
        <v>0</v>
      </c>
      <c r="L217" s="0" t="n">
        <v>1</v>
      </c>
      <c r="M217" s="0" t="n">
        <v>0</v>
      </c>
      <c r="N217" s="0" t="n">
        <v>0</v>
      </c>
      <c r="O217" s="0" t="n">
        <v>1</v>
      </c>
      <c r="P217" s="0" t="n">
        <v>1</v>
      </c>
      <c r="Q217" s="0" t="n">
        <v>1</v>
      </c>
      <c r="R217" s="0" t="n">
        <v>2</v>
      </c>
      <c r="S217" s="0" t="n">
        <v>1</v>
      </c>
      <c r="T217" s="0" t="n">
        <v>1</v>
      </c>
      <c r="U217" s="0" t="n">
        <v>1</v>
      </c>
      <c r="V217" s="0" t="n">
        <v>0</v>
      </c>
      <c r="W217" s="0" t="n">
        <v>2</v>
      </c>
      <c r="X217" s="0" t="n">
        <v>2</v>
      </c>
      <c r="Y217" s="0" t="n">
        <v>1</v>
      </c>
      <c r="Z217" s="0" t="n">
        <v>0</v>
      </c>
      <c r="AA217" s="0" t="n">
        <v>3</v>
      </c>
      <c r="AB217" s="0" t="n">
        <v>2</v>
      </c>
      <c r="AC217" s="0" t="n">
        <v>3</v>
      </c>
      <c r="AD217" s="0" t="n">
        <v>4</v>
      </c>
      <c r="AE217" s="0" t="n">
        <v>7</v>
      </c>
      <c r="AF217" s="0" t="n">
        <v>0</v>
      </c>
      <c r="AG217" s="0" t="n">
        <v>3</v>
      </c>
      <c r="AH217" s="0" t="n">
        <v>1</v>
      </c>
    </row>
    <row r="218" customFormat="false" ht="12.75" hidden="false" customHeight="false" outlineLevel="0" collapsed="false">
      <c r="A218" s="0" t="n">
        <v>11052020</v>
      </c>
      <c r="B218" s="0" t="n">
        <v>1</v>
      </c>
      <c r="C218" s="0" t="s">
        <v>5</v>
      </c>
      <c r="D218" s="0" t="n">
        <v>520</v>
      </c>
      <c r="E218" s="0" t="s">
        <v>90</v>
      </c>
      <c r="F218" s="0" t="n">
        <v>1</v>
      </c>
      <c r="G218" s="0" t="s">
        <v>85</v>
      </c>
      <c r="H218" s="0" t="n">
        <v>20</v>
      </c>
      <c r="I218" s="0" t="s">
        <v>146</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row>
    <row r="219" customFormat="false" ht="12.75" hidden="false" customHeight="false" outlineLevel="0" collapsed="false">
      <c r="A219" s="0" t="n">
        <v>11052021</v>
      </c>
      <c r="B219" s="0" t="n">
        <v>1</v>
      </c>
      <c r="C219" s="0" t="s">
        <v>5</v>
      </c>
      <c r="D219" s="0" t="n">
        <v>520</v>
      </c>
      <c r="E219" s="0" t="s">
        <v>90</v>
      </c>
      <c r="F219" s="0" t="n">
        <v>1</v>
      </c>
      <c r="G219" s="0" t="s">
        <v>85</v>
      </c>
      <c r="H219" s="0" t="n">
        <v>21</v>
      </c>
      <c r="I219" s="0" t="s">
        <v>147</v>
      </c>
      <c r="J219" s="0" t="n">
        <v>0</v>
      </c>
      <c r="K219" s="0"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row>
    <row r="220" customFormat="false" ht="12.75" hidden="false" customHeight="false" outlineLevel="0" collapsed="false">
      <c r="A220" s="0" t="n">
        <v>11052022</v>
      </c>
      <c r="B220" s="0" t="n">
        <v>1</v>
      </c>
      <c r="C220" s="0" t="s">
        <v>5</v>
      </c>
      <c r="D220" s="0" t="n">
        <v>520</v>
      </c>
      <c r="E220" s="0" t="s">
        <v>90</v>
      </c>
      <c r="F220" s="0" t="n">
        <v>1</v>
      </c>
      <c r="G220" s="0" t="s">
        <v>85</v>
      </c>
      <c r="H220" s="0" t="n">
        <v>22</v>
      </c>
      <c r="I220" s="0" t="s">
        <v>148</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11052023</v>
      </c>
      <c r="B221" s="0" t="n">
        <v>1</v>
      </c>
      <c r="C221" s="0" t="s">
        <v>5</v>
      </c>
      <c r="D221" s="0" t="n">
        <v>520</v>
      </c>
      <c r="E221" s="0" t="s">
        <v>90</v>
      </c>
      <c r="F221" s="0" t="n">
        <v>1</v>
      </c>
      <c r="G221" s="0" t="s">
        <v>85</v>
      </c>
      <c r="H221" s="0" t="n">
        <v>23</v>
      </c>
      <c r="I221" s="0" t="s">
        <v>149</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11052024</v>
      </c>
      <c r="B222" s="0" t="n">
        <v>1</v>
      </c>
      <c r="C222" s="0" t="s">
        <v>5</v>
      </c>
      <c r="D222" s="0" t="n">
        <v>520</v>
      </c>
      <c r="E222" s="0" t="s">
        <v>90</v>
      </c>
      <c r="F222" s="0" t="n">
        <v>1</v>
      </c>
      <c r="G222" s="0" t="s">
        <v>85</v>
      </c>
      <c r="H222" s="0" t="n">
        <v>24</v>
      </c>
      <c r="I222" s="0" t="s">
        <v>150</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576894232211466</v>
      </c>
      <c r="AF222" s="0" t="n">
        <v>0</v>
      </c>
      <c r="AG222" s="0" t="n">
        <v>0</v>
      </c>
      <c r="AH222" s="0" t="n">
        <v>0</v>
      </c>
    </row>
    <row r="223" customFormat="false" ht="12.75" hidden="false" customHeight="false" outlineLevel="0" collapsed="false">
      <c r="A223" s="0" t="n">
        <v>11052025</v>
      </c>
      <c r="B223" s="0" t="n">
        <v>1</v>
      </c>
      <c r="C223" s="0" t="s">
        <v>5</v>
      </c>
      <c r="D223" s="0" t="n">
        <v>520</v>
      </c>
      <c r="E223" s="0" t="s">
        <v>90</v>
      </c>
      <c r="F223" s="0" t="n">
        <v>1</v>
      </c>
      <c r="G223" s="0" t="s">
        <v>85</v>
      </c>
      <c r="H223" s="0" t="n">
        <v>25</v>
      </c>
      <c r="I223" s="0" t="s">
        <v>151</v>
      </c>
      <c r="J223" s="0" t="n">
        <v>0</v>
      </c>
      <c r="K223" s="0"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596551929845493</v>
      </c>
      <c r="AF223" s="0" t="n">
        <v>0</v>
      </c>
      <c r="AG223" s="0" t="n">
        <v>0</v>
      </c>
      <c r="AH223" s="0" t="n">
        <v>0</v>
      </c>
    </row>
    <row r="224" customFormat="false" ht="12.75" hidden="false" customHeight="false" outlineLevel="0" collapsed="false">
      <c r="A224" s="0" t="n">
        <v>11052026</v>
      </c>
      <c r="B224" s="0" t="n">
        <v>1</v>
      </c>
      <c r="C224" s="0" t="s">
        <v>5</v>
      </c>
      <c r="D224" s="0" t="n">
        <v>520</v>
      </c>
      <c r="E224" s="0" t="s">
        <v>90</v>
      </c>
      <c r="F224" s="0" t="n">
        <v>1</v>
      </c>
      <c r="G224" s="0" t="s">
        <v>85</v>
      </c>
      <c r="H224" s="0" t="n">
        <v>26</v>
      </c>
      <c r="I224" s="0" t="s">
        <v>152</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11052027</v>
      </c>
      <c r="B225" s="0" t="n">
        <v>1</v>
      </c>
      <c r="C225" s="0" t="s">
        <v>5</v>
      </c>
      <c r="D225" s="0" t="n">
        <v>520</v>
      </c>
      <c r="E225" s="0" t="s">
        <v>90</v>
      </c>
      <c r="F225" s="0" t="n">
        <v>1</v>
      </c>
      <c r="G225" s="0" t="s">
        <v>85</v>
      </c>
      <c r="H225" s="0" t="n">
        <v>27</v>
      </c>
      <c r="I225" s="0" t="s">
        <v>153</v>
      </c>
      <c r="J225" s="0" t="n">
        <v>0</v>
      </c>
      <c r="K225" s="0" t="n">
        <v>0</v>
      </c>
      <c r="L225" s="0" t="n">
        <v>0</v>
      </c>
      <c r="M225" s="0" t="n">
        <v>0</v>
      </c>
      <c r="N225" s="0" t="n">
        <v>0</v>
      </c>
      <c r="O225" s="0" t="n">
        <v>0</v>
      </c>
      <c r="P225" s="0" t="n">
        <v>0</v>
      </c>
      <c r="Q225" s="0" t="n">
        <v>0</v>
      </c>
      <c r="R225" s="0" t="n">
        <v>0</v>
      </c>
      <c r="S225" s="0" t="n">
        <v>0</v>
      </c>
      <c r="T225" s="0" t="n">
        <v>0</v>
      </c>
      <c r="U225" s="0" t="n">
        <v>0</v>
      </c>
      <c r="V225" s="0" t="n">
        <v>0</v>
      </c>
      <c r="W225" s="0" t="n">
        <v>0.513637064050542</v>
      </c>
      <c r="X225" s="0" t="n">
        <v>0</v>
      </c>
      <c r="Y225" s="0" t="n">
        <v>0</v>
      </c>
      <c r="Z225" s="0" t="n">
        <v>0</v>
      </c>
      <c r="AA225" s="0" t="n">
        <v>0</v>
      </c>
      <c r="AB225" s="0" t="n">
        <v>0</v>
      </c>
      <c r="AC225" s="0" t="n">
        <v>0.546968155513986</v>
      </c>
      <c r="AD225" s="0" t="n">
        <v>0</v>
      </c>
      <c r="AE225" s="0" t="n">
        <v>0</v>
      </c>
      <c r="AF225" s="0" t="n">
        <v>0</v>
      </c>
      <c r="AG225" s="0" t="n">
        <v>0</v>
      </c>
      <c r="AH225" s="0" t="n">
        <v>0</v>
      </c>
    </row>
    <row r="226" customFormat="false" ht="12.75" hidden="false" customHeight="false" outlineLevel="0" collapsed="false">
      <c r="A226" s="0" t="n">
        <v>11052028</v>
      </c>
      <c r="B226" s="0" t="n">
        <v>1</v>
      </c>
      <c r="C226" s="0" t="s">
        <v>5</v>
      </c>
      <c r="D226" s="0" t="n">
        <v>520</v>
      </c>
      <c r="E226" s="0" t="s">
        <v>90</v>
      </c>
      <c r="F226" s="0" t="n">
        <v>1</v>
      </c>
      <c r="G226" s="0" t="s">
        <v>85</v>
      </c>
      <c r="H226" s="0" t="n">
        <v>28</v>
      </c>
      <c r="I226" s="0" t="s">
        <v>154</v>
      </c>
      <c r="J226" s="0" t="n">
        <v>0</v>
      </c>
      <c r="K226" s="0" t="n">
        <v>0</v>
      </c>
      <c r="L226" s="0" t="n">
        <v>0.570658997009747</v>
      </c>
      <c r="M226" s="0" t="n">
        <v>0</v>
      </c>
      <c r="N226" s="0" t="n">
        <v>0</v>
      </c>
      <c r="O226" s="0" t="n">
        <v>0</v>
      </c>
      <c r="P226" s="0" t="n">
        <v>0</v>
      </c>
      <c r="Q226" s="0" t="n">
        <v>0</v>
      </c>
      <c r="R226" s="0" t="n">
        <v>0</v>
      </c>
      <c r="S226" s="0" t="n">
        <v>0</v>
      </c>
      <c r="T226" s="0" t="n">
        <v>0</v>
      </c>
      <c r="U226" s="0" t="n">
        <v>0</v>
      </c>
      <c r="V226" s="0" t="n">
        <v>0</v>
      </c>
      <c r="W226" s="0" t="n">
        <v>0</v>
      </c>
      <c r="X226" s="0" t="n">
        <v>0</v>
      </c>
      <c r="Y226" s="0" t="n">
        <v>0</v>
      </c>
      <c r="Z226" s="0" t="n">
        <v>0</v>
      </c>
      <c r="AA226" s="0" t="n">
        <v>0.507725036429271</v>
      </c>
      <c r="AB226" s="0" t="n">
        <v>0</v>
      </c>
      <c r="AC226" s="0" t="n">
        <v>0</v>
      </c>
      <c r="AD226" s="0" t="n">
        <v>0</v>
      </c>
      <c r="AE226" s="0" t="n">
        <v>0</v>
      </c>
      <c r="AF226" s="0" t="n">
        <v>0</v>
      </c>
      <c r="AG226" s="0" t="n">
        <v>0</v>
      </c>
      <c r="AH226" s="0" t="n">
        <v>0</v>
      </c>
    </row>
    <row r="227" customFormat="false" ht="12.75" hidden="false" customHeight="false" outlineLevel="0" collapsed="false">
      <c r="A227" s="0" t="n">
        <v>11052029</v>
      </c>
      <c r="B227" s="0" t="n">
        <v>1</v>
      </c>
      <c r="C227" s="0" t="s">
        <v>5</v>
      </c>
      <c r="D227" s="0" t="n">
        <v>520</v>
      </c>
      <c r="E227" s="0" t="s">
        <v>90</v>
      </c>
      <c r="F227" s="0" t="n">
        <v>1</v>
      </c>
      <c r="G227" s="0" t="s">
        <v>85</v>
      </c>
      <c r="H227" s="0" t="n">
        <v>29</v>
      </c>
      <c r="I227" s="0" t="s">
        <v>155</v>
      </c>
      <c r="J227" s="0" t="n">
        <v>0</v>
      </c>
      <c r="K227" s="0" t="n">
        <v>0</v>
      </c>
      <c r="L227" s="0" t="n">
        <v>0</v>
      </c>
      <c r="M227" s="0" t="n">
        <v>0</v>
      </c>
      <c r="N227" s="0" t="n">
        <v>0</v>
      </c>
      <c r="O227" s="0" t="n">
        <v>0</v>
      </c>
      <c r="P227" s="0" t="n">
        <v>0</v>
      </c>
      <c r="Q227" s="0" t="n">
        <v>0</v>
      </c>
      <c r="R227" s="0" t="n">
        <v>0</v>
      </c>
      <c r="S227" s="0" t="n">
        <v>0</v>
      </c>
      <c r="T227" s="0" t="n">
        <v>0</v>
      </c>
      <c r="U227" s="0" t="n">
        <v>0</v>
      </c>
      <c r="V227" s="0" t="n">
        <v>0</v>
      </c>
      <c r="W227" s="0" t="n">
        <v>0</v>
      </c>
      <c r="X227" s="0" t="n">
        <v>0.585675547460218</v>
      </c>
      <c r="Y227" s="0" t="n">
        <v>0</v>
      </c>
      <c r="Z227" s="0" t="n">
        <v>0</v>
      </c>
      <c r="AA227" s="0" t="n">
        <v>0</v>
      </c>
      <c r="AB227" s="0" t="n">
        <v>0</v>
      </c>
      <c r="AC227" s="0" t="n">
        <v>0</v>
      </c>
      <c r="AD227" s="0" t="n">
        <v>0</v>
      </c>
      <c r="AE227" s="0" t="n">
        <v>0</v>
      </c>
      <c r="AF227" s="0" t="n">
        <v>0</v>
      </c>
      <c r="AG227" s="0" t="n">
        <v>0</v>
      </c>
      <c r="AH227" s="0" t="n">
        <v>0</v>
      </c>
    </row>
    <row r="228" customFormat="false" ht="12.75" hidden="false" customHeight="false" outlineLevel="0" collapsed="false">
      <c r="A228" s="0" t="n">
        <v>11052030</v>
      </c>
      <c r="B228" s="0" t="n">
        <v>1</v>
      </c>
      <c r="C228" s="0" t="s">
        <v>5</v>
      </c>
      <c r="D228" s="0" t="n">
        <v>520</v>
      </c>
      <c r="E228" s="0" t="s">
        <v>90</v>
      </c>
      <c r="F228" s="0" t="n">
        <v>1</v>
      </c>
      <c r="G228" s="0" t="s">
        <v>85</v>
      </c>
      <c r="H228" s="0" t="n">
        <v>30</v>
      </c>
      <c r="I228" s="0" t="s">
        <v>156</v>
      </c>
      <c r="J228" s="0" t="n">
        <v>0</v>
      </c>
      <c r="K228" s="0" t="n">
        <v>0</v>
      </c>
      <c r="L228" s="0" t="n">
        <v>0</v>
      </c>
      <c r="M228" s="0" t="n">
        <v>0</v>
      </c>
      <c r="N228" s="0" t="n">
        <v>0</v>
      </c>
      <c r="O228" s="0" t="n">
        <v>0</v>
      </c>
      <c r="P228" s="0" t="n">
        <v>0</v>
      </c>
      <c r="Q228" s="0" t="n">
        <v>0</v>
      </c>
      <c r="R228" s="0" t="n">
        <v>0</v>
      </c>
      <c r="S228" s="0" t="n">
        <v>0</v>
      </c>
      <c r="T228" s="0" t="n">
        <v>0</v>
      </c>
      <c r="U228" s="0" t="n">
        <v>0</v>
      </c>
      <c r="V228" s="0" t="n">
        <v>0</v>
      </c>
      <c r="W228" s="0" t="n">
        <v>0</v>
      </c>
      <c r="X228" s="0" t="n">
        <v>0.598874116660678</v>
      </c>
      <c r="Y228" s="0" t="n">
        <v>0</v>
      </c>
      <c r="Z228" s="0" t="n">
        <v>0</v>
      </c>
      <c r="AA228" s="0" t="n">
        <v>0</v>
      </c>
      <c r="AB228" s="0" t="n">
        <v>0</v>
      </c>
      <c r="AC228" s="0" t="n">
        <v>0</v>
      </c>
      <c r="AD228" s="0" t="n">
        <v>0</v>
      </c>
      <c r="AE228" s="0" t="n">
        <v>0</v>
      </c>
      <c r="AF228" s="0" t="n">
        <v>0</v>
      </c>
      <c r="AG228" s="0" t="n">
        <v>0</v>
      </c>
      <c r="AH228" s="0" t="n">
        <v>0</v>
      </c>
    </row>
    <row r="229" customFormat="false" ht="12.75" hidden="false" customHeight="false" outlineLevel="0" collapsed="false">
      <c r="A229" s="0" t="n">
        <v>11052031</v>
      </c>
      <c r="B229" s="0" t="n">
        <v>1</v>
      </c>
      <c r="C229" s="0" t="s">
        <v>5</v>
      </c>
      <c r="D229" s="0" t="n">
        <v>520</v>
      </c>
      <c r="E229" s="0" t="s">
        <v>90</v>
      </c>
      <c r="F229" s="0" t="n">
        <v>1</v>
      </c>
      <c r="G229" s="0" t="s">
        <v>85</v>
      </c>
      <c r="H229" s="0" t="n">
        <v>31</v>
      </c>
      <c r="I229" s="0" t="s">
        <v>157</v>
      </c>
      <c r="J229" s="0" t="n">
        <v>0</v>
      </c>
      <c r="K229" s="0" t="n">
        <v>0</v>
      </c>
      <c r="L229" s="0" t="n">
        <v>0</v>
      </c>
      <c r="M229" s="0" t="n">
        <v>0</v>
      </c>
      <c r="N229" s="0" t="n">
        <v>0</v>
      </c>
      <c r="O229" s="0" t="n">
        <v>0.76064137280555</v>
      </c>
      <c r="P229" s="0" t="n">
        <v>0</v>
      </c>
      <c r="Q229" s="0" t="n">
        <v>0</v>
      </c>
      <c r="R229" s="0" t="n">
        <v>0</v>
      </c>
      <c r="S229" s="0" t="n">
        <v>0</v>
      </c>
      <c r="T229" s="0" t="n">
        <v>0</v>
      </c>
      <c r="U229" s="0" t="n">
        <v>0</v>
      </c>
      <c r="V229" s="0" t="n">
        <v>0</v>
      </c>
      <c r="W229" s="0" t="n">
        <v>0</v>
      </c>
      <c r="X229" s="0" t="n">
        <v>0</v>
      </c>
      <c r="Y229" s="0" t="n">
        <v>0.626680286518227</v>
      </c>
      <c r="Z229" s="0" t="n">
        <v>0</v>
      </c>
      <c r="AA229" s="0" t="n">
        <v>0</v>
      </c>
      <c r="AB229" s="0" t="n">
        <v>0</v>
      </c>
      <c r="AC229" s="0" t="n">
        <v>0</v>
      </c>
      <c r="AD229" s="0" t="n">
        <v>1.2409411297528</v>
      </c>
      <c r="AE229" s="0" t="n">
        <v>0.624172970813672</v>
      </c>
      <c r="AF229" s="0" t="n">
        <v>0</v>
      </c>
      <c r="AG229" s="0" t="n">
        <v>0</v>
      </c>
      <c r="AH229" s="0" t="n">
        <v>0</v>
      </c>
    </row>
    <row r="230" customFormat="false" ht="12.75" hidden="false" customHeight="false" outlineLevel="0" collapsed="false">
      <c r="A230" s="0" t="n">
        <v>11052032</v>
      </c>
      <c r="B230" s="0" t="n">
        <v>1</v>
      </c>
      <c r="C230" s="0" t="s">
        <v>5</v>
      </c>
      <c r="D230" s="0" t="n">
        <v>520</v>
      </c>
      <c r="E230" s="0" t="s">
        <v>90</v>
      </c>
      <c r="F230" s="0" t="n">
        <v>1</v>
      </c>
      <c r="G230" s="0" t="s">
        <v>85</v>
      </c>
      <c r="H230" s="0" t="n">
        <v>32</v>
      </c>
      <c r="I230" s="0" t="s">
        <v>158</v>
      </c>
      <c r="J230" s="0" t="n">
        <v>0</v>
      </c>
      <c r="K230" s="0" t="n">
        <v>0</v>
      </c>
      <c r="L230" s="0" t="n">
        <v>0</v>
      </c>
      <c r="M230" s="0" t="n">
        <v>0</v>
      </c>
      <c r="N230" s="0" t="n">
        <v>0</v>
      </c>
      <c r="O230" s="0" t="n">
        <v>0</v>
      </c>
      <c r="P230" s="0" t="n">
        <v>0.816579837010665</v>
      </c>
      <c r="Q230" s="0" t="n">
        <v>0</v>
      </c>
      <c r="R230" s="0" t="n">
        <v>0</v>
      </c>
      <c r="S230" s="0" t="n">
        <v>0</v>
      </c>
      <c r="T230" s="0" t="n">
        <v>0</v>
      </c>
      <c r="U230" s="0" t="n">
        <v>0.801988932552731</v>
      </c>
      <c r="V230" s="0" t="n">
        <v>0</v>
      </c>
      <c r="W230" s="0" t="n">
        <v>0.80242653785046</v>
      </c>
      <c r="X230" s="0" t="n">
        <v>0</v>
      </c>
      <c r="Y230" s="0" t="n">
        <v>0</v>
      </c>
      <c r="Z230" s="0" t="n">
        <v>0</v>
      </c>
      <c r="AA230" s="0" t="n">
        <v>0</v>
      </c>
      <c r="AB230" s="0" t="n">
        <v>0.736366180174077</v>
      </c>
      <c r="AC230" s="0" t="n">
        <v>0</v>
      </c>
      <c r="AD230" s="0" t="n">
        <v>0</v>
      </c>
      <c r="AE230" s="0" t="n">
        <v>0</v>
      </c>
      <c r="AF230" s="0" t="n">
        <v>0</v>
      </c>
      <c r="AG230" s="0" t="n">
        <v>0</v>
      </c>
      <c r="AH230" s="0" t="n">
        <v>0</v>
      </c>
    </row>
    <row r="231" customFormat="false" ht="12.75" hidden="false" customHeight="false" outlineLevel="0" collapsed="false">
      <c r="A231" s="0" t="n">
        <v>11052033</v>
      </c>
      <c r="B231" s="0" t="n">
        <v>1</v>
      </c>
      <c r="C231" s="0" t="s">
        <v>5</v>
      </c>
      <c r="D231" s="0" t="n">
        <v>520</v>
      </c>
      <c r="E231" s="0" t="s">
        <v>90</v>
      </c>
      <c r="F231" s="0" t="n">
        <v>1</v>
      </c>
      <c r="G231" s="0" t="s">
        <v>85</v>
      </c>
      <c r="H231" s="0" t="n">
        <v>33</v>
      </c>
      <c r="I231" s="0" t="s">
        <v>159</v>
      </c>
      <c r="J231" s="0" t="n">
        <v>0</v>
      </c>
      <c r="K231" s="0" t="n">
        <v>0</v>
      </c>
      <c r="L231" s="0" t="n">
        <v>0</v>
      </c>
      <c r="M231" s="0" t="n">
        <v>0</v>
      </c>
      <c r="N231" s="0" t="n">
        <v>0</v>
      </c>
      <c r="O231" s="0" t="n">
        <v>0</v>
      </c>
      <c r="P231" s="0" t="n">
        <v>0</v>
      </c>
      <c r="Q231" s="0" t="n">
        <v>0</v>
      </c>
      <c r="R231" s="0" t="n">
        <v>0</v>
      </c>
      <c r="S231" s="0" t="n">
        <v>0</v>
      </c>
      <c r="T231" s="0" t="n">
        <v>0.916472679949411</v>
      </c>
      <c r="U231" s="0" t="n">
        <v>0</v>
      </c>
      <c r="V231" s="0" t="n">
        <v>0</v>
      </c>
      <c r="W231" s="0" t="n">
        <v>0</v>
      </c>
      <c r="X231" s="0" t="n">
        <v>0</v>
      </c>
      <c r="Y231" s="0" t="n">
        <v>0</v>
      </c>
      <c r="Z231" s="0" t="n">
        <v>0</v>
      </c>
      <c r="AA231" s="0" t="n">
        <v>0</v>
      </c>
      <c r="AB231" s="0" t="n">
        <v>0</v>
      </c>
      <c r="AC231" s="0" t="n">
        <v>0</v>
      </c>
      <c r="AD231" s="0" t="n">
        <v>0.853213200914645</v>
      </c>
      <c r="AE231" s="0" t="n">
        <v>2.50110465455576</v>
      </c>
      <c r="AF231" s="0" t="n">
        <v>0</v>
      </c>
      <c r="AG231" s="0" t="n">
        <v>0</v>
      </c>
      <c r="AH231" s="0" t="n">
        <v>0</v>
      </c>
    </row>
    <row r="232" customFormat="false" ht="12.75" hidden="false" customHeight="false" outlineLevel="0" collapsed="false">
      <c r="A232" s="0" t="n">
        <v>11052034</v>
      </c>
      <c r="B232" s="0" t="n">
        <v>1</v>
      </c>
      <c r="C232" s="0" t="s">
        <v>5</v>
      </c>
      <c r="D232" s="0" t="n">
        <v>520</v>
      </c>
      <c r="E232" s="0" t="s">
        <v>90</v>
      </c>
      <c r="F232" s="0" t="n">
        <v>1</v>
      </c>
      <c r="G232" s="0" t="s">
        <v>85</v>
      </c>
      <c r="H232" s="0" t="n">
        <v>34</v>
      </c>
      <c r="I232" s="0" t="s">
        <v>160</v>
      </c>
      <c r="J232" s="0" t="n">
        <v>0</v>
      </c>
      <c r="K232" s="0" t="n">
        <v>0</v>
      </c>
      <c r="L232" s="0" t="n">
        <v>0</v>
      </c>
      <c r="M232" s="0" t="n">
        <v>0</v>
      </c>
      <c r="N232" s="0" t="n">
        <v>0</v>
      </c>
      <c r="O232" s="0" t="n">
        <v>0</v>
      </c>
      <c r="P232" s="0" t="n">
        <v>0</v>
      </c>
      <c r="Q232" s="0" t="n">
        <v>0</v>
      </c>
      <c r="R232" s="0" t="n">
        <v>1.11949488390838</v>
      </c>
      <c r="S232" s="0" t="n">
        <v>0</v>
      </c>
      <c r="T232" s="0" t="n">
        <v>0</v>
      </c>
      <c r="U232" s="0" t="n">
        <v>0</v>
      </c>
      <c r="V232" s="0" t="n">
        <v>0</v>
      </c>
      <c r="W232" s="0" t="n">
        <v>0</v>
      </c>
      <c r="X232" s="0" t="n">
        <v>0</v>
      </c>
      <c r="Y232" s="0" t="n">
        <v>0</v>
      </c>
      <c r="Z232" s="0" t="n">
        <v>0</v>
      </c>
      <c r="AA232" s="0" t="n">
        <v>0</v>
      </c>
      <c r="AB232" s="0" t="n">
        <v>0</v>
      </c>
      <c r="AC232" s="0" t="n">
        <v>0</v>
      </c>
      <c r="AD232" s="0" t="n">
        <v>0</v>
      </c>
      <c r="AE232" s="0" t="n">
        <v>0</v>
      </c>
      <c r="AF232" s="0" t="n">
        <v>0</v>
      </c>
      <c r="AG232" s="0" t="n">
        <v>0</v>
      </c>
      <c r="AH232" s="0" t="n">
        <v>0</v>
      </c>
    </row>
    <row r="233" customFormat="false" ht="12.75" hidden="false" customHeight="false" outlineLevel="0" collapsed="false">
      <c r="A233" s="0" t="n">
        <v>11052035</v>
      </c>
      <c r="B233" s="0" t="n">
        <v>1</v>
      </c>
      <c r="C233" s="0" t="s">
        <v>5</v>
      </c>
      <c r="D233" s="0" t="n">
        <v>520</v>
      </c>
      <c r="E233" s="0" t="s">
        <v>90</v>
      </c>
      <c r="F233" s="0" t="n">
        <v>1</v>
      </c>
      <c r="G233" s="0" t="s">
        <v>85</v>
      </c>
      <c r="H233" s="0" t="n">
        <v>35</v>
      </c>
      <c r="I233" s="0" t="s">
        <v>161</v>
      </c>
      <c r="J233" s="0" t="n">
        <v>0</v>
      </c>
      <c r="K233" s="0" t="n">
        <v>0</v>
      </c>
      <c r="L233" s="0" t="n">
        <v>0</v>
      </c>
      <c r="M233" s="0" t="n">
        <v>0</v>
      </c>
      <c r="N233" s="0" t="n">
        <v>0</v>
      </c>
      <c r="O233" s="0" t="n">
        <v>0</v>
      </c>
      <c r="P233" s="0" t="n">
        <v>0</v>
      </c>
      <c r="Q233" s="0" t="n">
        <v>0</v>
      </c>
      <c r="R233" s="0" t="n">
        <v>1.72535758035853</v>
      </c>
      <c r="S233" s="0" t="n">
        <v>1.63305299256961</v>
      </c>
      <c r="T233" s="0" t="n">
        <v>0</v>
      </c>
      <c r="U233" s="0" t="n">
        <v>0</v>
      </c>
      <c r="V233" s="0" t="n">
        <v>0</v>
      </c>
      <c r="W233" s="0" t="n">
        <v>0</v>
      </c>
      <c r="X233" s="0" t="n">
        <v>0</v>
      </c>
      <c r="Y233" s="0" t="n">
        <v>0</v>
      </c>
      <c r="Z233" s="0" t="n">
        <v>0</v>
      </c>
      <c r="AA233" s="0" t="n">
        <v>1.4521375464684</v>
      </c>
      <c r="AB233" s="0" t="n">
        <v>0</v>
      </c>
      <c r="AC233" s="0" t="n">
        <v>2.79087940610086</v>
      </c>
      <c r="AD233" s="0" t="n">
        <v>1.36808263219098</v>
      </c>
      <c r="AE233" s="0" t="n">
        <v>0</v>
      </c>
      <c r="AF233" s="0" t="n">
        <v>0</v>
      </c>
      <c r="AG233" s="0" t="n">
        <v>1.29219000361813</v>
      </c>
      <c r="AH233" s="0" t="n">
        <v>1.27539632940936</v>
      </c>
    </row>
    <row r="234" customFormat="false" ht="12.75" hidden="false" customHeight="false" outlineLevel="0" collapsed="false">
      <c r="A234" s="0" t="n">
        <v>11052036</v>
      </c>
      <c r="B234" s="0" t="n">
        <v>1</v>
      </c>
      <c r="C234" s="0" t="s">
        <v>5</v>
      </c>
      <c r="D234" s="0" t="n">
        <v>520</v>
      </c>
      <c r="E234" s="0" t="s">
        <v>90</v>
      </c>
      <c r="F234" s="0" t="n">
        <v>1</v>
      </c>
      <c r="G234" s="0" t="s">
        <v>85</v>
      </c>
      <c r="H234" s="0" t="n">
        <v>36</v>
      </c>
      <c r="I234" s="0" t="s">
        <v>162</v>
      </c>
      <c r="J234" s="0" t="n">
        <v>0</v>
      </c>
      <c r="K234" s="0" t="n">
        <v>0</v>
      </c>
      <c r="L234" s="0" t="n">
        <v>0</v>
      </c>
      <c r="M234" s="0" t="n">
        <v>0</v>
      </c>
      <c r="N234" s="0" t="n">
        <v>0</v>
      </c>
      <c r="O234" s="0" t="n">
        <v>0</v>
      </c>
      <c r="P234" s="0" t="n">
        <v>0</v>
      </c>
      <c r="Q234" s="0" t="n">
        <v>0</v>
      </c>
      <c r="R234" s="0" t="n">
        <v>0</v>
      </c>
      <c r="S234" s="0" t="n">
        <v>0</v>
      </c>
      <c r="T234" s="0" t="n">
        <v>0</v>
      </c>
      <c r="U234" s="0" t="n">
        <v>0</v>
      </c>
      <c r="V234" s="0" t="n">
        <v>0</v>
      </c>
      <c r="W234" s="0" t="n">
        <v>0</v>
      </c>
      <c r="X234" s="0" t="n">
        <v>0</v>
      </c>
      <c r="Y234" s="0" t="n">
        <v>0</v>
      </c>
      <c r="Z234" s="0" t="n">
        <v>0</v>
      </c>
      <c r="AA234" s="0" t="n">
        <v>0</v>
      </c>
      <c r="AB234" s="0" t="n">
        <v>2.29263148241552</v>
      </c>
      <c r="AC234" s="0" t="n">
        <v>0</v>
      </c>
      <c r="AD234" s="0" t="n">
        <v>0</v>
      </c>
      <c r="AE234" s="0" t="n">
        <v>2.15322337539296</v>
      </c>
      <c r="AF234" s="0" t="n">
        <v>0</v>
      </c>
      <c r="AG234" s="0" t="n">
        <v>4.06652840470091</v>
      </c>
      <c r="AH234" s="0" t="n">
        <v>0</v>
      </c>
    </row>
    <row r="235" customFormat="false" ht="12.75" hidden="false" customHeight="false" outlineLevel="0" collapsed="false">
      <c r="A235" s="0" t="n">
        <v>11052037</v>
      </c>
      <c r="B235" s="0" t="n">
        <v>1</v>
      </c>
      <c r="C235" s="0" t="s">
        <v>5</v>
      </c>
      <c r="D235" s="0" t="n">
        <v>520</v>
      </c>
      <c r="E235" s="0" t="s">
        <v>90</v>
      </c>
      <c r="F235" s="0" t="n">
        <v>1</v>
      </c>
      <c r="G235" s="0" t="s">
        <v>85</v>
      </c>
      <c r="H235" s="0" t="n">
        <v>37</v>
      </c>
      <c r="I235" s="0" t="s">
        <v>163</v>
      </c>
      <c r="J235" s="0" t="n">
        <v>0</v>
      </c>
      <c r="K235" s="0" t="n">
        <v>0</v>
      </c>
      <c r="L235" s="0" t="n">
        <v>0</v>
      </c>
      <c r="M235" s="0" t="n">
        <v>0</v>
      </c>
      <c r="N235" s="0" t="n">
        <v>0</v>
      </c>
      <c r="O235" s="0" t="n">
        <v>0</v>
      </c>
      <c r="P235" s="0" t="n">
        <v>0</v>
      </c>
      <c r="Q235" s="0" t="n">
        <v>6.84790796411696</v>
      </c>
      <c r="R235" s="0" t="n">
        <v>0</v>
      </c>
      <c r="S235" s="0" t="n">
        <v>0</v>
      </c>
      <c r="T235" s="0" t="n">
        <v>0</v>
      </c>
      <c r="U235" s="0" t="n">
        <v>0</v>
      </c>
      <c r="V235" s="0" t="n">
        <v>0</v>
      </c>
      <c r="W235" s="0" t="n">
        <v>0</v>
      </c>
      <c r="X235" s="0" t="n">
        <v>0</v>
      </c>
      <c r="Y235" s="0" t="n">
        <v>0</v>
      </c>
      <c r="Z235" s="0" t="n">
        <v>0</v>
      </c>
      <c r="AA235" s="0" t="n">
        <v>5.52516713630587</v>
      </c>
      <c r="AB235" s="0" t="n">
        <v>0</v>
      </c>
      <c r="AC235" s="0" t="n">
        <v>0</v>
      </c>
      <c r="AD235" s="0" t="n">
        <v>0</v>
      </c>
      <c r="AE235" s="0" t="n">
        <v>0</v>
      </c>
      <c r="AF235" s="0" t="n">
        <v>0</v>
      </c>
      <c r="AG235" s="0" t="n">
        <v>0</v>
      </c>
      <c r="AH235" s="0" t="n">
        <v>0</v>
      </c>
    </row>
    <row r="236" customFormat="false" ht="12.75" hidden="false" customHeight="false" outlineLevel="0" collapsed="false">
      <c r="A236" s="0" t="n">
        <v>11052038</v>
      </c>
      <c r="B236" s="0" t="n">
        <v>1</v>
      </c>
      <c r="C236" s="0" t="s">
        <v>5</v>
      </c>
      <c r="D236" s="0" t="n">
        <v>520</v>
      </c>
      <c r="E236" s="0" t="s">
        <v>90</v>
      </c>
      <c r="F236" s="0" t="n">
        <v>1</v>
      </c>
      <c r="G236" s="0" t="s">
        <v>85</v>
      </c>
      <c r="H236" s="0" t="n">
        <v>38</v>
      </c>
      <c r="I236" s="0" t="s">
        <v>164</v>
      </c>
      <c r="J236" s="0" t="n">
        <v>0</v>
      </c>
      <c r="K236" s="0" t="n">
        <v>0</v>
      </c>
      <c r="L236" s="0" t="n">
        <v>0</v>
      </c>
      <c r="M236" s="0" t="n">
        <v>0</v>
      </c>
      <c r="N236" s="0" t="n">
        <v>0</v>
      </c>
      <c r="O236" s="0" t="n">
        <v>0</v>
      </c>
      <c r="P236" s="0" t="n">
        <v>0</v>
      </c>
      <c r="Q236" s="0" t="n">
        <v>0</v>
      </c>
      <c r="R236" s="0" t="n">
        <v>0</v>
      </c>
      <c r="S236" s="0" t="n">
        <v>0</v>
      </c>
      <c r="T236" s="0" t="n">
        <v>0</v>
      </c>
      <c r="U236" s="0" t="n">
        <v>0</v>
      </c>
      <c r="V236" s="0" t="n">
        <v>0</v>
      </c>
      <c r="W236" s="0" t="n">
        <v>0</v>
      </c>
      <c r="X236" s="0" t="n">
        <v>0</v>
      </c>
      <c r="Y236" s="0" t="n">
        <v>0</v>
      </c>
      <c r="Z236" s="0" t="n">
        <v>0</v>
      </c>
      <c r="AA236" s="0" t="n">
        <v>0</v>
      </c>
      <c r="AB236" s="0" t="n">
        <v>0</v>
      </c>
      <c r="AC236" s="0" t="n">
        <v>0</v>
      </c>
      <c r="AD236" s="0" t="n">
        <v>0</v>
      </c>
      <c r="AE236" s="0" t="n">
        <v>0</v>
      </c>
      <c r="AF236" s="0" t="n">
        <v>0</v>
      </c>
      <c r="AG236" s="0" t="n">
        <v>0</v>
      </c>
      <c r="AH236" s="0" t="n">
        <v>0</v>
      </c>
    </row>
    <row r="237" customFormat="false" ht="12.75" hidden="false" customHeight="false" outlineLevel="0" collapsed="false">
      <c r="A237" s="0" t="n">
        <v>11052039</v>
      </c>
      <c r="B237" s="0" t="n">
        <v>1</v>
      </c>
      <c r="C237" s="0" t="s">
        <v>5</v>
      </c>
      <c r="D237" s="0" t="n">
        <v>520</v>
      </c>
      <c r="E237" s="0" t="s">
        <v>90</v>
      </c>
      <c r="F237" s="0" t="n">
        <v>1</v>
      </c>
      <c r="G237" s="0" t="s">
        <v>85</v>
      </c>
      <c r="H237" s="0" t="n">
        <v>39</v>
      </c>
      <c r="I237" s="0" t="s">
        <v>165</v>
      </c>
      <c r="J237" s="0" t="n">
        <v>0</v>
      </c>
      <c r="K237" s="0" t="n">
        <v>0</v>
      </c>
      <c r="L237" s="0" t="n">
        <v>0.0409187905223897</v>
      </c>
      <c r="M237" s="0" t="n">
        <v>0</v>
      </c>
      <c r="N237" s="0" t="n">
        <v>0</v>
      </c>
      <c r="O237" s="0" t="n">
        <v>0.0408426825637279</v>
      </c>
      <c r="P237" s="0" t="n">
        <v>0.0407607255735238</v>
      </c>
      <c r="Q237" s="0" t="n">
        <v>0.0407605428163008</v>
      </c>
      <c r="R237" s="0" t="n">
        <v>0.0817320659414308</v>
      </c>
      <c r="S237" s="0" t="n">
        <v>0.0409446420250892</v>
      </c>
      <c r="T237" s="0" t="n">
        <v>0.0410005612976842</v>
      </c>
      <c r="U237" s="0" t="n">
        <v>0.0410418894044206</v>
      </c>
      <c r="V237" s="0" t="n">
        <v>0</v>
      </c>
      <c r="W237" s="0" t="n">
        <v>0.0821782833203149</v>
      </c>
      <c r="X237" s="0" t="n">
        <v>0.082113840164589</v>
      </c>
      <c r="Y237" s="0" t="n">
        <v>0.0410154607779402</v>
      </c>
      <c r="Z237" s="0" t="n">
        <v>0</v>
      </c>
      <c r="AA237" s="0" t="n">
        <v>0.121887699174658</v>
      </c>
      <c r="AB237" s="0" t="n">
        <v>0.0808041956770563</v>
      </c>
      <c r="AC237" s="0" t="n">
        <v>0.120165443783</v>
      </c>
      <c r="AD237" s="0" t="n">
        <v>0.15902650335705</v>
      </c>
      <c r="AE237" s="0" t="n">
        <v>0.276464571065218</v>
      </c>
      <c r="AF237" s="0" t="n">
        <v>0</v>
      </c>
      <c r="AG237" s="0" t="n">
        <v>0.116717892852974</v>
      </c>
      <c r="AH237" s="0" t="n">
        <v>0.0388027037723989</v>
      </c>
    </row>
    <row r="238" customFormat="false" ht="12.75" hidden="false" customHeight="false" outlineLevel="0" collapsed="false">
      <c r="A238" s="0" t="n">
        <v>11052040</v>
      </c>
      <c r="B238" s="0" t="n">
        <v>1</v>
      </c>
      <c r="C238" s="0" t="s">
        <v>5</v>
      </c>
      <c r="D238" s="0" t="n">
        <v>520</v>
      </c>
      <c r="E238" s="0" t="s">
        <v>90</v>
      </c>
      <c r="F238" s="0" t="n">
        <v>1</v>
      </c>
      <c r="G238" s="0" t="s">
        <v>85</v>
      </c>
      <c r="H238" s="0" t="n">
        <v>40</v>
      </c>
      <c r="I238" s="0" t="s">
        <v>166</v>
      </c>
      <c r="J238" s="0" t="n">
        <v>0</v>
      </c>
      <c r="K238" s="0" t="n">
        <v>0</v>
      </c>
      <c r="L238" s="0" t="n">
        <v>0.00103597408139525</v>
      </c>
      <c r="M238" s="0" t="n">
        <v>0</v>
      </c>
      <c r="N238" s="0" t="n">
        <v>0</v>
      </c>
      <c r="O238" s="0" t="n">
        <v>0.00103404719471177</v>
      </c>
      <c r="P238" s="0" t="n">
        <v>0.00103197222337081</v>
      </c>
      <c r="Q238" s="0" t="n">
        <v>0.00103196759635853</v>
      </c>
      <c r="R238" s="0" t="n">
        <v>0.00989813236279086</v>
      </c>
      <c r="S238" s="0" t="n">
        <v>0.0010366285847767</v>
      </c>
      <c r="T238" s="0" t="n">
        <v>0.00103804433818288</v>
      </c>
      <c r="U238" s="0" t="n">
        <v>0.00103909067525358</v>
      </c>
      <c r="V238" s="0" t="n">
        <v>0</v>
      </c>
      <c r="W238" s="0" t="n">
        <v>0.00995217135749751</v>
      </c>
      <c r="X238" s="0" t="n">
        <v>0.00994436699236977</v>
      </c>
      <c r="Y238" s="0" t="n">
        <v>0.00103842156036307</v>
      </c>
      <c r="Z238" s="0" t="n">
        <v>0</v>
      </c>
      <c r="AA238" s="0" t="n">
        <v>0.0251361738677487</v>
      </c>
      <c r="AB238" s="0" t="n">
        <v>0.00978576296913259</v>
      </c>
      <c r="AC238" s="0" t="n">
        <v>0.024781003401307</v>
      </c>
      <c r="AD238" s="0" t="n">
        <v>0.0433293698744297</v>
      </c>
      <c r="AE238" s="0" t="n">
        <v>0.111153096265748</v>
      </c>
      <c r="AF238" s="0" t="n">
        <v>0</v>
      </c>
      <c r="AG238" s="0" t="n">
        <v>0.0240700355170837</v>
      </c>
      <c r="AH238" s="0" t="n">
        <v>0.00098239940338088</v>
      </c>
    </row>
    <row r="239" customFormat="false" ht="12.75" hidden="false" customHeight="false" outlineLevel="0" collapsed="false">
      <c r="A239" s="0" t="n">
        <v>11052041</v>
      </c>
      <c r="B239" s="0" t="n">
        <v>1</v>
      </c>
      <c r="C239" s="0" t="s">
        <v>5</v>
      </c>
      <c r="D239" s="0" t="n">
        <v>520</v>
      </c>
      <c r="E239" s="0" t="s">
        <v>90</v>
      </c>
      <c r="F239" s="0" t="n">
        <v>1</v>
      </c>
      <c r="G239" s="0" t="s">
        <v>85</v>
      </c>
      <c r="H239" s="0" t="n">
        <v>41</v>
      </c>
      <c r="I239" s="0" t="s">
        <v>167</v>
      </c>
      <c r="J239" s="0" t="n">
        <v>0.122558973421799</v>
      </c>
      <c r="K239" s="0" t="n">
        <v>0.122616862698753</v>
      </c>
      <c r="L239" s="0" t="n">
        <v>0.227984908779286</v>
      </c>
      <c r="M239" s="0" t="n">
        <v>0.122549146704111</v>
      </c>
      <c r="N239" s="0" t="n">
        <v>0.122511208305415</v>
      </c>
      <c r="O239" s="0" t="n">
        <v>0.22756086237441</v>
      </c>
      <c r="P239" s="0" t="n">
        <v>0.227104227251598</v>
      </c>
      <c r="Q239" s="0" t="n">
        <v>0.227103208993524</v>
      </c>
      <c r="R239" s="0" t="n">
        <v>0.295244324432328</v>
      </c>
      <c r="S239" s="0" t="n">
        <v>0.228128944133447</v>
      </c>
      <c r="T239" s="0" t="n">
        <v>0.228440506379027</v>
      </c>
      <c r="U239" s="0" t="n">
        <v>0.228670771851785</v>
      </c>
      <c r="V239" s="0" t="n">
        <v>0.123183529167992</v>
      </c>
      <c r="W239" s="0" t="n">
        <v>0.296856215029502</v>
      </c>
      <c r="X239" s="0" t="n">
        <v>0.296623424193281</v>
      </c>
      <c r="Y239" s="0" t="n">
        <v>0.228523520969724</v>
      </c>
      <c r="Z239" s="0" t="n">
        <v>0.122444559806147</v>
      </c>
      <c r="AA239" s="0" t="n">
        <v>0.35620758083561</v>
      </c>
      <c r="AB239" s="0" t="n">
        <v>0.291892538004191</v>
      </c>
      <c r="AC239" s="0" t="n">
        <v>0.351174419730778</v>
      </c>
      <c r="AD239" s="0" t="n">
        <v>0.407171008967651</v>
      </c>
      <c r="AE239" s="0" t="n">
        <v>0.569622679640848</v>
      </c>
      <c r="AF239" s="0" t="n">
        <v>0.117561713585831</v>
      </c>
      <c r="AG239" s="0" t="n">
        <v>0.341099212922317</v>
      </c>
      <c r="AH239" s="0" t="n">
        <v>0.216194828024046</v>
      </c>
    </row>
    <row r="240" customFormat="false" ht="12.75" hidden="false" customHeight="false" outlineLevel="0" collapsed="false">
      <c r="A240" s="0" t="n">
        <v>11052042</v>
      </c>
      <c r="B240" s="0" t="n">
        <v>1</v>
      </c>
      <c r="C240" s="0" t="s">
        <v>5</v>
      </c>
      <c r="D240" s="0" t="n">
        <v>520</v>
      </c>
      <c r="E240" s="0" t="s">
        <v>90</v>
      </c>
      <c r="F240" s="0" t="n">
        <v>1</v>
      </c>
      <c r="G240" s="0" t="s">
        <v>85</v>
      </c>
      <c r="H240" s="0" t="n">
        <v>42</v>
      </c>
      <c r="I240" s="0" t="s">
        <v>168</v>
      </c>
      <c r="J240" s="0" t="n">
        <v>0</v>
      </c>
      <c r="K240" s="0" t="n">
        <v>0</v>
      </c>
      <c r="L240" s="0" t="n">
        <v>0.0399461297906823</v>
      </c>
      <c r="M240" s="0" t="n">
        <v>0</v>
      </c>
      <c r="N240" s="0" t="n">
        <v>0</v>
      </c>
      <c r="O240" s="0" t="n">
        <v>0.0494416892323607</v>
      </c>
      <c r="P240" s="0" t="n">
        <v>0.0489947902206399</v>
      </c>
      <c r="Q240" s="0" t="n">
        <v>0.102718619461754</v>
      </c>
      <c r="R240" s="0" t="n">
        <v>0.12498904740976</v>
      </c>
      <c r="S240" s="0" t="n">
        <v>0.0653221197027844</v>
      </c>
      <c r="T240" s="0" t="n">
        <v>0.0504059973972176</v>
      </c>
      <c r="U240" s="0" t="n">
        <v>0.0481193359531639</v>
      </c>
      <c r="V240" s="0" t="n">
        <v>0</v>
      </c>
      <c r="W240" s="0" t="n">
        <v>0.0841001867545655</v>
      </c>
      <c r="X240" s="0" t="n">
        <v>0.0829184764884627</v>
      </c>
      <c r="Y240" s="0" t="n">
        <v>0.0407342186236848</v>
      </c>
      <c r="Z240" s="0" t="n">
        <v>0</v>
      </c>
      <c r="AA240" s="0" t="n">
        <v>0.176503761453373</v>
      </c>
      <c r="AB240" s="0" t="n">
        <v>0.101497757870833</v>
      </c>
      <c r="AC240" s="0" t="n">
        <v>0.149922947130014</v>
      </c>
      <c r="AD240" s="0" t="n">
        <v>0.182311204771877</v>
      </c>
      <c r="AE240" s="0" t="n">
        <v>0.302369353211697</v>
      </c>
      <c r="AF240" s="0" t="n">
        <v>0</v>
      </c>
      <c r="AG240" s="0" t="n">
        <v>0.153350810262248</v>
      </c>
      <c r="AH240" s="0" t="n">
        <v>0.0510158531763746</v>
      </c>
    </row>
    <row r="241" customFormat="false" ht="12.75" hidden="false" customHeight="false" outlineLevel="0" collapsed="false">
      <c r="A241" s="0" t="n">
        <v>11052044</v>
      </c>
      <c r="B241" s="0" t="n">
        <v>1</v>
      </c>
      <c r="C241" s="0" t="s">
        <v>5</v>
      </c>
      <c r="D241" s="0" t="n">
        <v>520</v>
      </c>
      <c r="E241" s="0" t="s">
        <v>90</v>
      </c>
      <c r="F241" s="0" t="n">
        <v>1</v>
      </c>
      <c r="G241" s="0" t="s">
        <v>85</v>
      </c>
      <c r="H241" s="0" t="n">
        <v>44</v>
      </c>
      <c r="I241" s="0" t="s">
        <v>169</v>
      </c>
      <c r="J241" s="0" t="s">
        <v>175</v>
      </c>
      <c r="K241" s="0" t="s">
        <v>175</v>
      </c>
      <c r="L241" s="0" t="s">
        <v>175</v>
      </c>
      <c r="M241" s="0" t="s">
        <v>175</v>
      </c>
      <c r="N241" s="0" t="s">
        <v>175</v>
      </c>
      <c r="O241" s="0" t="s">
        <v>175</v>
      </c>
      <c r="P241" s="0" t="s">
        <v>175</v>
      </c>
      <c r="Q241" s="0" t="s">
        <v>175</v>
      </c>
      <c r="R241" s="0" t="s">
        <v>175</v>
      </c>
      <c r="S241" s="0" t="s">
        <v>175</v>
      </c>
      <c r="T241" s="0" t="s">
        <v>175</v>
      </c>
      <c r="U241" s="0" t="s">
        <v>175</v>
      </c>
      <c r="V241" s="0" t="s">
        <v>175</v>
      </c>
      <c r="W241" s="0" t="s">
        <v>175</v>
      </c>
      <c r="X241" s="0" t="s">
        <v>175</v>
      </c>
      <c r="Y241" s="0" t="s">
        <v>175</v>
      </c>
      <c r="Z241" s="0" t="s">
        <v>175</v>
      </c>
      <c r="AA241" s="0" t="s">
        <v>175</v>
      </c>
      <c r="AB241" s="0" t="s">
        <v>175</v>
      </c>
      <c r="AC241" s="0" t="s">
        <v>175</v>
      </c>
      <c r="AD241" s="0" t="s">
        <v>175</v>
      </c>
      <c r="AE241" s="0" t="s">
        <v>175</v>
      </c>
      <c r="AF241" s="0" t="s">
        <v>175</v>
      </c>
      <c r="AG241" s="0" t="s">
        <v>175</v>
      </c>
      <c r="AH241" s="0" t="s">
        <v>175</v>
      </c>
    </row>
    <row r="242" customFormat="false" ht="12.75" hidden="false" customHeight="false" outlineLevel="0" collapsed="false">
      <c r="A242" s="0" t="n">
        <v>11052045</v>
      </c>
      <c r="B242" s="0" t="n">
        <v>1</v>
      </c>
      <c r="C242" s="0" t="s">
        <v>5</v>
      </c>
      <c r="D242" s="0" t="n">
        <v>520</v>
      </c>
      <c r="E242" s="0" t="s">
        <v>90</v>
      </c>
      <c r="F242" s="0" t="n">
        <v>1</v>
      </c>
      <c r="G242" s="0" t="s">
        <v>85</v>
      </c>
      <c r="H242" s="0" t="n">
        <v>45</v>
      </c>
      <c r="I242" s="0" t="s">
        <v>170</v>
      </c>
      <c r="J242" s="0" t="s">
        <v>175</v>
      </c>
      <c r="K242" s="0" t="s">
        <v>175</v>
      </c>
      <c r="L242" s="0" t="s">
        <v>175</v>
      </c>
      <c r="M242" s="0" t="s">
        <v>175</v>
      </c>
      <c r="N242" s="0" t="s">
        <v>175</v>
      </c>
      <c r="O242" s="0" t="s">
        <v>175</v>
      </c>
      <c r="P242" s="0" t="s">
        <v>175</v>
      </c>
      <c r="Q242" s="0" t="s">
        <v>175</v>
      </c>
      <c r="R242" s="0" t="s">
        <v>175</v>
      </c>
      <c r="S242" s="0" t="s">
        <v>175</v>
      </c>
      <c r="T242" s="0" t="s">
        <v>175</v>
      </c>
      <c r="U242" s="0" t="s">
        <v>175</v>
      </c>
      <c r="V242" s="0" t="s">
        <v>175</v>
      </c>
      <c r="W242" s="0" t="s">
        <v>175</v>
      </c>
      <c r="X242" s="0" t="s">
        <v>175</v>
      </c>
      <c r="Y242" s="0" t="s">
        <v>175</v>
      </c>
      <c r="Z242" s="0" t="s">
        <v>175</v>
      </c>
      <c r="AA242" s="0" t="s">
        <v>175</v>
      </c>
      <c r="AB242" s="0" t="s">
        <v>175</v>
      </c>
      <c r="AC242" s="0" t="s">
        <v>175</v>
      </c>
      <c r="AD242" s="0" t="s">
        <v>175</v>
      </c>
      <c r="AE242" s="0" t="s">
        <v>175</v>
      </c>
      <c r="AF242" s="0" t="s">
        <v>175</v>
      </c>
      <c r="AG242" s="0" t="s">
        <v>175</v>
      </c>
      <c r="AH242" s="0" t="s">
        <v>175</v>
      </c>
    </row>
    <row r="243" customFormat="false" ht="12.75" hidden="false" customHeight="false" outlineLevel="0" collapsed="false">
      <c r="A243" s="0" t="n">
        <v>11052046</v>
      </c>
      <c r="B243" s="0" t="n">
        <v>1</v>
      </c>
      <c r="C243" s="0" t="s">
        <v>5</v>
      </c>
      <c r="D243" s="0" t="n">
        <v>520</v>
      </c>
      <c r="E243" s="0" t="s">
        <v>90</v>
      </c>
      <c r="F243" s="0" t="n">
        <v>1</v>
      </c>
      <c r="G243" s="0" t="s">
        <v>85</v>
      </c>
      <c r="H243" s="0" t="n">
        <v>46</v>
      </c>
      <c r="I243" s="0" t="s">
        <v>171</v>
      </c>
      <c r="J243" s="0" t="n">
        <v>0</v>
      </c>
      <c r="K243" s="0" t="n">
        <v>0</v>
      </c>
      <c r="L243" s="0" t="n">
        <v>0.0342395398205848</v>
      </c>
      <c r="M243" s="0" t="n">
        <v>0</v>
      </c>
      <c r="N243" s="0" t="n">
        <v>0</v>
      </c>
      <c r="O243" s="0" t="n">
        <v>0.030425654912222</v>
      </c>
      <c r="P243" s="0" t="n">
        <v>0.0326631934804266</v>
      </c>
      <c r="Q243" s="0" t="n">
        <v>0.0262784464182478</v>
      </c>
      <c r="R243" s="0" t="n">
        <v>0.0396434734817529</v>
      </c>
      <c r="S243" s="0" t="n">
        <v>0.0163305299256961</v>
      </c>
      <c r="T243" s="0" t="n">
        <v>0.0274941803984823</v>
      </c>
      <c r="U243" s="0" t="n">
        <v>0.0320795573021092</v>
      </c>
      <c r="V243" s="0" t="n">
        <v>0</v>
      </c>
      <c r="W243" s="0" t="n">
        <v>0.0629152853570509</v>
      </c>
      <c r="X243" s="0" t="n">
        <v>0.065084238680647</v>
      </c>
      <c r="Y243" s="0" t="n">
        <v>0.0250672114607291</v>
      </c>
      <c r="Z243" s="0" t="n">
        <v>0</v>
      </c>
      <c r="AA243" s="0" t="n">
        <v>0.065387211677453</v>
      </c>
      <c r="AB243" s="0" t="n">
        <v>0.0409178046190407</v>
      </c>
      <c r="AC243" s="0" t="n">
        <v>0.0607268833918478</v>
      </c>
      <c r="AD243" s="0" t="n">
        <v>0.0889148675394614</v>
      </c>
      <c r="AE243" s="0" t="n">
        <v>0.204641868310741</v>
      </c>
      <c r="AF243" s="0" t="n">
        <v>0</v>
      </c>
      <c r="AG243" s="0" t="n">
        <v>0.0332545420596859</v>
      </c>
      <c r="AH243" s="0" t="n">
        <v>0.0127539632940936</v>
      </c>
    </row>
    <row r="244" customFormat="false" ht="12.75" hidden="false" customHeight="false" outlineLevel="0" collapsed="false">
      <c r="A244" s="0" t="n">
        <v>11052048</v>
      </c>
      <c r="B244" s="0" t="n">
        <v>1</v>
      </c>
      <c r="C244" s="0" t="s">
        <v>5</v>
      </c>
      <c r="D244" s="0" t="n">
        <v>520</v>
      </c>
      <c r="E244" s="0" t="s">
        <v>90</v>
      </c>
      <c r="F244" s="0" t="n">
        <v>1</v>
      </c>
      <c r="G244" s="0" t="s">
        <v>85</v>
      </c>
      <c r="H244" s="0" t="n">
        <v>48</v>
      </c>
      <c r="I244" s="0" t="s">
        <v>172</v>
      </c>
      <c r="J244" s="0" t="s">
        <v>175</v>
      </c>
      <c r="K244" s="0" t="s">
        <v>175</v>
      </c>
      <c r="L244" s="0" t="s">
        <v>175</v>
      </c>
      <c r="M244" s="0" t="s">
        <v>175</v>
      </c>
      <c r="N244" s="0" t="s">
        <v>175</v>
      </c>
      <c r="O244" s="0" t="s">
        <v>175</v>
      </c>
      <c r="P244" s="0" t="s">
        <v>175</v>
      </c>
      <c r="Q244" s="0" t="s">
        <v>175</v>
      </c>
      <c r="R244" s="0" t="s">
        <v>175</v>
      </c>
      <c r="S244" s="0" t="s">
        <v>175</v>
      </c>
      <c r="T244" s="0" t="s">
        <v>175</v>
      </c>
      <c r="U244" s="0" t="s">
        <v>175</v>
      </c>
      <c r="V244" s="0" t="s">
        <v>175</v>
      </c>
      <c r="W244" s="0" t="s">
        <v>175</v>
      </c>
      <c r="X244" s="0" t="s">
        <v>175</v>
      </c>
      <c r="Y244" s="0" t="s">
        <v>175</v>
      </c>
      <c r="Z244" s="0" t="s">
        <v>175</v>
      </c>
      <c r="AA244" s="0" t="s">
        <v>175</v>
      </c>
      <c r="AB244" s="0" t="s">
        <v>175</v>
      </c>
      <c r="AC244" s="0" t="s">
        <v>175</v>
      </c>
      <c r="AD244" s="0" t="s">
        <v>175</v>
      </c>
      <c r="AE244" s="0" t="s">
        <v>175</v>
      </c>
      <c r="AF244" s="0" t="s">
        <v>175</v>
      </c>
      <c r="AG244" s="0" t="s">
        <v>175</v>
      </c>
      <c r="AH244" s="0" t="s">
        <v>175</v>
      </c>
    </row>
    <row r="245" customFormat="false" ht="12.75" hidden="false" customHeight="false" outlineLevel="0" collapsed="false">
      <c r="A245" s="0" t="n">
        <v>11052049</v>
      </c>
      <c r="B245" s="0" t="n">
        <v>1</v>
      </c>
      <c r="C245" s="0" t="s">
        <v>5</v>
      </c>
      <c r="D245" s="0" t="n">
        <v>520</v>
      </c>
      <c r="E245" s="0" t="s">
        <v>90</v>
      </c>
      <c r="F245" s="0" t="n">
        <v>1</v>
      </c>
      <c r="G245" s="0" t="s">
        <v>85</v>
      </c>
      <c r="H245" s="0" t="n">
        <v>49</v>
      </c>
      <c r="I245" s="0" t="s">
        <v>173</v>
      </c>
      <c r="J245" s="0" t="s">
        <v>175</v>
      </c>
      <c r="K245" s="0" t="s">
        <v>175</v>
      </c>
      <c r="L245" s="0" t="s">
        <v>175</v>
      </c>
      <c r="M245" s="0" t="s">
        <v>175</v>
      </c>
      <c r="N245" s="0" t="s">
        <v>175</v>
      </c>
      <c r="O245" s="0" t="s">
        <v>175</v>
      </c>
      <c r="P245" s="0" t="s">
        <v>175</v>
      </c>
      <c r="Q245" s="0" t="s">
        <v>175</v>
      </c>
      <c r="R245" s="0" t="s">
        <v>175</v>
      </c>
      <c r="S245" s="0" t="s">
        <v>175</v>
      </c>
      <c r="T245" s="0" t="s">
        <v>175</v>
      </c>
      <c r="U245" s="0" t="s">
        <v>175</v>
      </c>
      <c r="V245" s="0" t="s">
        <v>175</v>
      </c>
      <c r="W245" s="0" t="s">
        <v>175</v>
      </c>
      <c r="X245" s="0" t="s">
        <v>175</v>
      </c>
      <c r="Y245" s="0" t="s">
        <v>175</v>
      </c>
      <c r="Z245" s="0" t="s">
        <v>175</v>
      </c>
      <c r="AA245" s="0" t="s">
        <v>175</v>
      </c>
      <c r="AB245" s="0" t="s">
        <v>175</v>
      </c>
      <c r="AC245" s="0" t="s">
        <v>175</v>
      </c>
      <c r="AD245" s="0" t="s">
        <v>175</v>
      </c>
      <c r="AE245" s="0" t="s">
        <v>175</v>
      </c>
      <c r="AF245" s="0" t="s">
        <v>175</v>
      </c>
      <c r="AG245" s="0" t="s">
        <v>175</v>
      </c>
      <c r="AH245" s="0" t="s">
        <v>175</v>
      </c>
    </row>
    <row r="246" customFormat="false" ht="12.75" hidden="false" customHeight="false" outlineLevel="0" collapsed="false">
      <c r="A246" s="0" t="n">
        <v>11052050</v>
      </c>
      <c r="B246" s="0" t="n">
        <v>1</v>
      </c>
      <c r="C246" s="0" t="s">
        <v>5</v>
      </c>
      <c r="D246" s="0" t="n">
        <v>520</v>
      </c>
      <c r="E246" s="0" t="s">
        <v>90</v>
      </c>
      <c r="F246" s="0" t="n">
        <v>1</v>
      </c>
      <c r="G246" s="0" t="s">
        <v>85</v>
      </c>
      <c r="H246" s="0" t="n">
        <v>50</v>
      </c>
      <c r="I246" s="0" t="s">
        <v>174</v>
      </c>
      <c r="J246" s="0" t="n">
        <v>0</v>
      </c>
      <c r="K246" s="0" t="n">
        <v>0</v>
      </c>
      <c r="L246" s="0" t="n">
        <v>100</v>
      </c>
      <c r="M246" s="0" t="n">
        <v>0</v>
      </c>
      <c r="N246" s="0" t="n">
        <v>0</v>
      </c>
      <c r="O246" s="0" t="n">
        <v>100</v>
      </c>
      <c r="P246" s="0" t="n">
        <v>100</v>
      </c>
      <c r="Q246" s="0" t="n">
        <v>100</v>
      </c>
      <c r="R246" s="0" t="n">
        <v>100</v>
      </c>
      <c r="S246" s="0" t="n">
        <v>100</v>
      </c>
      <c r="T246" s="0" t="n">
        <v>100</v>
      </c>
      <c r="U246" s="0" t="n">
        <v>100</v>
      </c>
      <c r="V246" s="0" t="n">
        <v>0</v>
      </c>
      <c r="W246" s="0" t="n">
        <v>100</v>
      </c>
      <c r="X246" s="0" t="n">
        <v>100</v>
      </c>
      <c r="Y246" s="0" t="n">
        <v>100</v>
      </c>
      <c r="Z246" s="0" t="n">
        <v>0</v>
      </c>
      <c r="AA246" s="0" t="n">
        <v>100</v>
      </c>
      <c r="AB246" s="0" t="n">
        <v>100</v>
      </c>
      <c r="AC246" s="0" t="n">
        <v>100</v>
      </c>
      <c r="AD246" s="0" t="n">
        <v>100</v>
      </c>
      <c r="AE246" s="0" t="n">
        <v>100</v>
      </c>
      <c r="AF246" s="0" t="n">
        <v>0</v>
      </c>
      <c r="AG246" s="0" t="n">
        <v>100</v>
      </c>
      <c r="AH246" s="0" t="n">
        <v>100</v>
      </c>
    </row>
    <row r="247" customFormat="false" ht="12.75" hidden="false" customHeight="false" outlineLevel="0" collapsed="false">
      <c r="A247" s="0" t="n">
        <v>12052000</v>
      </c>
      <c r="B247" s="0" t="n">
        <v>1</v>
      </c>
      <c r="C247" s="0" t="s">
        <v>5</v>
      </c>
      <c r="D247" s="0" t="n">
        <v>520</v>
      </c>
      <c r="E247" s="0" t="s">
        <v>90</v>
      </c>
      <c r="F247" s="0" t="n">
        <v>2</v>
      </c>
      <c r="G247" s="0" t="s">
        <v>86</v>
      </c>
      <c r="H247" s="0" t="n">
        <v>0</v>
      </c>
      <c r="I247" s="0" t="s">
        <v>126</v>
      </c>
      <c r="J247" s="0" t="n">
        <v>0</v>
      </c>
      <c r="K247" s="0" t="n">
        <v>0</v>
      </c>
      <c r="L247" s="0" t="n">
        <v>0</v>
      </c>
      <c r="M247" s="0" t="n">
        <v>0</v>
      </c>
      <c r="N247" s="0" t="n">
        <v>0</v>
      </c>
      <c r="O247" s="0" t="n">
        <v>0</v>
      </c>
      <c r="P247" s="0" t="n">
        <v>0</v>
      </c>
      <c r="Q247" s="0" t="n">
        <v>0</v>
      </c>
      <c r="R247" s="0" t="n">
        <v>0</v>
      </c>
      <c r="S247" s="0" t="n">
        <v>0</v>
      </c>
      <c r="T247" s="0" t="n">
        <v>0</v>
      </c>
      <c r="U247" s="0" t="n">
        <v>0</v>
      </c>
      <c r="V247" s="0" t="n">
        <v>0</v>
      </c>
      <c r="W247" s="0" t="n">
        <v>0</v>
      </c>
      <c r="X247" s="0" t="n">
        <v>0</v>
      </c>
      <c r="Y247" s="0" t="n">
        <v>0</v>
      </c>
      <c r="Z247" s="0" t="n">
        <v>0</v>
      </c>
      <c r="AA247" s="0" t="n">
        <v>0</v>
      </c>
      <c r="AB247" s="0" t="n">
        <v>0</v>
      </c>
      <c r="AC247" s="0" t="n">
        <v>0</v>
      </c>
      <c r="AD247" s="0" t="n">
        <v>0</v>
      </c>
      <c r="AE247" s="0" t="n">
        <v>0</v>
      </c>
      <c r="AF247" s="0" t="n">
        <v>0</v>
      </c>
      <c r="AG247" s="0" t="n">
        <v>0</v>
      </c>
      <c r="AH247" s="0" t="n">
        <v>0</v>
      </c>
    </row>
    <row r="248" customFormat="false" ht="12.75" hidden="false" customHeight="false" outlineLevel="0" collapsed="false">
      <c r="A248" s="0" t="n">
        <v>12052001</v>
      </c>
      <c r="B248" s="0" t="n">
        <v>1</v>
      </c>
      <c r="C248" s="0" t="s">
        <v>5</v>
      </c>
      <c r="D248" s="0" t="n">
        <v>520</v>
      </c>
      <c r="E248" s="0" t="s">
        <v>90</v>
      </c>
      <c r="F248" s="0" t="n">
        <v>2</v>
      </c>
      <c r="G248" s="0" t="s">
        <v>86</v>
      </c>
      <c r="H248" s="0" t="n">
        <v>1</v>
      </c>
      <c r="I248" s="0" t="s">
        <v>127</v>
      </c>
      <c r="J248" s="0" t="n">
        <v>0</v>
      </c>
      <c r="K248" s="0" t="n">
        <v>0</v>
      </c>
      <c r="L248" s="0" t="n">
        <v>0</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row>
    <row r="249" customFormat="false" ht="12.75" hidden="false" customHeight="false" outlineLevel="0" collapsed="false">
      <c r="A249" s="0" t="n">
        <v>12052002</v>
      </c>
      <c r="B249" s="0" t="n">
        <v>1</v>
      </c>
      <c r="C249" s="0" t="s">
        <v>5</v>
      </c>
      <c r="D249" s="0" t="n">
        <v>520</v>
      </c>
      <c r="E249" s="0" t="s">
        <v>90</v>
      </c>
      <c r="F249" s="0" t="n">
        <v>2</v>
      </c>
      <c r="G249" s="0" t="s">
        <v>86</v>
      </c>
      <c r="H249" s="0" t="n">
        <v>2</v>
      </c>
      <c r="I249" s="0" t="s">
        <v>128</v>
      </c>
      <c r="J249" s="0" t="n">
        <v>0</v>
      </c>
      <c r="K249" s="0" t="n">
        <v>0</v>
      </c>
      <c r="L249" s="0" t="n">
        <v>0</v>
      </c>
      <c r="M249" s="0" t="n">
        <v>0</v>
      </c>
      <c r="N249" s="0" t="n">
        <v>0</v>
      </c>
      <c r="O249" s="0" t="n">
        <v>0</v>
      </c>
      <c r="P249" s="0" t="n">
        <v>0</v>
      </c>
      <c r="Q249" s="0" t="n">
        <v>0</v>
      </c>
      <c r="R249" s="0" t="n">
        <v>0</v>
      </c>
      <c r="S249" s="0" t="n">
        <v>0</v>
      </c>
      <c r="T249" s="0" t="n">
        <v>0</v>
      </c>
      <c r="U249" s="0" t="n">
        <v>0</v>
      </c>
      <c r="V249" s="0" t="n">
        <v>0</v>
      </c>
      <c r="W249" s="0" t="n">
        <v>0</v>
      </c>
      <c r="X249" s="0" t="n">
        <v>0</v>
      </c>
      <c r="Y249" s="0" t="n">
        <v>0</v>
      </c>
      <c r="Z249" s="0" t="n">
        <v>0</v>
      </c>
      <c r="AA249" s="0" t="n">
        <v>0</v>
      </c>
      <c r="AB249" s="0" t="n">
        <v>0</v>
      </c>
      <c r="AC249" s="0" t="n">
        <v>0</v>
      </c>
      <c r="AD249" s="0" t="n">
        <v>0</v>
      </c>
      <c r="AE249" s="0" t="n">
        <v>0</v>
      </c>
      <c r="AF249" s="0" t="n">
        <v>0</v>
      </c>
      <c r="AG249" s="0" t="n">
        <v>0</v>
      </c>
      <c r="AH249" s="0" t="n">
        <v>0</v>
      </c>
    </row>
    <row r="250" customFormat="false" ht="12.75" hidden="false" customHeight="false" outlineLevel="0" collapsed="false">
      <c r="A250" s="0" t="n">
        <v>12052003</v>
      </c>
      <c r="B250" s="0" t="n">
        <v>1</v>
      </c>
      <c r="C250" s="0" t="s">
        <v>5</v>
      </c>
      <c r="D250" s="0" t="n">
        <v>520</v>
      </c>
      <c r="E250" s="0" t="s">
        <v>90</v>
      </c>
      <c r="F250" s="0" t="n">
        <v>2</v>
      </c>
      <c r="G250" s="0" t="s">
        <v>86</v>
      </c>
      <c r="H250" s="0" t="n">
        <v>3</v>
      </c>
      <c r="I250" s="0" t="s">
        <v>129</v>
      </c>
      <c r="J250" s="0" t="n">
        <v>0</v>
      </c>
      <c r="K250" s="0" t="n">
        <v>0</v>
      </c>
      <c r="L250" s="0" t="n">
        <v>0</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c r="AA250" s="0" t="n">
        <v>0</v>
      </c>
      <c r="AB250" s="0" t="n">
        <v>0</v>
      </c>
      <c r="AC250" s="0" t="n">
        <v>0</v>
      </c>
      <c r="AD250" s="0" t="n">
        <v>0</v>
      </c>
      <c r="AE250" s="0" t="n">
        <v>0</v>
      </c>
      <c r="AF250" s="0" t="n">
        <v>0</v>
      </c>
      <c r="AG250" s="0" t="n">
        <v>0</v>
      </c>
      <c r="AH250" s="0" t="n">
        <v>0</v>
      </c>
    </row>
    <row r="251" customFormat="false" ht="12.75" hidden="false" customHeight="false" outlineLevel="0" collapsed="false">
      <c r="A251" s="0" t="n">
        <v>12052004</v>
      </c>
      <c r="B251" s="0" t="n">
        <v>1</v>
      </c>
      <c r="C251" s="0" t="s">
        <v>5</v>
      </c>
      <c r="D251" s="0" t="n">
        <v>520</v>
      </c>
      <c r="E251" s="0" t="s">
        <v>90</v>
      </c>
      <c r="F251" s="0" t="n">
        <v>2</v>
      </c>
      <c r="G251" s="0" t="s">
        <v>86</v>
      </c>
      <c r="H251" s="0" t="n">
        <v>4</v>
      </c>
      <c r="I251" s="0" t="s">
        <v>130</v>
      </c>
      <c r="J251" s="0" t="n">
        <v>0</v>
      </c>
      <c r="K251" s="0" t="n">
        <v>2</v>
      </c>
      <c r="L251" s="0" t="n">
        <v>0</v>
      </c>
      <c r="M251" s="0" t="n">
        <v>0</v>
      </c>
      <c r="N251" s="0" t="n">
        <v>1</v>
      </c>
      <c r="O251" s="0" t="n">
        <v>1</v>
      </c>
      <c r="P251" s="0" t="n">
        <v>0</v>
      </c>
      <c r="Q251" s="0" t="n">
        <v>0</v>
      </c>
      <c r="R251" s="0" t="n">
        <v>0</v>
      </c>
      <c r="S251" s="0" t="n">
        <v>0</v>
      </c>
      <c r="T251" s="0" t="n">
        <v>0</v>
      </c>
      <c r="U251" s="0" t="n">
        <v>0</v>
      </c>
      <c r="V251" s="0" t="n">
        <v>0</v>
      </c>
      <c r="W251" s="0" t="n">
        <v>0</v>
      </c>
      <c r="X251" s="0" t="n">
        <v>0</v>
      </c>
      <c r="Y251" s="0" t="n">
        <v>1</v>
      </c>
      <c r="Z251" s="0" t="n">
        <v>0</v>
      </c>
      <c r="AA251" s="0" t="n">
        <v>0</v>
      </c>
      <c r="AB251" s="0" t="n">
        <v>0</v>
      </c>
      <c r="AC251" s="0" t="n">
        <v>0</v>
      </c>
      <c r="AD251" s="0" t="n">
        <v>0</v>
      </c>
      <c r="AE251" s="0" t="n">
        <v>0</v>
      </c>
      <c r="AF251" s="0" t="n">
        <v>0</v>
      </c>
      <c r="AG251" s="0" t="n">
        <v>2</v>
      </c>
      <c r="AH251" s="0" t="n">
        <v>0</v>
      </c>
    </row>
    <row r="252" customFormat="false" ht="12.75" hidden="false" customHeight="false" outlineLevel="0" collapsed="false">
      <c r="A252" s="0" t="n">
        <v>12052005</v>
      </c>
      <c r="B252" s="0" t="n">
        <v>1</v>
      </c>
      <c r="C252" s="0" t="s">
        <v>5</v>
      </c>
      <c r="D252" s="0" t="n">
        <v>520</v>
      </c>
      <c r="E252" s="0" t="s">
        <v>90</v>
      </c>
      <c r="F252" s="0" t="n">
        <v>2</v>
      </c>
      <c r="G252" s="0" t="s">
        <v>86</v>
      </c>
      <c r="H252" s="0" t="n">
        <v>5</v>
      </c>
      <c r="I252" s="0" t="s">
        <v>131</v>
      </c>
      <c r="J252" s="0" t="n">
        <v>0</v>
      </c>
      <c r="K252" s="0" t="n">
        <v>1</v>
      </c>
      <c r="L252" s="0" t="n">
        <v>0</v>
      </c>
      <c r="M252" s="0" t="n">
        <v>3</v>
      </c>
      <c r="N252" s="0" t="n">
        <v>0</v>
      </c>
      <c r="O252" s="0" t="n">
        <v>3</v>
      </c>
      <c r="P252" s="0" t="n">
        <v>1</v>
      </c>
      <c r="Q252" s="0" t="n">
        <v>2</v>
      </c>
      <c r="R252" s="0" t="n">
        <v>4</v>
      </c>
      <c r="S252" s="0" t="n">
        <v>3</v>
      </c>
      <c r="T252" s="0" t="n">
        <v>1</v>
      </c>
      <c r="U252" s="0" t="n">
        <v>1</v>
      </c>
      <c r="V252" s="0" t="n">
        <v>0</v>
      </c>
      <c r="W252" s="0" t="n">
        <v>0</v>
      </c>
      <c r="X252" s="0" t="n">
        <v>0</v>
      </c>
      <c r="Y252" s="0" t="n">
        <v>0</v>
      </c>
      <c r="Z252" s="0" t="n">
        <v>0</v>
      </c>
      <c r="AA252" s="0" t="n">
        <v>0</v>
      </c>
      <c r="AB252" s="0" t="n">
        <v>0</v>
      </c>
      <c r="AC252" s="0" t="n">
        <v>2</v>
      </c>
      <c r="AD252" s="0" t="n">
        <v>2</v>
      </c>
      <c r="AE252" s="0" t="n">
        <v>2</v>
      </c>
      <c r="AF252" s="0" t="n">
        <v>3</v>
      </c>
      <c r="AG252" s="0" t="n">
        <v>1</v>
      </c>
      <c r="AH252" s="0" t="n">
        <v>0</v>
      </c>
    </row>
    <row r="253" customFormat="false" ht="12.75" hidden="false" customHeight="false" outlineLevel="0" collapsed="false">
      <c r="A253" s="0" t="n">
        <v>12052006</v>
      </c>
      <c r="B253" s="0" t="n">
        <v>1</v>
      </c>
      <c r="C253" s="0" t="s">
        <v>5</v>
      </c>
      <c r="D253" s="0" t="n">
        <v>520</v>
      </c>
      <c r="E253" s="0" t="s">
        <v>90</v>
      </c>
      <c r="F253" s="0" t="n">
        <v>2</v>
      </c>
      <c r="G253" s="0" t="s">
        <v>86</v>
      </c>
      <c r="H253" s="0" t="n">
        <v>6</v>
      </c>
      <c r="I253" s="0" t="s">
        <v>132</v>
      </c>
      <c r="J253" s="0" t="n">
        <v>0</v>
      </c>
      <c r="K253" s="0" t="n">
        <v>2</v>
      </c>
      <c r="L253" s="0" t="n">
        <v>1</v>
      </c>
      <c r="M253" s="0" t="n">
        <v>4</v>
      </c>
      <c r="N253" s="0" t="n">
        <v>3</v>
      </c>
      <c r="O253" s="0" t="n">
        <v>2</v>
      </c>
      <c r="P253" s="0" t="n">
        <v>7</v>
      </c>
      <c r="Q253" s="0" t="n">
        <v>10</v>
      </c>
      <c r="R253" s="0" t="n">
        <v>9</v>
      </c>
      <c r="S253" s="0" t="n">
        <v>4</v>
      </c>
      <c r="T253" s="0" t="n">
        <v>2</v>
      </c>
      <c r="U253" s="0" t="n">
        <v>3</v>
      </c>
      <c r="V253" s="0" t="n">
        <v>0</v>
      </c>
      <c r="W253" s="0" t="n">
        <v>1</v>
      </c>
      <c r="X253" s="0" t="n">
        <v>3</v>
      </c>
      <c r="Y253" s="0" t="n">
        <v>5</v>
      </c>
      <c r="Z253" s="0" t="n">
        <v>3</v>
      </c>
      <c r="AA253" s="0" t="n">
        <v>5</v>
      </c>
      <c r="AB253" s="0" t="n">
        <v>7</v>
      </c>
      <c r="AC253" s="0" t="n">
        <v>3</v>
      </c>
      <c r="AD253" s="0" t="n">
        <v>3</v>
      </c>
      <c r="AE253" s="0" t="n">
        <v>4</v>
      </c>
      <c r="AF253" s="0" t="n">
        <v>4</v>
      </c>
      <c r="AG253" s="0" t="n">
        <v>1</v>
      </c>
      <c r="AH253" s="0" t="n">
        <v>1</v>
      </c>
    </row>
    <row r="254" customFormat="false" ht="12.75" hidden="false" customHeight="false" outlineLevel="0" collapsed="false">
      <c r="A254" s="0" t="n">
        <v>12052007</v>
      </c>
      <c r="B254" s="0" t="n">
        <v>1</v>
      </c>
      <c r="C254" s="0" t="s">
        <v>5</v>
      </c>
      <c r="D254" s="0" t="n">
        <v>520</v>
      </c>
      <c r="E254" s="0" t="s">
        <v>90</v>
      </c>
      <c r="F254" s="0" t="n">
        <v>2</v>
      </c>
      <c r="G254" s="0" t="s">
        <v>86</v>
      </c>
      <c r="H254" s="0" t="n">
        <v>7</v>
      </c>
      <c r="I254" s="0" t="s">
        <v>133</v>
      </c>
      <c r="J254" s="0" t="n">
        <v>1</v>
      </c>
      <c r="K254" s="0" t="n">
        <v>10</v>
      </c>
      <c r="L254" s="0" t="n">
        <v>7</v>
      </c>
      <c r="M254" s="0" t="n">
        <v>4</v>
      </c>
      <c r="N254" s="0" t="n">
        <v>4</v>
      </c>
      <c r="O254" s="0" t="n">
        <v>7</v>
      </c>
      <c r="P254" s="0" t="n">
        <v>11</v>
      </c>
      <c r="Q254" s="0" t="n">
        <v>22</v>
      </c>
      <c r="R254" s="0" t="n">
        <v>19</v>
      </c>
      <c r="S254" s="0" t="n">
        <v>8</v>
      </c>
      <c r="T254" s="0" t="n">
        <v>10</v>
      </c>
      <c r="U254" s="0" t="n">
        <v>12</v>
      </c>
      <c r="V254" s="0" t="n">
        <v>11</v>
      </c>
      <c r="W254" s="0" t="n">
        <v>7</v>
      </c>
      <c r="X254" s="0" t="n">
        <v>9</v>
      </c>
      <c r="Y254" s="0" t="n">
        <v>8</v>
      </c>
      <c r="Z254" s="0" t="n">
        <v>9</v>
      </c>
      <c r="AA254" s="0" t="n">
        <v>9</v>
      </c>
      <c r="AB254" s="0" t="n">
        <v>17</v>
      </c>
      <c r="AC254" s="0" t="n">
        <v>6</v>
      </c>
      <c r="AD254" s="0" t="n">
        <v>7</v>
      </c>
      <c r="AE254" s="0" t="n">
        <v>6</v>
      </c>
      <c r="AF254" s="0" t="n">
        <v>6</v>
      </c>
      <c r="AG254" s="0" t="n">
        <v>14</v>
      </c>
      <c r="AH254" s="0" t="n">
        <v>7</v>
      </c>
    </row>
    <row r="255" customFormat="false" ht="12.75" hidden="false" customHeight="false" outlineLevel="0" collapsed="false">
      <c r="A255" s="0" t="n">
        <v>12052008</v>
      </c>
      <c r="B255" s="0" t="n">
        <v>1</v>
      </c>
      <c r="C255" s="0" t="s">
        <v>5</v>
      </c>
      <c r="D255" s="0" t="n">
        <v>520</v>
      </c>
      <c r="E255" s="0" t="s">
        <v>90</v>
      </c>
      <c r="F255" s="0" t="n">
        <v>2</v>
      </c>
      <c r="G255" s="0" t="s">
        <v>86</v>
      </c>
      <c r="H255" s="0" t="n">
        <v>8</v>
      </c>
      <c r="I255" s="0" t="s">
        <v>134</v>
      </c>
      <c r="J255" s="0" t="n">
        <v>9</v>
      </c>
      <c r="K255" s="0" t="n">
        <v>15</v>
      </c>
      <c r="L255" s="0" t="n">
        <v>8</v>
      </c>
      <c r="M255" s="0" t="n">
        <v>14</v>
      </c>
      <c r="N255" s="0" t="n">
        <v>16</v>
      </c>
      <c r="O255" s="0" t="n">
        <v>14</v>
      </c>
      <c r="P255" s="0" t="n">
        <v>16</v>
      </c>
      <c r="Q255" s="0" t="n">
        <v>28</v>
      </c>
      <c r="R255" s="0" t="n">
        <v>35</v>
      </c>
      <c r="S255" s="0" t="n">
        <v>21</v>
      </c>
      <c r="T255" s="0" t="n">
        <v>24</v>
      </c>
      <c r="U255" s="0" t="n">
        <v>21</v>
      </c>
      <c r="V255" s="0" t="n">
        <v>14</v>
      </c>
      <c r="W255" s="0" t="n">
        <v>23</v>
      </c>
      <c r="X255" s="0" t="n">
        <v>16</v>
      </c>
      <c r="Y255" s="0" t="n">
        <v>18</v>
      </c>
      <c r="Z255" s="0" t="n">
        <v>15</v>
      </c>
      <c r="AA255" s="0" t="n">
        <v>20</v>
      </c>
      <c r="AB255" s="0" t="n">
        <v>16</v>
      </c>
      <c r="AC255" s="0" t="n">
        <v>21</v>
      </c>
      <c r="AD255" s="0" t="n">
        <v>20</v>
      </c>
      <c r="AE255" s="0" t="n">
        <v>23</v>
      </c>
      <c r="AF255" s="0" t="n">
        <v>24</v>
      </c>
      <c r="AG255" s="0" t="n">
        <v>16</v>
      </c>
      <c r="AH255" s="0" t="n">
        <v>18</v>
      </c>
    </row>
    <row r="256" customFormat="false" ht="12.75" hidden="false" customHeight="false" outlineLevel="0" collapsed="false">
      <c r="A256" s="0" t="n">
        <v>12052009</v>
      </c>
      <c r="B256" s="0" t="n">
        <v>1</v>
      </c>
      <c r="C256" s="0" t="s">
        <v>5</v>
      </c>
      <c r="D256" s="0" t="n">
        <v>520</v>
      </c>
      <c r="E256" s="0" t="s">
        <v>90</v>
      </c>
      <c r="F256" s="0" t="n">
        <v>2</v>
      </c>
      <c r="G256" s="0" t="s">
        <v>86</v>
      </c>
      <c r="H256" s="0" t="n">
        <v>9</v>
      </c>
      <c r="I256" s="0" t="s">
        <v>135</v>
      </c>
      <c r="J256" s="0" t="n">
        <v>15</v>
      </c>
      <c r="K256" s="0" t="n">
        <v>7</v>
      </c>
      <c r="L256" s="0" t="n">
        <v>13</v>
      </c>
      <c r="M256" s="0" t="n">
        <v>10</v>
      </c>
      <c r="N256" s="0" t="n">
        <v>16</v>
      </c>
      <c r="O256" s="0" t="n">
        <v>16</v>
      </c>
      <c r="P256" s="0" t="n">
        <v>28</v>
      </c>
      <c r="Q256" s="0" t="n">
        <v>58</v>
      </c>
      <c r="R256" s="0" t="n">
        <v>54</v>
      </c>
      <c r="S256" s="0" t="n">
        <v>22</v>
      </c>
      <c r="T256" s="0" t="n">
        <v>19</v>
      </c>
      <c r="U256" s="0" t="n">
        <v>31</v>
      </c>
      <c r="V256" s="0" t="n">
        <v>23</v>
      </c>
      <c r="W256" s="0" t="n">
        <v>32</v>
      </c>
      <c r="X256" s="0" t="n">
        <v>20</v>
      </c>
      <c r="Y256" s="0" t="n">
        <v>19</v>
      </c>
      <c r="Z256" s="0" t="n">
        <v>24</v>
      </c>
      <c r="AA256" s="0" t="n">
        <v>20</v>
      </c>
      <c r="AB256" s="0" t="n">
        <v>24</v>
      </c>
      <c r="AC256" s="0" t="n">
        <v>30</v>
      </c>
      <c r="AD256" s="0" t="n">
        <v>23</v>
      </c>
      <c r="AE256" s="0" t="n">
        <v>34</v>
      </c>
      <c r="AF256" s="0" t="n">
        <v>42</v>
      </c>
      <c r="AG256" s="0" t="n">
        <v>40</v>
      </c>
      <c r="AH256" s="0" t="n">
        <v>48</v>
      </c>
    </row>
    <row r="257" customFormat="false" ht="12.75" hidden="false" customHeight="false" outlineLevel="0" collapsed="false">
      <c r="A257" s="0" t="n">
        <v>12052010</v>
      </c>
      <c r="B257" s="0" t="n">
        <v>1</v>
      </c>
      <c r="C257" s="0" t="s">
        <v>5</v>
      </c>
      <c r="D257" s="0" t="n">
        <v>520</v>
      </c>
      <c r="E257" s="0" t="s">
        <v>90</v>
      </c>
      <c r="F257" s="0" t="n">
        <v>2</v>
      </c>
      <c r="G257" s="0" t="s">
        <v>86</v>
      </c>
      <c r="H257" s="0" t="n">
        <v>10</v>
      </c>
      <c r="I257" s="0" t="s">
        <v>136</v>
      </c>
      <c r="J257" s="0" t="n">
        <v>12</v>
      </c>
      <c r="K257" s="0" t="n">
        <v>17</v>
      </c>
      <c r="L257" s="0" t="n">
        <v>26</v>
      </c>
      <c r="M257" s="0" t="n">
        <v>32</v>
      </c>
      <c r="N257" s="0" t="n">
        <v>34</v>
      </c>
      <c r="O257" s="0" t="n">
        <v>34</v>
      </c>
      <c r="P257" s="0" t="n">
        <v>59</v>
      </c>
      <c r="Q257" s="0" t="n">
        <v>88</v>
      </c>
      <c r="R257" s="0" t="n">
        <v>116</v>
      </c>
      <c r="S257" s="0" t="n">
        <v>75</v>
      </c>
      <c r="T257" s="0" t="n">
        <v>78</v>
      </c>
      <c r="U257" s="0" t="n">
        <v>105</v>
      </c>
      <c r="V257" s="0" t="n">
        <v>109</v>
      </c>
      <c r="W257" s="0" t="n">
        <v>82</v>
      </c>
      <c r="X257" s="0" t="n">
        <v>80</v>
      </c>
      <c r="Y257" s="0" t="n">
        <v>76</v>
      </c>
      <c r="Z257" s="0" t="n">
        <v>72</v>
      </c>
      <c r="AA257" s="0" t="n">
        <v>110</v>
      </c>
      <c r="AB257" s="0" t="n">
        <v>98</v>
      </c>
      <c r="AC257" s="0" t="n">
        <v>77</v>
      </c>
      <c r="AD257" s="0" t="n">
        <v>98</v>
      </c>
      <c r="AE257" s="0" t="n">
        <v>95</v>
      </c>
      <c r="AF257" s="0" t="n">
        <v>83</v>
      </c>
      <c r="AG257" s="0" t="n">
        <v>104</v>
      </c>
      <c r="AH257" s="0" t="n">
        <v>102</v>
      </c>
    </row>
    <row r="258" customFormat="false" ht="12.75" hidden="false" customHeight="false" outlineLevel="0" collapsed="false">
      <c r="A258" s="0" t="n">
        <v>12052011</v>
      </c>
      <c r="B258" s="0" t="n">
        <v>1</v>
      </c>
      <c r="C258" s="0" t="s">
        <v>5</v>
      </c>
      <c r="D258" s="0" t="n">
        <v>520</v>
      </c>
      <c r="E258" s="0" t="s">
        <v>90</v>
      </c>
      <c r="F258" s="0" t="n">
        <v>2</v>
      </c>
      <c r="G258" s="0" t="s">
        <v>86</v>
      </c>
      <c r="H258" s="0" t="n">
        <v>11</v>
      </c>
      <c r="I258" s="0" t="s">
        <v>137</v>
      </c>
      <c r="J258" s="0" t="n">
        <v>9</v>
      </c>
      <c r="K258" s="0" t="n">
        <v>16</v>
      </c>
      <c r="L258" s="0" t="n">
        <v>21</v>
      </c>
      <c r="M258" s="0" t="n">
        <v>33</v>
      </c>
      <c r="N258" s="0" t="n">
        <v>31</v>
      </c>
      <c r="O258" s="0" t="n">
        <v>46</v>
      </c>
      <c r="P258" s="0" t="n">
        <v>46</v>
      </c>
      <c r="Q258" s="0" t="n">
        <v>77</v>
      </c>
      <c r="R258" s="0" t="n">
        <v>98</v>
      </c>
      <c r="S258" s="0" t="n">
        <v>46</v>
      </c>
      <c r="T258" s="0" t="n">
        <v>65</v>
      </c>
      <c r="U258" s="0" t="n">
        <v>60</v>
      </c>
      <c r="V258" s="0" t="n">
        <v>75</v>
      </c>
      <c r="W258" s="0" t="n">
        <v>60</v>
      </c>
      <c r="X258" s="0" t="n">
        <v>52</v>
      </c>
      <c r="Y258" s="0" t="n">
        <v>81</v>
      </c>
      <c r="Z258" s="0" t="n">
        <v>76</v>
      </c>
      <c r="AA258" s="0" t="n">
        <v>76</v>
      </c>
      <c r="AB258" s="0" t="n">
        <v>64</v>
      </c>
      <c r="AC258" s="0" t="n">
        <v>65</v>
      </c>
      <c r="AD258" s="0" t="n">
        <v>71</v>
      </c>
      <c r="AE258" s="0" t="n">
        <v>75</v>
      </c>
      <c r="AF258" s="0" t="n">
        <v>70</v>
      </c>
      <c r="AG258" s="0" t="n">
        <v>68</v>
      </c>
      <c r="AH258" s="0" t="n">
        <v>66</v>
      </c>
    </row>
    <row r="259" customFormat="false" ht="12.75" hidden="false" customHeight="false" outlineLevel="0" collapsed="false">
      <c r="A259" s="0" t="n">
        <v>12052012</v>
      </c>
      <c r="B259" s="0" t="n">
        <v>1</v>
      </c>
      <c r="C259" s="0" t="s">
        <v>5</v>
      </c>
      <c r="D259" s="0" t="n">
        <v>520</v>
      </c>
      <c r="E259" s="0" t="s">
        <v>90</v>
      </c>
      <c r="F259" s="0" t="n">
        <v>2</v>
      </c>
      <c r="G259" s="0" t="s">
        <v>86</v>
      </c>
      <c r="H259" s="0" t="n">
        <v>12</v>
      </c>
      <c r="I259" s="0" t="s">
        <v>138</v>
      </c>
      <c r="J259" s="0" t="n">
        <v>10</v>
      </c>
      <c r="K259" s="0" t="n">
        <v>15</v>
      </c>
      <c r="L259" s="0" t="n">
        <v>19</v>
      </c>
      <c r="M259" s="0" t="n">
        <v>28</v>
      </c>
      <c r="N259" s="0" t="n">
        <v>34</v>
      </c>
      <c r="O259" s="0" t="n">
        <v>54</v>
      </c>
      <c r="P259" s="0" t="n">
        <v>52</v>
      </c>
      <c r="Q259" s="0" t="n">
        <v>75</v>
      </c>
      <c r="R259" s="0" t="n">
        <v>76</v>
      </c>
      <c r="S259" s="0" t="n">
        <v>45</v>
      </c>
      <c r="T259" s="0" t="n">
        <v>43</v>
      </c>
      <c r="U259" s="0" t="n">
        <v>60</v>
      </c>
      <c r="V259" s="0" t="n">
        <v>69</v>
      </c>
      <c r="W259" s="0" t="n">
        <v>63</v>
      </c>
      <c r="X259" s="0" t="n">
        <v>59</v>
      </c>
      <c r="Y259" s="0" t="n">
        <v>59</v>
      </c>
      <c r="Z259" s="0" t="n">
        <v>63</v>
      </c>
      <c r="AA259" s="0" t="n">
        <v>59</v>
      </c>
      <c r="AB259" s="0" t="n">
        <v>65</v>
      </c>
      <c r="AC259" s="0" t="n">
        <v>70</v>
      </c>
      <c r="AD259" s="0" t="n">
        <v>74</v>
      </c>
      <c r="AE259" s="0" t="n">
        <v>86</v>
      </c>
      <c r="AF259" s="0" t="n">
        <v>83</v>
      </c>
      <c r="AG259" s="0" t="n">
        <v>111</v>
      </c>
      <c r="AH259" s="0" t="n">
        <v>84</v>
      </c>
    </row>
    <row r="260" customFormat="false" ht="12.75" hidden="false" customHeight="false" outlineLevel="0" collapsed="false">
      <c r="A260" s="0" t="n">
        <v>12052013</v>
      </c>
      <c r="B260" s="0" t="n">
        <v>1</v>
      </c>
      <c r="C260" s="0" t="s">
        <v>5</v>
      </c>
      <c r="D260" s="0" t="n">
        <v>520</v>
      </c>
      <c r="E260" s="0" t="s">
        <v>90</v>
      </c>
      <c r="F260" s="0" t="n">
        <v>2</v>
      </c>
      <c r="G260" s="0" t="s">
        <v>86</v>
      </c>
      <c r="H260" s="0" t="n">
        <v>13</v>
      </c>
      <c r="I260" s="0" t="s">
        <v>139</v>
      </c>
      <c r="J260" s="0" t="n">
        <v>5</v>
      </c>
      <c r="K260" s="0" t="n">
        <v>8</v>
      </c>
      <c r="L260" s="0" t="n">
        <v>8</v>
      </c>
      <c r="M260" s="0" t="n">
        <v>8</v>
      </c>
      <c r="N260" s="0" t="n">
        <v>8</v>
      </c>
      <c r="O260" s="0" t="n">
        <v>22</v>
      </c>
      <c r="P260" s="0" t="n">
        <v>18</v>
      </c>
      <c r="Q260" s="0" t="n">
        <v>32</v>
      </c>
      <c r="R260" s="0" t="n">
        <v>56</v>
      </c>
      <c r="S260" s="0" t="n">
        <v>28</v>
      </c>
      <c r="T260" s="0" t="n">
        <v>17</v>
      </c>
      <c r="U260" s="0" t="n">
        <v>28</v>
      </c>
      <c r="V260" s="0" t="n">
        <v>34</v>
      </c>
      <c r="W260" s="0" t="n">
        <v>24</v>
      </c>
      <c r="X260" s="0" t="n">
        <v>25</v>
      </c>
      <c r="Y260" s="0" t="n">
        <v>41</v>
      </c>
      <c r="Z260" s="0" t="n">
        <v>34</v>
      </c>
      <c r="AA260" s="0" t="n">
        <v>60</v>
      </c>
      <c r="AB260" s="0" t="n">
        <v>85</v>
      </c>
      <c r="AC260" s="0" t="n">
        <v>64</v>
      </c>
      <c r="AD260" s="0" t="n">
        <v>85</v>
      </c>
      <c r="AE260" s="0" t="n">
        <v>61</v>
      </c>
      <c r="AF260" s="0" t="n">
        <v>63</v>
      </c>
      <c r="AG260" s="0" t="n">
        <v>81</v>
      </c>
      <c r="AH260" s="0" t="n">
        <v>78</v>
      </c>
    </row>
    <row r="261" customFormat="false" ht="12.75" hidden="false" customHeight="false" outlineLevel="0" collapsed="false">
      <c r="A261" s="0" t="n">
        <v>12052014</v>
      </c>
      <c r="B261" s="0" t="n">
        <v>1</v>
      </c>
      <c r="C261" s="0" t="s">
        <v>5</v>
      </c>
      <c r="D261" s="0" t="n">
        <v>520</v>
      </c>
      <c r="E261" s="0" t="s">
        <v>90</v>
      </c>
      <c r="F261" s="0" t="n">
        <v>2</v>
      </c>
      <c r="G261" s="0" t="s">
        <v>86</v>
      </c>
      <c r="H261" s="0" t="n">
        <v>14</v>
      </c>
      <c r="I261" s="0" t="s">
        <v>140</v>
      </c>
      <c r="J261" s="0" t="n">
        <v>2</v>
      </c>
      <c r="K261" s="0" t="n">
        <v>7</v>
      </c>
      <c r="L261" s="0" t="n">
        <v>8</v>
      </c>
      <c r="M261" s="0" t="n">
        <v>1</v>
      </c>
      <c r="N261" s="0" t="n">
        <v>3</v>
      </c>
      <c r="O261" s="0" t="n">
        <v>12</v>
      </c>
      <c r="P261" s="0" t="n">
        <v>10</v>
      </c>
      <c r="Q261" s="0" t="n">
        <v>21</v>
      </c>
      <c r="R261" s="0" t="n">
        <v>35</v>
      </c>
      <c r="S261" s="0" t="n">
        <v>13</v>
      </c>
      <c r="T261" s="0" t="n">
        <v>18</v>
      </c>
      <c r="U261" s="0" t="n">
        <v>21</v>
      </c>
      <c r="V261" s="0" t="n">
        <v>21</v>
      </c>
      <c r="W261" s="0" t="n">
        <v>20</v>
      </c>
      <c r="X261" s="0" t="n">
        <v>24</v>
      </c>
      <c r="Y261" s="0" t="n">
        <v>25</v>
      </c>
      <c r="Z261" s="0" t="n">
        <v>29</v>
      </c>
      <c r="AA261" s="0" t="n">
        <v>35</v>
      </c>
      <c r="AB261" s="0" t="n">
        <v>34</v>
      </c>
      <c r="AC261" s="0" t="n">
        <v>36</v>
      </c>
      <c r="AD261" s="0" t="n">
        <v>34</v>
      </c>
      <c r="AE261" s="0" t="n">
        <v>25</v>
      </c>
      <c r="AF261" s="0" t="n">
        <v>40</v>
      </c>
      <c r="AG261" s="0" t="n">
        <v>48</v>
      </c>
      <c r="AH261" s="0" t="n">
        <v>29</v>
      </c>
    </row>
    <row r="262" customFormat="false" ht="12.75" hidden="false" customHeight="false" outlineLevel="0" collapsed="false">
      <c r="A262" s="0" t="n">
        <v>12052015</v>
      </c>
      <c r="B262" s="0" t="n">
        <v>1</v>
      </c>
      <c r="C262" s="0" t="s">
        <v>5</v>
      </c>
      <c r="D262" s="0" t="n">
        <v>520</v>
      </c>
      <c r="E262" s="0" t="s">
        <v>90</v>
      </c>
      <c r="F262" s="0" t="n">
        <v>2</v>
      </c>
      <c r="G262" s="0" t="s">
        <v>86</v>
      </c>
      <c r="H262" s="0" t="n">
        <v>15</v>
      </c>
      <c r="I262" s="0" t="s">
        <v>141</v>
      </c>
      <c r="J262" s="0" t="n">
        <v>1</v>
      </c>
      <c r="K262" s="0" t="n">
        <v>6</v>
      </c>
      <c r="L262" s="0" t="n">
        <v>6</v>
      </c>
      <c r="M262" s="0" t="n">
        <v>3</v>
      </c>
      <c r="N262" s="0" t="n">
        <v>4</v>
      </c>
      <c r="O262" s="0" t="n">
        <v>3</v>
      </c>
      <c r="P262" s="0" t="n">
        <v>10</v>
      </c>
      <c r="Q262" s="0" t="n">
        <v>14</v>
      </c>
      <c r="R262" s="0" t="n">
        <v>25</v>
      </c>
      <c r="S262" s="0" t="n">
        <v>8</v>
      </c>
      <c r="T262" s="0" t="n">
        <v>6</v>
      </c>
      <c r="U262" s="0" t="n">
        <v>24</v>
      </c>
      <c r="V262" s="0" t="n">
        <v>19</v>
      </c>
      <c r="W262" s="0" t="n">
        <v>13</v>
      </c>
      <c r="X262" s="0" t="n">
        <v>18</v>
      </c>
      <c r="Y262" s="0" t="n">
        <v>14</v>
      </c>
      <c r="Z262" s="0" t="n">
        <v>13</v>
      </c>
      <c r="AA262" s="0" t="n">
        <v>26</v>
      </c>
      <c r="AB262" s="0" t="n">
        <v>14</v>
      </c>
      <c r="AC262" s="0" t="n">
        <v>19</v>
      </c>
      <c r="AD262" s="0" t="n">
        <v>22</v>
      </c>
      <c r="AE262" s="0" t="n">
        <v>14</v>
      </c>
      <c r="AF262" s="0" t="n">
        <v>22</v>
      </c>
      <c r="AG262" s="0" t="n">
        <v>21</v>
      </c>
      <c r="AH262" s="0" t="n">
        <v>21</v>
      </c>
    </row>
    <row r="263" customFormat="false" ht="12.75" hidden="false" customHeight="false" outlineLevel="0" collapsed="false">
      <c r="A263" s="0" t="n">
        <v>12052016</v>
      </c>
      <c r="B263" s="0" t="n">
        <v>1</v>
      </c>
      <c r="C263" s="0" t="s">
        <v>5</v>
      </c>
      <c r="D263" s="0" t="n">
        <v>520</v>
      </c>
      <c r="E263" s="0" t="s">
        <v>90</v>
      </c>
      <c r="F263" s="0" t="n">
        <v>2</v>
      </c>
      <c r="G263" s="0" t="s">
        <v>86</v>
      </c>
      <c r="H263" s="0" t="n">
        <v>16</v>
      </c>
      <c r="I263" s="0" t="s">
        <v>142</v>
      </c>
      <c r="J263" s="0" t="n">
        <v>0</v>
      </c>
      <c r="K263" s="0" t="n">
        <v>1</v>
      </c>
      <c r="L263" s="0" t="n">
        <v>0</v>
      </c>
      <c r="M263" s="0" t="n">
        <v>2</v>
      </c>
      <c r="N263" s="0" t="n">
        <v>3</v>
      </c>
      <c r="O263" s="0" t="n">
        <v>3</v>
      </c>
      <c r="P263" s="0" t="n">
        <v>1</v>
      </c>
      <c r="Q263" s="0" t="n">
        <v>10</v>
      </c>
      <c r="R263" s="0" t="n">
        <v>22</v>
      </c>
      <c r="S263" s="0" t="n">
        <v>8</v>
      </c>
      <c r="T263" s="0" t="n">
        <v>12</v>
      </c>
      <c r="U263" s="0" t="n">
        <v>4</v>
      </c>
      <c r="V263" s="0" t="n">
        <v>13</v>
      </c>
      <c r="W263" s="0" t="n">
        <v>8</v>
      </c>
      <c r="X263" s="0" t="n">
        <v>9</v>
      </c>
      <c r="Y263" s="0" t="n">
        <v>4</v>
      </c>
      <c r="Z263" s="0" t="n">
        <v>10</v>
      </c>
      <c r="AA263" s="0" t="n">
        <v>12</v>
      </c>
      <c r="AB263" s="0" t="n">
        <v>11</v>
      </c>
      <c r="AC263" s="0" t="n">
        <v>7</v>
      </c>
      <c r="AD263" s="0" t="n">
        <v>11</v>
      </c>
      <c r="AE263" s="0" t="n">
        <v>7</v>
      </c>
      <c r="AF263" s="0" t="n">
        <v>10</v>
      </c>
      <c r="AG263" s="0" t="n">
        <v>10</v>
      </c>
      <c r="AH263" s="0" t="n">
        <v>11</v>
      </c>
    </row>
    <row r="264" customFormat="false" ht="12.75" hidden="false" customHeight="false" outlineLevel="0" collapsed="false">
      <c r="A264" s="0" t="n">
        <v>12052017</v>
      </c>
      <c r="B264" s="0" t="n">
        <v>1</v>
      </c>
      <c r="C264" s="0" t="s">
        <v>5</v>
      </c>
      <c r="D264" s="0" t="n">
        <v>520</v>
      </c>
      <c r="E264" s="0" t="s">
        <v>90</v>
      </c>
      <c r="F264" s="0" t="n">
        <v>2</v>
      </c>
      <c r="G264" s="0" t="s">
        <v>86</v>
      </c>
      <c r="H264" s="0" t="n">
        <v>17</v>
      </c>
      <c r="I264" s="0" t="s">
        <v>143</v>
      </c>
      <c r="J264" s="0" t="n">
        <v>0</v>
      </c>
      <c r="K264" s="0" t="n">
        <v>1</v>
      </c>
      <c r="L264" s="0" t="n">
        <v>1</v>
      </c>
      <c r="M264" s="0" t="n">
        <v>0</v>
      </c>
      <c r="N264" s="0" t="n">
        <v>1</v>
      </c>
      <c r="O264" s="0" t="n">
        <v>1</v>
      </c>
      <c r="P264" s="0" t="n">
        <v>1</v>
      </c>
      <c r="Q264" s="0" t="n">
        <v>4</v>
      </c>
      <c r="R264" s="0" t="n">
        <v>5</v>
      </c>
      <c r="S264" s="0" t="n">
        <v>4</v>
      </c>
      <c r="T264" s="0" t="n">
        <v>2</v>
      </c>
      <c r="U264" s="0" t="n">
        <v>4</v>
      </c>
      <c r="V264" s="0" t="n">
        <v>5</v>
      </c>
      <c r="W264" s="0" t="n">
        <v>2</v>
      </c>
      <c r="X264" s="0" t="n">
        <v>2</v>
      </c>
      <c r="Y264" s="0" t="n">
        <v>3</v>
      </c>
      <c r="Z264" s="0" t="n">
        <v>5</v>
      </c>
      <c r="AA264" s="0" t="n">
        <v>3</v>
      </c>
      <c r="AB264" s="0" t="n">
        <v>5</v>
      </c>
      <c r="AC264" s="0" t="n">
        <v>7</v>
      </c>
      <c r="AD264" s="0" t="n">
        <v>2</v>
      </c>
      <c r="AE264" s="0" t="n">
        <v>4</v>
      </c>
      <c r="AF264" s="0" t="n">
        <v>5</v>
      </c>
      <c r="AG264" s="0" t="n">
        <v>8</v>
      </c>
      <c r="AH264" s="0" t="n">
        <v>2</v>
      </c>
    </row>
    <row r="265" customFormat="false" ht="12.75" hidden="false" customHeight="false" outlineLevel="0" collapsed="false">
      <c r="A265" s="0" t="n">
        <v>12052018</v>
      </c>
      <c r="B265" s="0" t="n">
        <v>1</v>
      </c>
      <c r="C265" s="0" t="s">
        <v>5</v>
      </c>
      <c r="D265" s="0" t="n">
        <v>520</v>
      </c>
      <c r="E265" s="0" t="s">
        <v>90</v>
      </c>
      <c r="F265" s="0" t="n">
        <v>2</v>
      </c>
      <c r="G265" s="0" t="s">
        <v>86</v>
      </c>
      <c r="H265" s="0" t="n">
        <v>18</v>
      </c>
      <c r="I265" s="0" t="s">
        <v>144</v>
      </c>
      <c r="J265" s="0" t="n">
        <v>0</v>
      </c>
      <c r="K265" s="0" t="n">
        <v>0</v>
      </c>
      <c r="L265" s="0" t="n">
        <v>0</v>
      </c>
      <c r="M265" s="0" t="n">
        <v>0</v>
      </c>
      <c r="N265" s="0" t="n">
        <v>0</v>
      </c>
      <c r="O265" s="0" t="n">
        <v>0</v>
      </c>
      <c r="P265" s="0" t="n">
        <v>1</v>
      </c>
      <c r="Q265" s="0" t="n">
        <v>0</v>
      </c>
      <c r="R265" s="0" t="n">
        <v>0</v>
      </c>
      <c r="S265" s="0" t="n">
        <v>0</v>
      </c>
      <c r="T265" s="0" t="n">
        <v>2</v>
      </c>
      <c r="U265" s="0" t="n">
        <v>2</v>
      </c>
      <c r="V265" s="0" t="n">
        <v>1</v>
      </c>
      <c r="W265" s="0" t="n">
        <v>1</v>
      </c>
      <c r="X265" s="0" t="n">
        <v>3</v>
      </c>
      <c r="Y265" s="0" t="n">
        <v>4</v>
      </c>
      <c r="Z265" s="0" t="n">
        <v>3</v>
      </c>
      <c r="AA265" s="0" t="n">
        <v>1</v>
      </c>
      <c r="AB265" s="0" t="n">
        <v>2</v>
      </c>
      <c r="AC265" s="0" t="n">
        <v>1</v>
      </c>
      <c r="AD265" s="0" t="n">
        <v>1</v>
      </c>
      <c r="AE265" s="0" t="n">
        <v>1</v>
      </c>
      <c r="AF265" s="0" t="n">
        <v>3</v>
      </c>
      <c r="AG265" s="0" t="n">
        <v>3</v>
      </c>
      <c r="AH265" s="0" t="n">
        <v>1</v>
      </c>
    </row>
    <row r="266" customFormat="false" ht="12.75" hidden="false" customHeight="false" outlineLevel="0" collapsed="false">
      <c r="A266" s="0" t="n">
        <v>12052019</v>
      </c>
      <c r="B266" s="0" t="n">
        <v>1</v>
      </c>
      <c r="C266" s="0" t="s">
        <v>5</v>
      </c>
      <c r="D266" s="0" t="n">
        <v>520</v>
      </c>
      <c r="E266" s="0" t="s">
        <v>90</v>
      </c>
      <c r="F266" s="0" t="n">
        <v>2</v>
      </c>
      <c r="G266" s="0" t="s">
        <v>86</v>
      </c>
      <c r="H266" s="0" t="n">
        <v>19</v>
      </c>
      <c r="I266" s="0" t="s">
        <v>145</v>
      </c>
      <c r="J266" s="0" t="n">
        <v>64</v>
      </c>
      <c r="K266" s="0" t="n">
        <v>108</v>
      </c>
      <c r="L266" s="0" t="n">
        <v>118</v>
      </c>
      <c r="M266" s="0" t="n">
        <v>142</v>
      </c>
      <c r="N266" s="0" t="n">
        <v>158</v>
      </c>
      <c r="O266" s="0" t="n">
        <v>218</v>
      </c>
      <c r="P266" s="0" t="n">
        <v>261</v>
      </c>
      <c r="Q266" s="0" t="n">
        <v>441</v>
      </c>
      <c r="R266" s="0" t="n">
        <v>554</v>
      </c>
      <c r="S266" s="0" t="n">
        <v>285</v>
      </c>
      <c r="T266" s="0" t="n">
        <v>299</v>
      </c>
      <c r="U266" s="0" t="n">
        <v>376</v>
      </c>
      <c r="V266" s="0" t="n">
        <v>394</v>
      </c>
      <c r="W266" s="0" t="n">
        <v>336</v>
      </c>
      <c r="X266" s="0" t="n">
        <v>320</v>
      </c>
      <c r="Y266" s="0" t="n">
        <v>358</v>
      </c>
      <c r="Z266" s="0" t="n">
        <v>356</v>
      </c>
      <c r="AA266" s="0" t="n">
        <v>436</v>
      </c>
      <c r="AB266" s="0" t="n">
        <v>442</v>
      </c>
      <c r="AC266" s="0" t="n">
        <v>408</v>
      </c>
      <c r="AD266" s="0" t="n">
        <v>453</v>
      </c>
      <c r="AE266" s="0" t="n">
        <v>437</v>
      </c>
      <c r="AF266" s="0" t="n">
        <v>458</v>
      </c>
      <c r="AG266" s="0" t="n">
        <v>528</v>
      </c>
      <c r="AH266" s="0" t="n">
        <v>468</v>
      </c>
    </row>
    <row r="267" customFormat="false" ht="12.75" hidden="false" customHeight="false" outlineLevel="0" collapsed="false">
      <c r="A267" s="0" t="n">
        <v>12052020</v>
      </c>
      <c r="B267" s="0" t="n">
        <v>1</v>
      </c>
      <c r="C267" s="0" t="s">
        <v>5</v>
      </c>
      <c r="D267" s="0" t="n">
        <v>520</v>
      </c>
      <c r="E267" s="0" t="s">
        <v>90</v>
      </c>
      <c r="F267" s="0" t="n">
        <v>2</v>
      </c>
      <c r="G267" s="0" t="s">
        <v>86</v>
      </c>
      <c r="H267" s="0" t="n">
        <v>20</v>
      </c>
      <c r="I267" s="0" t="s">
        <v>146</v>
      </c>
      <c r="J267" s="0" t="n">
        <v>0</v>
      </c>
      <c r="K267" s="0" t="n">
        <v>0</v>
      </c>
      <c r="L267" s="0" t="n">
        <v>0</v>
      </c>
      <c r="M267" s="0" t="n">
        <v>0</v>
      </c>
      <c r="N267" s="0" t="n">
        <v>0</v>
      </c>
      <c r="O267" s="0" t="n">
        <v>0</v>
      </c>
      <c r="P267" s="0" t="n">
        <v>0</v>
      </c>
      <c r="Q267" s="0" t="n">
        <v>0</v>
      </c>
      <c r="R267" s="0" t="n">
        <v>0</v>
      </c>
      <c r="S267" s="0" t="n">
        <v>0</v>
      </c>
      <c r="T267" s="0" t="n">
        <v>0</v>
      </c>
      <c r="U267" s="0" t="n">
        <v>0</v>
      </c>
      <c r="V267" s="0" t="n">
        <v>0</v>
      </c>
      <c r="W267" s="0" t="n">
        <v>0</v>
      </c>
      <c r="X267" s="0" t="n">
        <v>0</v>
      </c>
      <c r="Y267" s="0" t="n">
        <v>0</v>
      </c>
      <c r="Z267" s="0" t="n">
        <v>0</v>
      </c>
      <c r="AA267" s="0" t="n">
        <v>0</v>
      </c>
      <c r="AB267" s="0" t="n">
        <v>0</v>
      </c>
      <c r="AC267" s="0" t="n">
        <v>0</v>
      </c>
      <c r="AD267" s="0" t="n">
        <v>0</v>
      </c>
      <c r="AE267" s="0" t="n">
        <v>0</v>
      </c>
      <c r="AF267" s="0" t="n">
        <v>0</v>
      </c>
      <c r="AG267" s="0" t="n">
        <v>0</v>
      </c>
      <c r="AH267" s="0" t="n">
        <v>0</v>
      </c>
    </row>
    <row r="268" customFormat="false" ht="12.75" hidden="false" customHeight="false" outlineLevel="0" collapsed="false">
      <c r="A268" s="0" t="n">
        <v>12052021</v>
      </c>
      <c r="B268" s="0" t="n">
        <v>1</v>
      </c>
      <c r="C268" s="0" t="s">
        <v>5</v>
      </c>
      <c r="D268" s="0" t="n">
        <v>520</v>
      </c>
      <c r="E268" s="0" t="s">
        <v>90</v>
      </c>
      <c r="F268" s="0" t="n">
        <v>2</v>
      </c>
      <c r="G268" s="0" t="s">
        <v>86</v>
      </c>
      <c r="H268" s="0" t="n">
        <v>21</v>
      </c>
      <c r="I268" s="0" t="s">
        <v>147</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row>
    <row r="269" customFormat="false" ht="12.75" hidden="false" customHeight="false" outlineLevel="0" collapsed="false">
      <c r="A269" s="0" t="n">
        <v>12052022</v>
      </c>
      <c r="B269" s="0" t="n">
        <v>1</v>
      </c>
      <c r="C269" s="0" t="s">
        <v>5</v>
      </c>
      <c r="D269" s="0" t="n">
        <v>520</v>
      </c>
      <c r="E269" s="0" t="s">
        <v>90</v>
      </c>
      <c r="F269" s="0" t="n">
        <v>2</v>
      </c>
      <c r="G269" s="0" t="s">
        <v>86</v>
      </c>
      <c r="H269" s="0" t="n">
        <v>22</v>
      </c>
      <c r="I269" s="0" t="s">
        <v>148</v>
      </c>
      <c r="J269" s="0" t="n">
        <v>0</v>
      </c>
      <c r="K269" s="0" t="n">
        <v>0</v>
      </c>
      <c r="L269" s="0" t="n">
        <v>0</v>
      </c>
      <c r="M269" s="0" t="n">
        <v>0</v>
      </c>
      <c r="N269" s="0" t="n">
        <v>0</v>
      </c>
      <c r="O269" s="0" t="n">
        <v>0</v>
      </c>
      <c r="P269" s="0" t="n">
        <v>0</v>
      </c>
      <c r="Q269" s="0" t="n">
        <v>0</v>
      </c>
      <c r="R269" s="0" t="n">
        <v>0</v>
      </c>
      <c r="S269" s="0" t="n">
        <v>0</v>
      </c>
      <c r="T269" s="0" t="n">
        <v>0</v>
      </c>
      <c r="U269" s="0" t="n">
        <v>0</v>
      </c>
      <c r="V269" s="0" t="n">
        <v>0</v>
      </c>
      <c r="W269" s="0" t="n">
        <v>0</v>
      </c>
      <c r="X269" s="0" t="n">
        <v>0</v>
      </c>
      <c r="Y269" s="0" t="n">
        <v>0</v>
      </c>
      <c r="Z269" s="0" t="n">
        <v>0</v>
      </c>
      <c r="AA269" s="0" t="n">
        <v>0</v>
      </c>
      <c r="AB269" s="0" t="n">
        <v>0</v>
      </c>
      <c r="AC269" s="0" t="n">
        <v>0</v>
      </c>
      <c r="AD269" s="0" t="n">
        <v>0</v>
      </c>
      <c r="AE269" s="0" t="n">
        <v>0</v>
      </c>
      <c r="AF269" s="0" t="n">
        <v>0</v>
      </c>
      <c r="AG269" s="0" t="n">
        <v>0</v>
      </c>
      <c r="AH269" s="0" t="n">
        <v>0</v>
      </c>
    </row>
    <row r="270" customFormat="false" ht="12.75" hidden="false" customHeight="false" outlineLevel="0" collapsed="false">
      <c r="A270" s="0" t="n">
        <v>12052023</v>
      </c>
      <c r="B270" s="0" t="n">
        <v>1</v>
      </c>
      <c r="C270" s="0" t="s">
        <v>5</v>
      </c>
      <c r="D270" s="0" t="n">
        <v>520</v>
      </c>
      <c r="E270" s="0" t="s">
        <v>90</v>
      </c>
      <c r="F270" s="0" t="n">
        <v>2</v>
      </c>
      <c r="G270" s="0" t="s">
        <v>86</v>
      </c>
      <c r="H270" s="0" t="n">
        <v>23</v>
      </c>
      <c r="I270" s="0" t="s">
        <v>149</v>
      </c>
      <c r="J270" s="0" t="n">
        <v>0</v>
      </c>
      <c r="K270" s="0" t="n">
        <v>0</v>
      </c>
      <c r="L270" s="0" t="n">
        <v>0</v>
      </c>
      <c r="M270" s="0" t="n">
        <v>0</v>
      </c>
      <c r="N270" s="0" t="n">
        <v>0</v>
      </c>
      <c r="O270" s="0" t="n">
        <v>0</v>
      </c>
      <c r="P270" s="0" t="n">
        <v>0</v>
      </c>
      <c r="Q270" s="0" t="n">
        <v>0</v>
      </c>
      <c r="R270" s="0" t="n">
        <v>0</v>
      </c>
      <c r="S270" s="0" t="n">
        <v>0</v>
      </c>
      <c r="T270" s="0" t="n">
        <v>0</v>
      </c>
      <c r="U270" s="0" t="n">
        <v>0</v>
      </c>
      <c r="V270" s="0" t="n">
        <v>0</v>
      </c>
      <c r="W270" s="0" t="n">
        <v>0</v>
      </c>
      <c r="X270" s="0" t="n">
        <v>0</v>
      </c>
      <c r="Y270" s="0" t="n">
        <v>0</v>
      </c>
      <c r="Z270" s="0" t="n">
        <v>0</v>
      </c>
      <c r="AA270" s="0" t="n">
        <v>0</v>
      </c>
      <c r="AB270" s="0" t="n">
        <v>0</v>
      </c>
      <c r="AC270" s="0" t="n">
        <v>0</v>
      </c>
      <c r="AD270" s="0" t="n">
        <v>0</v>
      </c>
      <c r="AE270" s="0" t="n">
        <v>0</v>
      </c>
      <c r="AF270" s="0" t="n">
        <v>0</v>
      </c>
      <c r="AG270" s="0" t="n">
        <v>0</v>
      </c>
      <c r="AH270" s="0" t="n">
        <v>0</v>
      </c>
    </row>
    <row r="271" customFormat="false" ht="12.75" hidden="false" customHeight="false" outlineLevel="0" collapsed="false">
      <c r="A271" s="0" t="n">
        <v>12052024</v>
      </c>
      <c r="B271" s="0" t="n">
        <v>1</v>
      </c>
      <c r="C271" s="0" t="s">
        <v>5</v>
      </c>
      <c r="D271" s="0" t="n">
        <v>520</v>
      </c>
      <c r="E271" s="0" t="s">
        <v>90</v>
      </c>
      <c r="F271" s="0" t="n">
        <v>2</v>
      </c>
      <c r="G271" s="0" t="s">
        <v>86</v>
      </c>
      <c r="H271" s="0" t="n">
        <v>24</v>
      </c>
      <c r="I271" s="0" t="s">
        <v>150</v>
      </c>
      <c r="J271" s="0" t="n">
        <v>0</v>
      </c>
      <c r="K271" s="0" t="n">
        <v>0.961016370913879</v>
      </c>
      <c r="L271" s="0" t="n">
        <v>0</v>
      </c>
      <c r="M271" s="0" t="n">
        <v>0</v>
      </c>
      <c r="N271" s="0" t="n">
        <v>0.504332213715819</v>
      </c>
      <c r="O271" s="0" t="n">
        <v>0.5205053065516</v>
      </c>
      <c r="P271" s="0" t="n">
        <v>0</v>
      </c>
      <c r="Q271" s="0" t="n">
        <v>0</v>
      </c>
      <c r="R271" s="0" t="n">
        <v>0</v>
      </c>
      <c r="S271" s="0" t="n">
        <v>0</v>
      </c>
      <c r="T271" s="0" t="n">
        <v>0</v>
      </c>
      <c r="U271" s="0" t="n">
        <v>0</v>
      </c>
      <c r="V271" s="0" t="n">
        <v>0</v>
      </c>
      <c r="W271" s="0" t="n">
        <v>0</v>
      </c>
      <c r="X271" s="0" t="n">
        <v>0</v>
      </c>
      <c r="Y271" s="0" t="n">
        <v>0.608731646740851</v>
      </c>
      <c r="Z271" s="0" t="n">
        <v>0</v>
      </c>
      <c r="AA271" s="0" t="n">
        <v>0</v>
      </c>
      <c r="AB271" s="0" t="n">
        <v>0</v>
      </c>
      <c r="AC271" s="0" t="n">
        <v>0</v>
      </c>
      <c r="AD271" s="0" t="n">
        <v>0</v>
      </c>
      <c r="AE271" s="0" t="n">
        <v>0</v>
      </c>
      <c r="AF271" s="0" t="n">
        <v>0</v>
      </c>
      <c r="AG271" s="0" t="n">
        <v>1.09000735754966</v>
      </c>
      <c r="AH271" s="0" t="n">
        <v>0</v>
      </c>
    </row>
    <row r="272" customFormat="false" ht="12.75" hidden="false" customHeight="false" outlineLevel="0" collapsed="false">
      <c r="A272" s="0" t="n">
        <v>12052025</v>
      </c>
      <c r="B272" s="0" t="n">
        <v>1</v>
      </c>
      <c r="C272" s="0" t="s">
        <v>5</v>
      </c>
      <c r="D272" s="0" t="n">
        <v>520</v>
      </c>
      <c r="E272" s="0" t="s">
        <v>90</v>
      </c>
      <c r="F272" s="0" t="n">
        <v>2</v>
      </c>
      <c r="G272" s="0" t="s">
        <v>86</v>
      </c>
      <c r="H272" s="0" t="n">
        <v>25</v>
      </c>
      <c r="I272" s="0" t="s">
        <v>151</v>
      </c>
      <c r="J272" s="0" t="n">
        <v>0</v>
      </c>
      <c r="K272" s="0" t="n">
        <v>0.491697684595603</v>
      </c>
      <c r="L272" s="0" t="n">
        <v>0</v>
      </c>
      <c r="M272" s="0" t="n">
        <v>1.44599219164217</v>
      </c>
      <c r="N272" s="0" t="n">
        <v>0</v>
      </c>
      <c r="O272" s="0" t="n">
        <v>1.44949943952688</v>
      </c>
      <c r="P272" s="0" t="n">
        <v>0.48741969760482</v>
      </c>
      <c r="Q272" s="0" t="n">
        <v>0.993196603267617</v>
      </c>
      <c r="R272" s="0" t="n">
        <v>2.0186930980883</v>
      </c>
      <c r="S272" s="0" t="n">
        <v>1.55553251062947</v>
      </c>
      <c r="T272" s="0" t="n">
        <v>0.539825636319469</v>
      </c>
      <c r="U272" s="0" t="n">
        <v>0.564751594011374</v>
      </c>
      <c r="V272" s="0" t="n">
        <v>0</v>
      </c>
      <c r="W272" s="0" t="n">
        <v>0</v>
      </c>
      <c r="X272" s="0" t="n">
        <v>0</v>
      </c>
      <c r="Y272" s="0" t="n">
        <v>0</v>
      </c>
      <c r="Z272" s="0" t="n">
        <v>0</v>
      </c>
      <c r="AA272" s="0" t="n">
        <v>0</v>
      </c>
      <c r="AB272" s="0" t="n">
        <v>0</v>
      </c>
      <c r="AC272" s="0" t="n">
        <v>1.21401949715312</v>
      </c>
      <c r="AD272" s="0" t="n">
        <v>1.17645674756768</v>
      </c>
      <c r="AE272" s="0" t="n">
        <v>1.15999188005684</v>
      </c>
      <c r="AF272" s="0" t="n">
        <v>1.72031172048375</v>
      </c>
      <c r="AG272" s="0" t="n">
        <v>0.56832066925442</v>
      </c>
      <c r="AH272" s="0" t="n">
        <v>0</v>
      </c>
    </row>
    <row r="273" customFormat="false" ht="12.75" hidden="false" customHeight="false" outlineLevel="0" collapsed="false">
      <c r="A273" s="0" t="n">
        <v>12052026</v>
      </c>
      <c r="B273" s="0" t="n">
        <v>1</v>
      </c>
      <c r="C273" s="0" t="s">
        <v>5</v>
      </c>
      <c r="D273" s="0" t="n">
        <v>520</v>
      </c>
      <c r="E273" s="0" t="s">
        <v>90</v>
      </c>
      <c r="F273" s="0" t="n">
        <v>2</v>
      </c>
      <c r="G273" s="0" t="s">
        <v>86</v>
      </c>
      <c r="H273" s="0" t="n">
        <v>26</v>
      </c>
      <c r="I273" s="0" t="s">
        <v>152</v>
      </c>
      <c r="J273" s="0" t="n">
        <v>0</v>
      </c>
      <c r="K273" s="0" t="n">
        <v>1.09067310890916</v>
      </c>
      <c r="L273" s="0" t="n">
        <v>0.52895779445758</v>
      </c>
      <c r="M273" s="0" t="n">
        <v>2.0584284927672</v>
      </c>
      <c r="N273" s="0" t="n">
        <v>1.51586351164941</v>
      </c>
      <c r="O273" s="0" t="n">
        <v>0.991502820825525</v>
      </c>
      <c r="P273" s="0" t="n">
        <v>3.4050170494068</v>
      </c>
      <c r="Q273" s="0" t="n">
        <v>4.79929354399032</v>
      </c>
      <c r="R273" s="0" t="n">
        <v>4.32457366911245</v>
      </c>
      <c r="S273" s="0" t="n">
        <v>1.92242995145864</v>
      </c>
      <c r="T273" s="0" t="n">
        <v>0.967459499726693</v>
      </c>
      <c r="U273" s="0" t="n">
        <v>1.47168478474157</v>
      </c>
      <c r="V273" s="0" t="n">
        <v>0</v>
      </c>
      <c r="W273" s="0" t="n">
        <v>0.507472533049149</v>
      </c>
      <c r="X273" s="0" t="n">
        <v>1.55724430048586</v>
      </c>
      <c r="Y273" s="0" t="n">
        <v>2.6883021221457</v>
      </c>
      <c r="Z273" s="0" t="n">
        <v>1.67807759430796</v>
      </c>
      <c r="AA273" s="0" t="n">
        <v>2.89269825107464</v>
      </c>
      <c r="AB273" s="0" t="n">
        <v>4.22608338666248</v>
      </c>
      <c r="AC273" s="0" t="n">
        <v>1.88397241864379</v>
      </c>
      <c r="AD273" s="0" t="n">
        <v>1.92114346459012</v>
      </c>
      <c r="AE273" s="0" t="n">
        <v>2.54483684414783</v>
      </c>
      <c r="AF273" s="0" t="n">
        <v>2.50242422346648</v>
      </c>
      <c r="AG273" s="0" t="n">
        <v>0.609228594753323</v>
      </c>
      <c r="AH273" s="0" t="n">
        <v>0.589341175499909</v>
      </c>
    </row>
    <row r="274" customFormat="false" ht="12.75" hidden="false" customHeight="false" outlineLevel="0" collapsed="false">
      <c r="A274" s="0" t="n">
        <v>12052027</v>
      </c>
      <c r="B274" s="0" t="n">
        <v>1</v>
      </c>
      <c r="C274" s="0" t="s">
        <v>5</v>
      </c>
      <c r="D274" s="0" t="n">
        <v>520</v>
      </c>
      <c r="E274" s="0" t="s">
        <v>90</v>
      </c>
      <c r="F274" s="0" t="n">
        <v>2</v>
      </c>
      <c r="G274" s="0" t="s">
        <v>86</v>
      </c>
      <c r="H274" s="0" t="n">
        <v>27</v>
      </c>
      <c r="I274" s="0" t="s">
        <v>153</v>
      </c>
      <c r="J274" s="0" t="n">
        <v>0.593404897964028</v>
      </c>
      <c r="K274" s="0" t="n">
        <v>5.95762934013297</v>
      </c>
      <c r="L274" s="0" t="n">
        <v>4.14201183431953</v>
      </c>
      <c r="M274" s="0" t="n">
        <v>2.3358346229087</v>
      </c>
      <c r="N274" s="0" t="n">
        <v>2.2783324884517</v>
      </c>
      <c r="O274" s="0" t="n">
        <v>3.88231052938077</v>
      </c>
      <c r="P274" s="0" t="n">
        <v>5.93199773505541</v>
      </c>
      <c r="Q274" s="0" t="n">
        <v>11.5455261086329</v>
      </c>
      <c r="R274" s="0" t="n">
        <v>9.74393952603427</v>
      </c>
      <c r="S274" s="0" t="n">
        <v>4.03298985703051</v>
      </c>
      <c r="T274" s="0" t="n">
        <v>4.95353583387822</v>
      </c>
      <c r="U274" s="0" t="n">
        <v>5.85405832593445</v>
      </c>
      <c r="V274" s="0" t="n">
        <v>5.29530979969287</v>
      </c>
      <c r="W274" s="0" t="n">
        <v>3.35663799138783</v>
      </c>
      <c r="X274" s="0" t="n">
        <v>4.31179035117137</v>
      </c>
      <c r="Y274" s="0" t="n">
        <v>3.85638810689908</v>
      </c>
      <c r="Z274" s="0" t="n">
        <v>4.38261174442556</v>
      </c>
      <c r="AA274" s="0" t="n">
        <v>4.45540143166899</v>
      </c>
      <c r="AB274" s="0" t="n">
        <v>8.4951153086975</v>
      </c>
      <c r="AC274" s="0" t="n">
        <v>3.04607183652748</v>
      </c>
      <c r="AD274" s="0" t="n">
        <v>3.66039866970654</v>
      </c>
      <c r="AE274" s="0" t="n">
        <v>3.25718752714323</v>
      </c>
      <c r="AF274" s="0" t="n">
        <v>3.36492625203298</v>
      </c>
      <c r="AG274" s="0" t="n">
        <v>8.15698704204344</v>
      </c>
      <c r="AH274" s="0" t="n">
        <v>4.27220018309429</v>
      </c>
    </row>
    <row r="275" customFormat="false" ht="12.75" hidden="false" customHeight="false" outlineLevel="0" collapsed="false">
      <c r="A275" s="0" t="n">
        <v>12052028</v>
      </c>
      <c r="B275" s="0" t="n">
        <v>1</v>
      </c>
      <c r="C275" s="0" t="s">
        <v>5</v>
      </c>
      <c r="D275" s="0" t="n">
        <v>520</v>
      </c>
      <c r="E275" s="0" t="s">
        <v>90</v>
      </c>
      <c r="F275" s="0" t="n">
        <v>2</v>
      </c>
      <c r="G275" s="0" t="s">
        <v>86</v>
      </c>
      <c r="H275" s="0" t="n">
        <v>28</v>
      </c>
      <c r="I275" s="0" t="s">
        <v>154</v>
      </c>
      <c r="J275" s="0" t="n">
        <v>5.34048562815979</v>
      </c>
      <c r="K275" s="0" t="n">
        <v>8.68020392692426</v>
      </c>
      <c r="L275" s="0" t="n">
        <v>4.52424713699986</v>
      </c>
      <c r="M275" s="0" t="n">
        <v>7.80413842311809</v>
      </c>
      <c r="N275" s="0" t="n">
        <v>9.29530006390519</v>
      </c>
      <c r="O275" s="0" t="n">
        <v>8.2767753683165</v>
      </c>
      <c r="P275" s="0" t="n">
        <v>9.49284476825593</v>
      </c>
      <c r="Q275" s="0" t="n">
        <v>16.5253161942197</v>
      </c>
      <c r="R275" s="0" t="n">
        <v>20.3899727939506</v>
      </c>
      <c r="S275" s="0" t="n">
        <v>11.9421997531945</v>
      </c>
      <c r="T275" s="0" t="n">
        <v>13.2966935555359</v>
      </c>
      <c r="U275" s="0" t="n">
        <v>11.3492042046099</v>
      </c>
      <c r="V275" s="0" t="n">
        <v>7.38283701332602</v>
      </c>
      <c r="W275" s="0" t="n">
        <v>11.8355374877785</v>
      </c>
      <c r="X275" s="0" t="n">
        <v>8.08951043294049</v>
      </c>
      <c r="Y275" s="0" t="n">
        <v>8.92733152141568</v>
      </c>
      <c r="Z275" s="0" t="n">
        <v>7.30744872606811</v>
      </c>
      <c r="AA275" s="0" t="n">
        <v>9.56512174008695</v>
      </c>
      <c r="AB275" s="0" t="n">
        <v>7.61872110242894</v>
      </c>
      <c r="AC275" s="0" t="n">
        <v>9.96715584834735</v>
      </c>
      <c r="AD275" s="0" t="n">
        <v>9.52757518447768</v>
      </c>
      <c r="AE275" s="0" t="n">
        <v>11.0741971207087</v>
      </c>
      <c r="AF275" s="0" t="n">
        <v>11.7452456224491</v>
      </c>
      <c r="AG275" s="0" t="n">
        <v>7.88989649442036</v>
      </c>
      <c r="AH275" s="0" t="n">
        <v>9.03278902415769</v>
      </c>
    </row>
    <row r="276" customFormat="false" ht="12.75" hidden="false" customHeight="false" outlineLevel="0" collapsed="false">
      <c r="A276" s="0" t="n">
        <v>12052029</v>
      </c>
      <c r="B276" s="0" t="n">
        <v>1</v>
      </c>
      <c r="C276" s="0" t="s">
        <v>5</v>
      </c>
      <c r="D276" s="0" t="n">
        <v>520</v>
      </c>
      <c r="E276" s="0" t="s">
        <v>90</v>
      </c>
      <c r="F276" s="0" t="n">
        <v>2</v>
      </c>
      <c r="G276" s="0" t="s">
        <v>86</v>
      </c>
      <c r="H276" s="0" t="n">
        <v>29</v>
      </c>
      <c r="I276" s="0" t="s">
        <v>155</v>
      </c>
      <c r="J276" s="0" t="n">
        <v>10.215130651521</v>
      </c>
      <c r="K276" s="0" t="n">
        <v>4.71631372918927</v>
      </c>
      <c r="L276" s="0" t="n">
        <v>8.73256844990193</v>
      </c>
      <c r="M276" s="0" t="n">
        <v>6.59560996200929</v>
      </c>
      <c r="N276" s="0" t="n">
        <v>9.85883382319414</v>
      </c>
      <c r="O276" s="0" t="n">
        <v>9.51203272139256</v>
      </c>
      <c r="P276" s="0" t="n">
        <v>16.2409224843971</v>
      </c>
      <c r="Q276" s="0" t="n">
        <v>32.9031343071905</v>
      </c>
      <c r="R276" s="0" t="n">
        <v>30.2170592086488</v>
      </c>
      <c r="S276" s="0" t="n">
        <v>12.8389931894977</v>
      </c>
      <c r="T276" s="0" t="n">
        <v>11.2834643798846</v>
      </c>
      <c r="U276" s="0" t="n">
        <v>18.4772372358053</v>
      </c>
      <c r="V276" s="0" t="n">
        <v>13.6525254204087</v>
      </c>
      <c r="W276" s="0" t="n">
        <v>18.7153108788593</v>
      </c>
      <c r="X276" s="0" t="n">
        <v>11.39938899275</v>
      </c>
      <c r="Y276" s="0" t="n">
        <v>10.5608946745299</v>
      </c>
      <c r="Z276" s="0" t="n">
        <v>12.9856076182231</v>
      </c>
      <c r="AA276" s="0" t="n">
        <v>10.5575438929887</v>
      </c>
      <c r="AB276" s="0" t="n">
        <v>12.3820480939385</v>
      </c>
      <c r="AC276" s="0" t="n">
        <v>15.1630022744503</v>
      </c>
      <c r="AD276" s="0" t="n">
        <v>11.3762829232101</v>
      </c>
      <c r="AE276" s="0" t="n">
        <v>16.5241057542768</v>
      </c>
      <c r="AF276" s="0" t="n">
        <v>20.0577855249648</v>
      </c>
      <c r="AG276" s="0" t="n">
        <v>18.9968702656237</v>
      </c>
      <c r="AH276" s="0" t="n">
        <v>22.7741797736816</v>
      </c>
    </row>
    <row r="277" customFormat="false" ht="12.75" hidden="false" customHeight="false" outlineLevel="0" collapsed="false">
      <c r="A277" s="0" t="n">
        <v>12052030</v>
      </c>
      <c r="B277" s="0" t="n">
        <v>1</v>
      </c>
      <c r="C277" s="0" t="s">
        <v>5</v>
      </c>
      <c r="D277" s="0" t="n">
        <v>520</v>
      </c>
      <c r="E277" s="0" t="s">
        <v>90</v>
      </c>
      <c r="F277" s="0" t="n">
        <v>2</v>
      </c>
      <c r="G277" s="0" t="s">
        <v>86</v>
      </c>
      <c r="H277" s="0" t="n">
        <v>30</v>
      </c>
      <c r="I277" s="0" t="s">
        <v>156</v>
      </c>
      <c r="J277" s="0" t="n">
        <v>8.30156830461221</v>
      </c>
      <c r="K277" s="0" t="n">
        <v>11.6856960206768</v>
      </c>
      <c r="L277" s="0" t="n">
        <v>17.8545676791122</v>
      </c>
      <c r="M277" s="0" t="n">
        <v>22.1950948840306</v>
      </c>
      <c r="N277" s="0" t="n">
        <v>23.6075044090486</v>
      </c>
      <c r="O277" s="0" t="n">
        <v>23.3696249862532</v>
      </c>
      <c r="P277" s="0" t="n">
        <v>40.1041348042714</v>
      </c>
      <c r="Q277" s="0" t="n">
        <v>59.5653086227553</v>
      </c>
      <c r="R277" s="0" t="n">
        <v>77.1194553770876</v>
      </c>
      <c r="S277" s="0" t="n">
        <v>46.6075889583515</v>
      </c>
      <c r="T277" s="0" t="n">
        <v>46.8353138266253</v>
      </c>
      <c r="U277" s="0" t="n">
        <v>61.6070642767037</v>
      </c>
      <c r="V277" s="0" t="n">
        <v>62.541598769824</v>
      </c>
      <c r="W277" s="0" t="n">
        <v>46.3420836983243</v>
      </c>
      <c r="X277" s="0" t="n">
        <v>47.0496903542254</v>
      </c>
      <c r="Y277" s="0" t="n">
        <v>45.3734052143595</v>
      </c>
      <c r="Z277" s="0" t="n">
        <v>43.0573080810195</v>
      </c>
      <c r="AA277" s="0" t="n">
        <v>65.3583120918819</v>
      </c>
      <c r="AB277" s="0" t="n">
        <v>57.3511941337921</v>
      </c>
      <c r="AC277" s="0" t="n">
        <v>43.8979060128729</v>
      </c>
      <c r="AD277" s="0" t="n">
        <v>54.5286609318837</v>
      </c>
      <c r="AE277" s="0" t="n">
        <v>51.5396801284694</v>
      </c>
      <c r="AF277" s="0" t="n">
        <v>44.0582418107407</v>
      </c>
      <c r="AG277" s="0" t="n">
        <v>53.9923164780397</v>
      </c>
      <c r="AH277" s="0" t="n">
        <v>51.9173801064815</v>
      </c>
    </row>
    <row r="278" customFormat="false" ht="12.75" hidden="false" customHeight="false" outlineLevel="0" collapsed="false">
      <c r="A278" s="0" t="n">
        <v>12052031</v>
      </c>
      <c r="B278" s="0" t="n">
        <v>1</v>
      </c>
      <c r="C278" s="0" t="s">
        <v>5</v>
      </c>
      <c r="D278" s="0" t="n">
        <v>520</v>
      </c>
      <c r="E278" s="0" t="s">
        <v>90</v>
      </c>
      <c r="F278" s="0" t="n">
        <v>2</v>
      </c>
      <c r="G278" s="0" t="s">
        <v>86</v>
      </c>
      <c r="H278" s="0" t="n">
        <v>31</v>
      </c>
      <c r="I278" s="0" t="s">
        <v>157</v>
      </c>
      <c r="J278" s="0" t="n">
        <v>6.18076682713769</v>
      </c>
      <c r="K278" s="0" t="n">
        <v>11.0913930789707</v>
      </c>
      <c r="L278" s="0" t="n">
        <v>14.7142286591134</v>
      </c>
      <c r="M278" s="0" t="n">
        <v>23.3105172815699</v>
      </c>
      <c r="N278" s="0" t="n">
        <v>21.9928345926005</v>
      </c>
      <c r="O278" s="0" t="n">
        <v>32.4489810314544</v>
      </c>
      <c r="P278" s="0" t="n">
        <v>32.2702846800331</v>
      </c>
      <c r="Q278" s="0" t="n">
        <v>53.9778900954077</v>
      </c>
      <c r="R278" s="0" t="n">
        <v>69.3427299808246</v>
      </c>
      <c r="S278" s="0" t="n">
        <v>32.5896747408767</v>
      </c>
      <c r="T278" s="0" t="n">
        <v>45.5389357901005</v>
      </c>
      <c r="U278" s="0" t="n">
        <v>41.524790299809</v>
      </c>
      <c r="V278" s="0" t="n">
        <v>51.6454231825976</v>
      </c>
      <c r="W278" s="0" t="n">
        <v>40.4970335922894</v>
      </c>
      <c r="X278" s="0" t="n">
        <v>32.7472416746436</v>
      </c>
      <c r="Y278" s="0" t="n">
        <v>49.26348055613</v>
      </c>
      <c r="Z278" s="0" t="n">
        <v>45.0250303622738</v>
      </c>
      <c r="AA278" s="0" t="n">
        <v>43.9476560286354</v>
      </c>
      <c r="AB278" s="0" t="n">
        <v>36.417642071481</v>
      </c>
      <c r="AC278" s="0" t="n">
        <v>38.4485706004484</v>
      </c>
      <c r="AD278" s="0" t="n">
        <v>42.639569520515</v>
      </c>
      <c r="AE278" s="0" t="n">
        <v>45.2275852087705</v>
      </c>
      <c r="AF278" s="0" t="n">
        <v>41.9530964381821</v>
      </c>
      <c r="AG278" s="0" t="n">
        <v>40.1976779929536</v>
      </c>
      <c r="AH278" s="0" t="n">
        <v>38.1304523658213</v>
      </c>
    </row>
    <row r="279" customFormat="false" ht="12.75" hidden="false" customHeight="false" outlineLevel="0" collapsed="false">
      <c r="A279" s="0" t="n">
        <v>12052032</v>
      </c>
      <c r="B279" s="0" t="n">
        <v>1</v>
      </c>
      <c r="C279" s="0" t="s">
        <v>5</v>
      </c>
      <c r="D279" s="0" t="n">
        <v>520</v>
      </c>
      <c r="E279" s="0" t="s">
        <v>90</v>
      </c>
      <c r="F279" s="0" t="n">
        <v>2</v>
      </c>
      <c r="G279" s="0" t="s">
        <v>86</v>
      </c>
      <c r="H279" s="0" t="n">
        <v>32</v>
      </c>
      <c r="I279" s="0" t="s">
        <v>158</v>
      </c>
      <c r="J279" s="0" t="n">
        <v>7.02558013727984</v>
      </c>
      <c r="K279" s="0" t="n">
        <v>10.5636034564111</v>
      </c>
      <c r="L279" s="0" t="n">
        <v>13.3873524748987</v>
      </c>
      <c r="M279" s="0" t="n">
        <v>19.8488650702508</v>
      </c>
      <c r="N279" s="0" t="n">
        <v>24.1540745792573</v>
      </c>
      <c r="O279" s="0" t="n">
        <v>38.6705910155327</v>
      </c>
      <c r="P279" s="0" t="n">
        <v>37.5654686653422</v>
      </c>
      <c r="Q279" s="0" t="n">
        <v>54.5807831978517</v>
      </c>
      <c r="R279" s="0" t="n">
        <v>55.5860303528982</v>
      </c>
      <c r="S279" s="0" t="n">
        <v>33.0709703022687</v>
      </c>
      <c r="T279" s="0" t="n">
        <v>31.4113943006582</v>
      </c>
      <c r="U279" s="0" t="n">
        <v>43.5793143521209</v>
      </c>
      <c r="V279" s="0" t="n">
        <v>50.0340811857352</v>
      </c>
      <c r="W279" s="0" t="n">
        <v>46.0092456674627</v>
      </c>
      <c r="X279" s="0" t="n">
        <v>43.054694056263</v>
      </c>
      <c r="Y279" s="0" t="n">
        <v>42.504448558811</v>
      </c>
      <c r="Z279" s="0" t="n">
        <v>44.7027268663389</v>
      </c>
      <c r="AA279" s="0" t="n">
        <v>41.5683235283757</v>
      </c>
      <c r="AB279" s="0" t="n">
        <v>44.9012862491538</v>
      </c>
      <c r="AC279" s="0" t="n">
        <v>45.0117352023921</v>
      </c>
      <c r="AD279" s="0" t="n">
        <v>45.9082703128587</v>
      </c>
      <c r="AE279" s="0" t="n">
        <v>52.0115151075308</v>
      </c>
      <c r="AF279" s="0" t="n">
        <v>49.1013854872869</v>
      </c>
      <c r="AG279" s="0" t="n">
        <v>64.596851630925</v>
      </c>
      <c r="AH279" s="0" t="n">
        <v>50.9581960798588</v>
      </c>
    </row>
    <row r="280" customFormat="false" ht="12.75" hidden="false" customHeight="false" outlineLevel="0" collapsed="false">
      <c r="A280" s="0" t="n">
        <v>12052033</v>
      </c>
      <c r="B280" s="0" t="n">
        <v>1</v>
      </c>
      <c r="C280" s="0" t="s">
        <v>5</v>
      </c>
      <c r="D280" s="0" t="n">
        <v>520</v>
      </c>
      <c r="E280" s="0" t="s">
        <v>90</v>
      </c>
      <c r="F280" s="0" t="n">
        <v>2</v>
      </c>
      <c r="G280" s="0" t="s">
        <v>86</v>
      </c>
      <c r="H280" s="0" t="n">
        <v>33</v>
      </c>
      <c r="I280" s="0" t="s">
        <v>159</v>
      </c>
      <c r="J280" s="0" t="n">
        <v>3.61130772675401</v>
      </c>
      <c r="K280" s="0" t="n">
        <v>5.61340481068792</v>
      </c>
      <c r="L280" s="0" t="n">
        <v>5.81285512911804</v>
      </c>
      <c r="M280" s="0" t="n">
        <v>5.91877954765727</v>
      </c>
      <c r="N280" s="0" t="n">
        <v>6.01535419157399</v>
      </c>
      <c r="O280" s="0" t="n">
        <v>16.6598512729641</v>
      </c>
      <c r="P280" s="0" t="n">
        <v>13.6931070420607</v>
      </c>
      <c r="Q280" s="0" t="n">
        <v>24.3553444759034</v>
      </c>
      <c r="R280" s="0" t="n">
        <v>42.8291727851199</v>
      </c>
      <c r="S280" s="0" t="n">
        <v>21.3791049790408</v>
      </c>
      <c r="T280" s="0" t="n">
        <v>13.0117641656015</v>
      </c>
      <c r="U280" s="0" t="n">
        <v>21.577134402429</v>
      </c>
      <c r="V280" s="0" t="n">
        <v>26.3096804147644</v>
      </c>
      <c r="W280" s="0" t="n">
        <v>18.5745574998646</v>
      </c>
      <c r="X280" s="0" t="n">
        <v>19.4109928334614</v>
      </c>
      <c r="Y280" s="0" t="n">
        <v>31.6014212931918</v>
      </c>
      <c r="Z280" s="0" t="n">
        <v>26.0187488042854</v>
      </c>
      <c r="AA280" s="0" t="n">
        <v>45.7875457875458</v>
      </c>
      <c r="AB280" s="0" t="n">
        <v>65.3293367150872</v>
      </c>
      <c r="AC280" s="0" t="n">
        <v>49.0887893477327</v>
      </c>
      <c r="AD280" s="0" t="n">
        <v>64.2970067852253</v>
      </c>
      <c r="AE280" s="0" t="n">
        <v>45.5030322922339</v>
      </c>
      <c r="AF280" s="0" t="n">
        <v>46.6297083052692</v>
      </c>
      <c r="AG280" s="0" t="n">
        <v>58.6965028478674</v>
      </c>
      <c r="AH280" s="0" t="n">
        <v>52.5613552743298</v>
      </c>
    </row>
    <row r="281" customFormat="false" ht="12.75" hidden="false" customHeight="false" outlineLevel="0" collapsed="false">
      <c r="A281" s="0" t="n">
        <v>12052034</v>
      </c>
      <c r="B281" s="0" t="n">
        <v>1</v>
      </c>
      <c r="C281" s="0" t="s">
        <v>5</v>
      </c>
      <c r="D281" s="0" t="n">
        <v>520</v>
      </c>
      <c r="E281" s="0" t="s">
        <v>90</v>
      </c>
      <c r="F281" s="0" t="n">
        <v>2</v>
      </c>
      <c r="G281" s="0" t="s">
        <v>86</v>
      </c>
      <c r="H281" s="0" t="n">
        <v>34</v>
      </c>
      <c r="I281" s="0" t="s">
        <v>160</v>
      </c>
      <c r="J281" s="0" t="n">
        <v>1.79459110241731</v>
      </c>
      <c r="K281" s="0" t="n">
        <v>6.56186431939406</v>
      </c>
      <c r="L281" s="0" t="n">
        <v>7.2409985336978</v>
      </c>
      <c r="M281" s="0" t="n">
        <v>0.877108349194376</v>
      </c>
      <c r="N281" s="0" t="n">
        <v>2.53946755830194</v>
      </c>
      <c r="O281" s="0" t="n">
        <v>9.8405825624877</v>
      </c>
      <c r="P281" s="0" t="n">
        <v>7.98683769148443</v>
      </c>
      <c r="Q281" s="0" t="n">
        <v>17.3318807566604</v>
      </c>
      <c r="R281" s="0" t="n">
        <v>29.3619234576601</v>
      </c>
      <c r="S281" s="0" t="n">
        <v>11.0566782336531</v>
      </c>
      <c r="T281" s="0" t="n">
        <v>15.3922457286518</v>
      </c>
      <c r="U281" s="0" t="n">
        <v>18.0147721131328</v>
      </c>
      <c r="V281" s="0" t="n">
        <v>17.961306214612</v>
      </c>
      <c r="W281" s="0" t="n">
        <v>17.1030802647557</v>
      </c>
      <c r="X281" s="0" t="n">
        <v>20.3596878181201</v>
      </c>
      <c r="Y281" s="0" t="n">
        <v>21.1873384465443</v>
      </c>
      <c r="Z281" s="0" t="n">
        <v>24.6544131399521</v>
      </c>
      <c r="AA281" s="0" t="n">
        <v>29.7846991745383</v>
      </c>
      <c r="AB281" s="0" t="n">
        <v>28.9135315327573</v>
      </c>
      <c r="AC281" s="0" t="n">
        <v>30.5867559346803</v>
      </c>
      <c r="AD281" s="0" t="n">
        <v>28.60628496908</v>
      </c>
      <c r="AE281" s="0" t="n">
        <v>20.8578412968571</v>
      </c>
      <c r="AF281" s="0" t="n">
        <v>33.2612672542824</v>
      </c>
      <c r="AG281" s="0" t="n">
        <v>40.0992456329415</v>
      </c>
      <c r="AH281" s="0" t="n">
        <v>24.1839985322815</v>
      </c>
    </row>
    <row r="282" customFormat="false" ht="12.75" hidden="false" customHeight="false" outlineLevel="0" collapsed="false">
      <c r="A282" s="0" t="n">
        <v>12052035</v>
      </c>
      <c r="B282" s="0" t="n">
        <v>1</v>
      </c>
      <c r="C282" s="0" t="s">
        <v>5</v>
      </c>
      <c r="D282" s="0" t="n">
        <v>520</v>
      </c>
      <c r="E282" s="0" t="s">
        <v>90</v>
      </c>
      <c r="F282" s="0" t="n">
        <v>2</v>
      </c>
      <c r="G282" s="0" t="s">
        <v>86</v>
      </c>
      <c r="H282" s="0" t="n">
        <v>35</v>
      </c>
      <c r="I282" s="0" t="s">
        <v>161</v>
      </c>
      <c r="J282" s="0" t="n">
        <v>1.0057529066259</v>
      </c>
      <c r="K282" s="0" t="n">
        <v>6.02657720547615</v>
      </c>
      <c r="L282" s="0" t="n">
        <v>6.06262693625148</v>
      </c>
      <c r="M282" s="0" t="n">
        <v>3.07935497777732</v>
      </c>
      <c r="N282" s="0" t="n">
        <v>4.23029738990651</v>
      </c>
      <c r="O282" s="0" t="n">
        <v>3.32586860601761</v>
      </c>
      <c r="P282" s="0" t="n">
        <v>11.592993194913</v>
      </c>
      <c r="Q282" s="0" t="n">
        <v>15.5531361788166</v>
      </c>
      <c r="R282" s="0" t="n">
        <v>26.8027531788065</v>
      </c>
      <c r="S282" s="0" t="n">
        <v>8.23290899548219</v>
      </c>
      <c r="T282" s="0" t="n">
        <v>5.97014925373134</v>
      </c>
      <c r="U282" s="0" t="n">
        <v>23.1971467509496</v>
      </c>
      <c r="V282" s="0" t="n">
        <v>18.9344866761007</v>
      </c>
      <c r="W282" s="0" t="n">
        <v>13.0755768341011</v>
      </c>
      <c r="X282" s="0" t="n">
        <v>18.3482497808404</v>
      </c>
      <c r="Y282" s="0" t="n">
        <v>14.344262295082</v>
      </c>
      <c r="Z282" s="0" t="n">
        <v>13.3125793634539</v>
      </c>
      <c r="AA282" s="0" t="n">
        <v>26.4139059055398</v>
      </c>
      <c r="AB282" s="0" t="n">
        <v>14.1941763322248</v>
      </c>
      <c r="AC282" s="0" t="n">
        <v>19.0102655433934</v>
      </c>
      <c r="AD282" s="0" t="n">
        <v>21.9010074463425</v>
      </c>
      <c r="AE282" s="0" t="n">
        <v>13.9250830531739</v>
      </c>
      <c r="AF282" s="0" t="n">
        <v>21.7556836723594</v>
      </c>
      <c r="AG282" s="0" t="n">
        <v>20.6376036793899</v>
      </c>
      <c r="AH282" s="0" t="n">
        <v>20.5471410120935</v>
      </c>
    </row>
    <row r="283" customFormat="false" ht="12.75" hidden="false" customHeight="false" outlineLevel="0" collapsed="false">
      <c r="A283" s="0" t="n">
        <v>12052036</v>
      </c>
      <c r="B283" s="0" t="n">
        <v>1</v>
      </c>
      <c r="C283" s="0" t="s">
        <v>5</v>
      </c>
      <c r="D283" s="0" t="n">
        <v>520</v>
      </c>
      <c r="E283" s="0" t="s">
        <v>90</v>
      </c>
      <c r="F283" s="0" t="n">
        <v>2</v>
      </c>
      <c r="G283" s="0" t="s">
        <v>86</v>
      </c>
      <c r="H283" s="0" t="n">
        <v>36</v>
      </c>
      <c r="I283" s="0" t="s">
        <v>162</v>
      </c>
      <c r="J283" s="0" t="n">
        <v>0</v>
      </c>
      <c r="K283" s="0" t="n">
        <v>1.43572956597895</v>
      </c>
      <c r="L283" s="0" t="n">
        <v>0</v>
      </c>
      <c r="M283" s="0" t="n">
        <v>2.84531447838272</v>
      </c>
      <c r="N283" s="0" t="n">
        <v>4.23740783637956</v>
      </c>
      <c r="O283" s="0" t="n">
        <v>4.22970096014212</v>
      </c>
      <c r="P283" s="0" t="n">
        <v>1.40823252735492</v>
      </c>
      <c r="Q283" s="0" t="n">
        <v>14.0558015320824</v>
      </c>
      <c r="R283" s="0" t="n">
        <v>31.3238602386309</v>
      </c>
      <c r="S283" s="0" t="n">
        <v>11.7500183594037</v>
      </c>
      <c r="T283" s="0" t="n">
        <v>18.3688464364438</v>
      </c>
      <c r="U283" s="0" t="n">
        <v>6.36993391193566</v>
      </c>
      <c r="V283" s="0" t="n">
        <v>19.6549795134637</v>
      </c>
      <c r="W283" s="0" t="n">
        <v>11.568049048528</v>
      </c>
      <c r="X283" s="0" t="n">
        <v>12.1287262142203</v>
      </c>
      <c r="Y283" s="0" t="n">
        <v>5.24542009258166</v>
      </c>
      <c r="Z283" s="0" t="n">
        <v>12.7844541038098</v>
      </c>
      <c r="AA283" s="0" t="n">
        <v>15.8499537709682</v>
      </c>
      <c r="AB283" s="0" t="n">
        <v>14.7526252967289</v>
      </c>
      <c r="AC283" s="0" t="n">
        <v>9.4709782167501</v>
      </c>
      <c r="AD283" s="0" t="n">
        <v>14.8853825543316</v>
      </c>
      <c r="AE283" s="0" t="n">
        <v>9.40948745177638</v>
      </c>
      <c r="AF283" s="0" t="n">
        <v>13.2481916218436</v>
      </c>
      <c r="AG283" s="0" t="n">
        <v>13.120948907025</v>
      </c>
      <c r="AH283" s="0" t="n">
        <v>14.1544638031757</v>
      </c>
    </row>
    <row r="284" customFormat="false" ht="12.75" hidden="false" customHeight="false" outlineLevel="0" collapsed="false">
      <c r="A284" s="0" t="n">
        <v>12052037</v>
      </c>
      <c r="B284" s="0" t="n">
        <v>1</v>
      </c>
      <c r="C284" s="0" t="s">
        <v>5</v>
      </c>
      <c r="D284" s="0" t="n">
        <v>520</v>
      </c>
      <c r="E284" s="0" t="s">
        <v>90</v>
      </c>
      <c r="F284" s="0" t="n">
        <v>2</v>
      </c>
      <c r="G284" s="0" t="s">
        <v>86</v>
      </c>
      <c r="H284" s="0" t="n">
        <v>37</v>
      </c>
      <c r="I284" s="0" t="s">
        <v>163</v>
      </c>
      <c r="J284" s="0" t="n">
        <v>0</v>
      </c>
      <c r="K284" s="0" t="n">
        <v>2.71164379847063</v>
      </c>
      <c r="L284" s="0" t="n">
        <v>2.68362719051069</v>
      </c>
      <c r="M284" s="0" t="n">
        <v>0</v>
      </c>
      <c r="N284" s="0" t="n">
        <v>2.57858229545396</v>
      </c>
      <c r="O284" s="0" t="n">
        <v>2.53235078123022</v>
      </c>
      <c r="P284" s="0" t="n">
        <v>2.48589255972357</v>
      </c>
      <c r="Q284" s="0" t="n">
        <v>9.67960507211306</v>
      </c>
      <c r="R284" s="0" t="n">
        <v>11.9990400767939</v>
      </c>
      <c r="S284" s="0" t="n">
        <v>9.49622525046294</v>
      </c>
      <c r="T284" s="0" t="n">
        <v>4.70311581422693</v>
      </c>
      <c r="U284" s="0" t="n">
        <v>9.39805460269724</v>
      </c>
      <c r="V284" s="0" t="n">
        <v>11.718109165905</v>
      </c>
      <c r="W284" s="0" t="n">
        <v>4.68077139112526</v>
      </c>
      <c r="X284" s="0" t="n">
        <v>4.79524311882612</v>
      </c>
      <c r="Y284" s="0" t="n">
        <v>7.48577702365506</v>
      </c>
      <c r="Z284" s="0" t="n">
        <v>12.8919141914191</v>
      </c>
      <c r="AA284" s="0" t="n">
        <v>7.14796283059328</v>
      </c>
      <c r="AB284" s="0" t="n">
        <v>11.1368496079829</v>
      </c>
      <c r="AC284" s="0" t="n">
        <v>14.9931459904044</v>
      </c>
      <c r="AD284" s="0" t="n">
        <v>4.16918554960289</v>
      </c>
      <c r="AE284" s="0" t="n">
        <v>8.14962715455768</v>
      </c>
      <c r="AF284" s="0" t="n">
        <v>10.4727394591877</v>
      </c>
      <c r="AG284" s="0" t="n">
        <v>16.8357254093186</v>
      </c>
      <c r="AH284" s="0" t="n">
        <v>4.21061496031495</v>
      </c>
    </row>
    <row r="285" customFormat="false" ht="12.75" hidden="false" customHeight="false" outlineLevel="0" collapsed="false">
      <c r="A285" s="0" t="n">
        <v>12052038</v>
      </c>
      <c r="B285" s="0" t="n">
        <v>1</v>
      </c>
      <c r="C285" s="0" t="s">
        <v>5</v>
      </c>
      <c r="D285" s="0" t="n">
        <v>520</v>
      </c>
      <c r="E285" s="0" t="s">
        <v>90</v>
      </c>
      <c r="F285" s="0" t="n">
        <v>2</v>
      </c>
      <c r="G285" s="0" t="s">
        <v>86</v>
      </c>
      <c r="H285" s="0" t="n">
        <v>38</v>
      </c>
      <c r="I285" s="0" t="s">
        <v>164</v>
      </c>
      <c r="J285" s="0" t="n">
        <v>0</v>
      </c>
      <c r="K285" s="0" t="n">
        <v>0</v>
      </c>
      <c r="L285" s="0" t="n">
        <v>0</v>
      </c>
      <c r="M285" s="0" t="n">
        <v>0</v>
      </c>
      <c r="N285" s="0" t="n">
        <v>0</v>
      </c>
      <c r="O285" s="0" t="n">
        <v>0</v>
      </c>
      <c r="P285" s="0" t="n">
        <v>5.44662309368192</v>
      </c>
      <c r="Q285" s="0" t="n">
        <v>0</v>
      </c>
      <c r="R285" s="0" t="n">
        <v>0</v>
      </c>
      <c r="S285" s="0" t="n">
        <v>0</v>
      </c>
      <c r="T285" s="0" t="n">
        <v>9.57579239682084</v>
      </c>
      <c r="U285" s="0" t="n">
        <v>9.27170738491493</v>
      </c>
      <c r="V285" s="0" t="n">
        <v>4.47387258410881</v>
      </c>
      <c r="W285" s="0" t="n">
        <v>4.34442610131202</v>
      </c>
      <c r="X285" s="0" t="n">
        <v>14.1703273345614</v>
      </c>
      <c r="Y285" s="0" t="n">
        <v>18.769649476796</v>
      </c>
      <c r="Z285" s="0" t="n">
        <v>13.7797988149373</v>
      </c>
      <c r="AA285" s="0" t="n">
        <v>4.52100004521</v>
      </c>
      <c r="AB285" s="0" t="n">
        <v>8.93375619779336</v>
      </c>
      <c r="AC285" s="0" t="n">
        <v>4.53124291993294</v>
      </c>
      <c r="AD285" s="0" t="n">
        <v>4.59643316786174</v>
      </c>
      <c r="AE285" s="0" t="n">
        <v>4.59833540258426</v>
      </c>
      <c r="AF285" s="0" t="n">
        <v>12.3589025294554</v>
      </c>
      <c r="AG285" s="0" t="n">
        <v>11.4867710686526</v>
      </c>
      <c r="AH285" s="0" t="n">
        <v>3.69467228256854</v>
      </c>
    </row>
    <row r="286" customFormat="false" ht="12.75" hidden="false" customHeight="false" outlineLevel="0" collapsed="false">
      <c r="A286" s="0" t="n">
        <v>12052039</v>
      </c>
      <c r="B286" s="0" t="n">
        <v>1</v>
      </c>
      <c r="C286" s="0" t="s">
        <v>5</v>
      </c>
      <c r="D286" s="0" t="n">
        <v>520</v>
      </c>
      <c r="E286" s="0" t="s">
        <v>90</v>
      </c>
      <c r="F286" s="0" t="n">
        <v>2</v>
      </c>
      <c r="G286" s="0" t="s">
        <v>86</v>
      </c>
      <c r="H286" s="0" t="n">
        <v>39</v>
      </c>
      <c r="I286" s="0" t="s">
        <v>165</v>
      </c>
      <c r="J286" s="0" t="n">
        <v>2.43057573123301</v>
      </c>
      <c r="K286" s="0" t="n">
        <v>4.09863284029563</v>
      </c>
      <c r="L286" s="0" t="n">
        <v>4.47409480151892</v>
      </c>
      <c r="M286" s="0" t="n">
        <v>5.3812033052715</v>
      </c>
      <c r="N286" s="0" t="n">
        <v>5.98405967698197</v>
      </c>
      <c r="O286" s="0" t="n">
        <v>8.24495535432317</v>
      </c>
      <c r="P286" s="0" t="n">
        <v>9.85326562138997</v>
      </c>
      <c r="Q286" s="0" t="n">
        <v>16.6393934054424</v>
      </c>
      <c r="R286" s="0" t="n">
        <v>20.9438334776215</v>
      </c>
      <c r="S286" s="0" t="n">
        <v>10.7912933573342</v>
      </c>
      <c r="T286" s="0" t="n">
        <v>11.3340047815096</v>
      </c>
      <c r="U286" s="0" t="n">
        <v>14.2672026986262</v>
      </c>
      <c r="V286" s="0" t="n">
        <v>14.9752148791303</v>
      </c>
      <c r="W286" s="0" t="n">
        <v>12.773397271283</v>
      </c>
      <c r="X286" s="0" t="n">
        <v>12.1656489974555</v>
      </c>
      <c r="Y286" s="0" t="n">
        <v>13.6101231944252</v>
      </c>
      <c r="Z286" s="0" t="n">
        <v>13.4966222428126</v>
      </c>
      <c r="AA286" s="0" t="n">
        <v>16.4595506542671</v>
      </c>
      <c r="AB286" s="0" t="n">
        <v>16.6291632633943</v>
      </c>
      <c r="AC286" s="0" t="n">
        <v>15.2612250424733</v>
      </c>
      <c r="AD286" s="0" t="n">
        <v>16.8552118696411</v>
      </c>
      <c r="AE286" s="0" t="n">
        <v>16.1856048119766</v>
      </c>
      <c r="AF286" s="0" t="n">
        <v>16.8755911523265</v>
      </c>
      <c r="AG286" s="0" t="n">
        <v>19.3434935521688</v>
      </c>
      <c r="AH286" s="0" t="n">
        <v>17.1023877564445</v>
      </c>
    </row>
    <row r="287" customFormat="false" ht="12.75" hidden="false" customHeight="false" outlineLevel="0" collapsed="false">
      <c r="A287" s="0" t="n">
        <v>12052040</v>
      </c>
      <c r="B287" s="0" t="n">
        <v>1</v>
      </c>
      <c r="C287" s="0" t="s">
        <v>5</v>
      </c>
      <c r="D287" s="0" t="n">
        <v>520</v>
      </c>
      <c r="E287" s="0" t="s">
        <v>90</v>
      </c>
      <c r="F287" s="0" t="n">
        <v>2</v>
      </c>
      <c r="G287" s="0" t="s">
        <v>86</v>
      </c>
      <c r="H287" s="0" t="n">
        <v>40</v>
      </c>
      <c r="I287" s="0" t="s">
        <v>166</v>
      </c>
      <c r="J287" s="0" t="n">
        <v>1.87183948425596</v>
      </c>
      <c r="K287" s="0" t="n">
        <v>3.36218796059937</v>
      </c>
      <c r="L287" s="0" t="n">
        <v>3.70332652513691</v>
      </c>
      <c r="M287" s="0" t="n">
        <v>4.53254267793717</v>
      </c>
      <c r="N287" s="0" t="n">
        <v>5.08736041024167</v>
      </c>
      <c r="O287" s="0" t="n">
        <v>7.18672496425693</v>
      </c>
      <c r="P287" s="0" t="n">
        <v>8.69402855996887</v>
      </c>
      <c r="Q287" s="0" t="n">
        <v>15.1224519619956</v>
      </c>
      <c r="R287" s="0" t="n">
        <v>19.2359001484398</v>
      </c>
      <c r="S287" s="0" t="n">
        <v>9.57468265515082</v>
      </c>
      <c r="T287" s="0" t="n">
        <v>10.0855932495567</v>
      </c>
      <c r="U287" s="0" t="n">
        <v>12.861379458709</v>
      </c>
      <c r="V287" s="0" t="n">
        <v>13.5328608886025</v>
      </c>
      <c r="W287" s="0" t="n">
        <v>11.4439600444288</v>
      </c>
      <c r="X287" s="0" t="n">
        <v>10.8690814670046</v>
      </c>
      <c r="Y287" s="0" t="n">
        <v>12.2366331675763</v>
      </c>
      <c r="Z287" s="0" t="n">
        <v>12.1308680937961</v>
      </c>
      <c r="AA287" s="0" t="n">
        <v>14.9506318739476</v>
      </c>
      <c r="AB287" s="0" t="n">
        <v>15.1148293146402</v>
      </c>
      <c r="AC287" s="0" t="n">
        <v>13.8161277932427</v>
      </c>
      <c r="AD287" s="0" t="n">
        <v>15.3386001278771</v>
      </c>
      <c r="AE287" s="0" t="n">
        <v>14.7034576459436</v>
      </c>
      <c r="AF287" s="0" t="n">
        <v>15.3652616654935</v>
      </c>
      <c r="AG287" s="0" t="n">
        <v>17.728530229262</v>
      </c>
      <c r="AH287" s="0" t="n">
        <v>15.5878196277601</v>
      </c>
    </row>
    <row r="288" customFormat="false" ht="12.75" hidden="false" customHeight="false" outlineLevel="0" collapsed="false">
      <c r="A288" s="0" t="n">
        <v>12052041</v>
      </c>
      <c r="B288" s="0" t="n">
        <v>1</v>
      </c>
      <c r="C288" s="0" t="s">
        <v>5</v>
      </c>
      <c r="D288" s="0" t="n">
        <v>520</v>
      </c>
      <c r="E288" s="0" t="s">
        <v>90</v>
      </c>
      <c r="F288" s="0" t="n">
        <v>2</v>
      </c>
      <c r="G288" s="0" t="s">
        <v>86</v>
      </c>
      <c r="H288" s="0" t="n">
        <v>41</v>
      </c>
      <c r="I288" s="0" t="s">
        <v>167</v>
      </c>
      <c r="J288" s="0" t="n">
        <v>3.10379094651879</v>
      </c>
      <c r="K288" s="0" t="n">
        <v>4.94844300491643</v>
      </c>
      <c r="L288" s="0" t="n">
        <v>5.35797591662496</v>
      </c>
      <c r="M288" s="0" t="n">
        <v>6.34262257600489</v>
      </c>
      <c r="N288" s="0" t="n">
        <v>6.99329440355103</v>
      </c>
      <c r="O288" s="0" t="n">
        <v>9.41513578145955</v>
      </c>
      <c r="P288" s="0" t="n">
        <v>11.1240373452962</v>
      </c>
      <c r="Q288" s="0" t="n">
        <v>18.2672885041548</v>
      </c>
      <c r="R288" s="0" t="n">
        <v>22.7627495923281</v>
      </c>
      <c r="S288" s="0" t="n">
        <v>12.1196732448726</v>
      </c>
      <c r="T288" s="0" t="n">
        <v>12.6942588189438</v>
      </c>
      <c r="U288" s="0" t="n">
        <v>15.7847525808254</v>
      </c>
      <c r="V288" s="0" t="n">
        <v>16.5294386951507</v>
      </c>
      <c r="W288" s="0" t="n">
        <v>14.2148806588331</v>
      </c>
      <c r="X288" s="0" t="n">
        <v>13.5743167230385</v>
      </c>
      <c r="Y288" s="0" t="n">
        <v>15.0956000434483</v>
      </c>
      <c r="Z288" s="0" t="n">
        <v>14.9740586177049</v>
      </c>
      <c r="AA288" s="0" t="n">
        <v>18.0794924545189</v>
      </c>
      <c r="AB288" s="0" t="n">
        <v>18.2541298207188</v>
      </c>
      <c r="AC288" s="0" t="n">
        <v>16.8163852449942</v>
      </c>
      <c r="AD288" s="0" t="n">
        <v>18.4812162579718</v>
      </c>
      <c r="AE288" s="0" t="n">
        <v>17.776675387283</v>
      </c>
      <c r="AF288" s="0" t="n">
        <v>18.4942407080973</v>
      </c>
      <c r="AG288" s="0" t="n">
        <v>21.0660434494191</v>
      </c>
      <c r="AH288" s="0" t="n">
        <v>18.7243683422289</v>
      </c>
    </row>
    <row r="289" customFormat="false" ht="12.75" hidden="false" customHeight="false" outlineLevel="0" collapsed="false">
      <c r="A289" s="0" t="n">
        <v>12052042</v>
      </c>
      <c r="B289" s="0" t="n">
        <v>1</v>
      </c>
      <c r="C289" s="0" t="s">
        <v>5</v>
      </c>
      <c r="D289" s="0" t="n">
        <v>520</v>
      </c>
      <c r="E289" s="0" t="s">
        <v>90</v>
      </c>
      <c r="F289" s="0" t="n">
        <v>2</v>
      </c>
      <c r="G289" s="0" t="s">
        <v>86</v>
      </c>
      <c r="H289" s="0" t="n">
        <v>42</v>
      </c>
      <c r="I289" s="0" t="s">
        <v>168</v>
      </c>
      <c r="J289" s="0" t="n">
        <v>2.86340751211611</v>
      </c>
      <c r="K289" s="0" t="n">
        <v>4.64006382901517</v>
      </c>
      <c r="L289" s="0" t="n">
        <v>5.22630236909348</v>
      </c>
      <c r="M289" s="0" t="n">
        <v>6.21551571714168</v>
      </c>
      <c r="N289" s="0" t="n">
        <v>6.93201142366583</v>
      </c>
      <c r="O289" s="0" t="n">
        <v>9.45000272656899</v>
      </c>
      <c r="P289" s="0" t="n">
        <v>11.3691038318296</v>
      </c>
      <c r="Q289" s="0" t="n">
        <v>18.917558236468</v>
      </c>
      <c r="R289" s="0" t="n">
        <v>23.7264809380401</v>
      </c>
      <c r="S289" s="0" t="n">
        <v>12.0945958799321</v>
      </c>
      <c r="T289" s="0" t="n">
        <v>12.6354105295547</v>
      </c>
      <c r="U289" s="0" t="n">
        <v>15.6618474287937</v>
      </c>
      <c r="V289" s="0" t="n">
        <v>16.3944183999935</v>
      </c>
      <c r="W289" s="0" t="n">
        <v>13.8459523493268</v>
      </c>
      <c r="X289" s="0" t="n">
        <v>13.1089689043988</v>
      </c>
      <c r="Y289" s="0" t="n">
        <v>14.5762522903187</v>
      </c>
      <c r="Z289" s="0" t="n">
        <v>14.306217030427</v>
      </c>
      <c r="AA289" s="0" t="n">
        <v>17.4470534812963</v>
      </c>
      <c r="AB289" s="0" t="n">
        <v>17.5769779222211</v>
      </c>
      <c r="AC289" s="0" t="n">
        <v>15.9369660033368</v>
      </c>
      <c r="AD289" s="0" t="n">
        <v>17.5813608055829</v>
      </c>
      <c r="AE289" s="0" t="n">
        <v>16.5691869005181</v>
      </c>
      <c r="AF289" s="0" t="n">
        <v>17.1945541943133</v>
      </c>
      <c r="AG289" s="0" t="n">
        <v>19.6144860272309</v>
      </c>
      <c r="AH289" s="0" t="n">
        <v>17.1099644305922</v>
      </c>
    </row>
    <row r="290" customFormat="false" ht="12.75" hidden="false" customHeight="false" outlineLevel="0" collapsed="false">
      <c r="A290" s="0" t="n">
        <v>12052044</v>
      </c>
      <c r="B290" s="0" t="n">
        <v>1</v>
      </c>
      <c r="C290" s="0" t="s">
        <v>5</v>
      </c>
      <c r="D290" s="0" t="n">
        <v>520</v>
      </c>
      <c r="E290" s="0" t="s">
        <v>90</v>
      </c>
      <c r="F290" s="0" t="n">
        <v>2</v>
      </c>
      <c r="G290" s="0" t="s">
        <v>86</v>
      </c>
      <c r="H290" s="0" t="n">
        <v>44</v>
      </c>
      <c r="I290" s="0" t="s">
        <v>169</v>
      </c>
      <c r="J290" s="0" t="n">
        <v>2.20371849378892</v>
      </c>
      <c r="K290" s="0" t="n">
        <v>3.80274050127083</v>
      </c>
      <c r="L290" s="0" t="n">
        <v>4.32377662616419</v>
      </c>
      <c r="M290" s="0" t="n">
        <v>5.23071734569089</v>
      </c>
      <c r="N290" s="0" t="n">
        <v>5.88987722251605</v>
      </c>
      <c r="O290" s="0" t="n">
        <v>8.23327581232324</v>
      </c>
      <c r="P290" s="0" t="n">
        <v>10.0269267318881</v>
      </c>
      <c r="Q290" s="0" t="n">
        <v>17.1862314981346</v>
      </c>
      <c r="R290" s="0" t="n">
        <v>21.7844409349564</v>
      </c>
      <c r="S290" s="0" t="n">
        <v>10.7274854397657</v>
      </c>
      <c r="T290" s="0" t="n">
        <v>11.2406097776222</v>
      </c>
      <c r="U290" s="0" t="n">
        <v>14.115452042969</v>
      </c>
      <c r="V290" s="0" t="n">
        <v>14.8122832140645</v>
      </c>
      <c r="W290" s="0" t="n">
        <v>12.4017404019849</v>
      </c>
      <c r="X290" s="0" t="n">
        <v>11.7088154187553</v>
      </c>
      <c r="Y290" s="0" t="n">
        <v>13.1022772692685</v>
      </c>
      <c r="Z290" s="0" t="n">
        <v>12.8549749907846</v>
      </c>
      <c r="AA290" s="0" t="n">
        <v>15.8437142152193</v>
      </c>
      <c r="AB290" s="0" t="n">
        <v>15.972234140621</v>
      </c>
      <c r="AC290" s="0" t="n">
        <v>14.4244045307931</v>
      </c>
      <c r="AD290" s="0" t="n">
        <v>15.9962915187797</v>
      </c>
      <c r="AE290" s="0" t="n">
        <v>15.048672071074</v>
      </c>
      <c r="AF290" s="0" t="n">
        <v>15.6517835387106</v>
      </c>
      <c r="AG290" s="0" t="n">
        <v>17.972671370922</v>
      </c>
      <c r="AH290" s="0" t="n">
        <v>15.5921423061049</v>
      </c>
    </row>
    <row r="291" customFormat="false" ht="12.75" hidden="false" customHeight="false" outlineLevel="0" collapsed="false">
      <c r="A291" s="0" t="n">
        <v>12052045</v>
      </c>
      <c r="B291" s="0" t="n">
        <v>1</v>
      </c>
      <c r="C291" s="0" t="s">
        <v>5</v>
      </c>
      <c r="D291" s="0" t="n">
        <v>520</v>
      </c>
      <c r="E291" s="0" t="s">
        <v>90</v>
      </c>
      <c r="F291" s="0" t="n">
        <v>2</v>
      </c>
      <c r="G291" s="0" t="s">
        <v>86</v>
      </c>
      <c r="H291" s="0" t="n">
        <v>45</v>
      </c>
      <c r="I291" s="0" t="s">
        <v>170</v>
      </c>
      <c r="J291" s="0" t="n">
        <v>3.6081551875563</v>
      </c>
      <c r="K291" s="0" t="n">
        <v>5.55945934434651</v>
      </c>
      <c r="L291" s="0" t="n">
        <v>6.21310293549536</v>
      </c>
      <c r="M291" s="0" t="n">
        <v>7.28399653088493</v>
      </c>
      <c r="N291" s="0" t="n">
        <v>8.05778373703036</v>
      </c>
      <c r="O291" s="0" t="n">
        <v>10.7493564611559</v>
      </c>
      <c r="P291" s="0" t="n">
        <v>12.7943612773999</v>
      </c>
      <c r="Q291" s="0" t="n">
        <v>20.7307797040844</v>
      </c>
      <c r="R291" s="0" t="n">
        <v>25.7502562849141</v>
      </c>
      <c r="S291" s="0" t="n">
        <v>13.5425093477093</v>
      </c>
      <c r="T291" s="0" t="n">
        <v>14.1106046251714</v>
      </c>
      <c r="U291" s="0" t="n">
        <v>17.2874643093478</v>
      </c>
      <c r="V291" s="0" t="n">
        <v>18.0556787358031</v>
      </c>
      <c r="W291" s="0" t="n">
        <v>15.3685595568777</v>
      </c>
      <c r="X291" s="0" t="n">
        <v>14.5870556654566</v>
      </c>
      <c r="Y291" s="0" t="n">
        <v>16.1276624125611</v>
      </c>
      <c r="Z291" s="0" t="n">
        <v>15.8339541166616</v>
      </c>
      <c r="AA291" s="0" t="n">
        <v>19.1265619355178</v>
      </c>
      <c r="AB291" s="0" t="n">
        <v>19.2574361050478</v>
      </c>
      <c r="AC291" s="0" t="n">
        <v>17.5238588043828</v>
      </c>
      <c r="AD291" s="0" t="n">
        <v>19.2402358762463</v>
      </c>
      <c r="AE291" s="0" t="n">
        <v>18.1618292022033</v>
      </c>
      <c r="AF291" s="0" t="n">
        <v>18.8088004575282</v>
      </c>
      <c r="AG291" s="0" t="n">
        <v>21.327034171773</v>
      </c>
      <c r="AH291" s="0" t="n">
        <v>18.6972735675781</v>
      </c>
    </row>
    <row r="292" customFormat="false" ht="12.75" hidden="false" customHeight="false" outlineLevel="0" collapsed="false">
      <c r="A292" s="0" t="n">
        <v>12052046</v>
      </c>
      <c r="B292" s="0" t="n">
        <v>1</v>
      </c>
      <c r="C292" s="0" t="s">
        <v>5</v>
      </c>
      <c r="D292" s="0" t="n">
        <v>520</v>
      </c>
      <c r="E292" s="0" t="s">
        <v>90</v>
      </c>
      <c r="F292" s="0" t="n">
        <v>2</v>
      </c>
      <c r="G292" s="0" t="s">
        <v>86</v>
      </c>
      <c r="H292" s="0" t="n">
        <v>46</v>
      </c>
      <c r="I292" s="0" t="s">
        <v>171</v>
      </c>
      <c r="J292" s="0" t="n">
        <v>2.06656214738323</v>
      </c>
      <c r="K292" s="0" t="n">
        <v>3.17025747375462</v>
      </c>
      <c r="L292" s="0" t="n">
        <v>3.48187946709657</v>
      </c>
      <c r="M292" s="0" t="n">
        <v>4.31957577923722</v>
      </c>
      <c r="N292" s="0" t="n">
        <v>4.74720559238804</v>
      </c>
      <c r="O292" s="0" t="n">
        <v>6.2903665996015</v>
      </c>
      <c r="P292" s="0" t="n">
        <v>7.65244706471449</v>
      </c>
      <c r="Q292" s="0" t="n">
        <v>12.6826463239815</v>
      </c>
      <c r="R292" s="0" t="n">
        <v>15.2326277768548</v>
      </c>
      <c r="S292" s="0" t="n">
        <v>7.96113736296289</v>
      </c>
      <c r="T292" s="0" t="n">
        <v>8.1743179753078</v>
      </c>
      <c r="U292" s="0" t="n">
        <v>10.0770370018088</v>
      </c>
      <c r="V292" s="0" t="n">
        <v>10.2563756880208</v>
      </c>
      <c r="W292" s="0" t="n">
        <v>8.95296230884784</v>
      </c>
      <c r="X292" s="0" t="n">
        <v>8.17944656385231</v>
      </c>
      <c r="Y292" s="0" t="n">
        <v>9.14853540267312</v>
      </c>
      <c r="Z292" s="0" t="n">
        <v>8.85995487714487</v>
      </c>
      <c r="AA292" s="0" t="n">
        <v>10.6807164941683</v>
      </c>
      <c r="AB292" s="0" t="n">
        <v>10.8895096185047</v>
      </c>
      <c r="AC292" s="0" t="n">
        <v>9.8140734756689</v>
      </c>
      <c r="AD292" s="0" t="n">
        <v>10.7675725544889</v>
      </c>
      <c r="AE292" s="0" t="n">
        <v>10.5672093437002</v>
      </c>
      <c r="AF292" s="0" t="n">
        <v>10.6463960330138</v>
      </c>
      <c r="AG292" s="0" t="n">
        <v>12.0727957154594</v>
      </c>
      <c r="AH292" s="0" t="n">
        <v>10.7164065872746</v>
      </c>
    </row>
    <row r="293" customFormat="false" ht="12.75" hidden="false" customHeight="false" outlineLevel="0" collapsed="false">
      <c r="A293" s="0" t="n">
        <v>12052048</v>
      </c>
      <c r="B293" s="0" t="n">
        <v>1</v>
      </c>
      <c r="C293" s="0" t="s">
        <v>5</v>
      </c>
      <c r="D293" s="0" t="n">
        <v>520</v>
      </c>
      <c r="E293" s="0" t="s">
        <v>90</v>
      </c>
      <c r="F293" s="0" t="n">
        <v>2</v>
      </c>
      <c r="G293" s="0" t="s">
        <v>86</v>
      </c>
      <c r="H293" s="0" t="n">
        <v>48</v>
      </c>
      <c r="I293" s="0" t="s">
        <v>172</v>
      </c>
      <c r="J293" s="0" t="n">
        <v>1.58124867598172</v>
      </c>
      <c r="K293" s="0" t="n">
        <v>2.58088922764754</v>
      </c>
      <c r="L293" s="0" t="n">
        <v>2.86351956073388</v>
      </c>
      <c r="M293" s="0" t="n">
        <v>3.62578587326701</v>
      </c>
      <c r="N293" s="0" t="n">
        <v>4.01993072339036</v>
      </c>
      <c r="O293" s="0" t="n">
        <v>5.46504566808154</v>
      </c>
      <c r="P293" s="0" t="n">
        <v>6.73278206846512</v>
      </c>
      <c r="Q293" s="0" t="n">
        <v>11.4949796870426</v>
      </c>
      <c r="R293" s="0" t="n">
        <v>13.9446355313239</v>
      </c>
      <c r="S293" s="0" t="n">
        <v>7.03840158458923</v>
      </c>
      <c r="T293" s="0" t="n">
        <v>7.2481578197478</v>
      </c>
      <c r="U293" s="0" t="n">
        <v>9.05314252819587</v>
      </c>
      <c r="V293" s="0" t="n">
        <v>9.23750466701205</v>
      </c>
      <c r="W293" s="0" t="n">
        <v>7.99651517005898</v>
      </c>
      <c r="X293" s="0" t="n">
        <v>7.27808020381581</v>
      </c>
      <c r="Y293" s="0" t="n">
        <v>8.19989076726591</v>
      </c>
      <c r="Z293" s="0" t="n">
        <v>7.93405400790246</v>
      </c>
      <c r="AA293" s="0" t="n">
        <v>9.66840815657961</v>
      </c>
      <c r="AB293" s="0" t="n">
        <v>9.86894768973172</v>
      </c>
      <c r="AC293" s="0" t="n">
        <v>8.85591882434376</v>
      </c>
      <c r="AD293" s="0" t="n">
        <v>9.77134785981622</v>
      </c>
      <c r="AE293" s="0" t="n">
        <v>9.57690494942339</v>
      </c>
      <c r="AF293" s="0" t="n">
        <v>9.66268351285085</v>
      </c>
      <c r="AG293" s="0" t="n">
        <v>11.0338534404145</v>
      </c>
      <c r="AH293" s="0" t="n">
        <v>9.74170902662201</v>
      </c>
    </row>
    <row r="294" customFormat="false" ht="12.75" hidden="false" customHeight="false" outlineLevel="0" collapsed="false">
      <c r="A294" s="0" t="n">
        <v>12052049</v>
      </c>
      <c r="B294" s="0" t="n">
        <v>1</v>
      </c>
      <c r="C294" s="0" t="s">
        <v>5</v>
      </c>
      <c r="D294" s="0" t="n">
        <v>520</v>
      </c>
      <c r="E294" s="0" t="s">
        <v>90</v>
      </c>
      <c r="F294" s="0" t="n">
        <v>2</v>
      </c>
      <c r="G294" s="0" t="s">
        <v>86</v>
      </c>
      <c r="H294" s="0" t="n">
        <v>49</v>
      </c>
      <c r="I294" s="0" t="s">
        <v>173</v>
      </c>
      <c r="J294" s="0" t="n">
        <v>2.61583641605767</v>
      </c>
      <c r="K294" s="0" t="n">
        <v>3.8193291544445</v>
      </c>
      <c r="L294" s="0" t="n">
        <v>4.15978916537139</v>
      </c>
      <c r="M294" s="0" t="n">
        <v>5.07320314734343</v>
      </c>
      <c r="N294" s="0" t="n">
        <v>5.53405803446408</v>
      </c>
      <c r="O294" s="0" t="n">
        <v>7.17287878237521</v>
      </c>
      <c r="P294" s="0" t="n">
        <v>8.63013146306824</v>
      </c>
      <c r="Q294" s="0" t="n">
        <v>13.9278621852053</v>
      </c>
      <c r="R294" s="0" t="n">
        <v>16.5766996652835</v>
      </c>
      <c r="S294" s="0" t="n">
        <v>8.93988453332636</v>
      </c>
      <c r="T294" s="0" t="n">
        <v>9.15535628702362</v>
      </c>
      <c r="U294" s="0" t="n">
        <v>11.154994325461</v>
      </c>
      <c r="V294" s="0" t="n">
        <v>11.3277800879448</v>
      </c>
      <c r="W294" s="0" t="n">
        <v>9.96265766093298</v>
      </c>
      <c r="X294" s="0" t="n">
        <v>9.13267192454341</v>
      </c>
      <c r="Y294" s="0" t="n">
        <v>10.1483562166431</v>
      </c>
      <c r="Z294" s="0" t="n">
        <v>9.83621745508442</v>
      </c>
      <c r="AA294" s="0" t="n">
        <v>11.7427014315838</v>
      </c>
      <c r="AB294" s="0" t="n">
        <v>11.95956528797</v>
      </c>
      <c r="AC294" s="0" t="n">
        <v>10.8207361809253</v>
      </c>
      <c r="AD294" s="0" t="n">
        <v>11.8114620347492</v>
      </c>
      <c r="AE294" s="0" t="n">
        <v>11.6055374270266</v>
      </c>
      <c r="AF294" s="0" t="n">
        <v>11.6771094381775</v>
      </c>
      <c r="AG294" s="0" t="n">
        <v>13.157814240394</v>
      </c>
      <c r="AH294" s="0" t="n">
        <v>11.736910657929</v>
      </c>
    </row>
    <row r="295" customFormat="false" ht="12.75" hidden="false" customHeight="false" outlineLevel="0" collapsed="false">
      <c r="A295" s="0" t="n">
        <v>12052050</v>
      </c>
      <c r="B295" s="0" t="n">
        <v>1</v>
      </c>
      <c r="C295" s="0" t="s">
        <v>5</v>
      </c>
      <c r="D295" s="0" t="n">
        <v>520</v>
      </c>
      <c r="E295" s="0" t="s">
        <v>90</v>
      </c>
      <c r="F295" s="0" t="n">
        <v>2</v>
      </c>
      <c r="G295" s="0" t="s">
        <v>86</v>
      </c>
      <c r="H295" s="0" t="n">
        <v>50</v>
      </c>
      <c r="I295" s="0" t="s">
        <v>174</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20051000</v>
      </c>
      <c r="B296" s="0" t="n">
        <v>2</v>
      </c>
      <c r="C296" s="0" t="s">
        <v>55</v>
      </c>
      <c r="D296" s="0" t="n">
        <v>510</v>
      </c>
      <c r="E296" s="0" t="s">
        <v>7</v>
      </c>
      <c r="F296" s="0" t="n">
        <v>0</v>
      </c>
      <c r="G296" s="0" t="s">
        <v>6</v>
      </c>
      <c r="H296" s="0" t="n">
        <v>0</v>
      </c>
      <c r="I296" s="0" t="s">
        <v>126</v>
      </c>
      <c r="J296" s="0" t="n">
        <v>0</v>
      </c>
      <c r="K296" s="0"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row>
    <row r="297" customFormat="false" ht="12.75" hidden="false" customHeight="false" outlineLevel="0" collapsed="false">
      <c r="A297" s="0" t="n">
        <v>20051001</v>
      </c>
      <c r="B297" s="0" t="n">
        <v>2</v>
      </c>
      <c r="C297" s="0" t="s">
        <v>55</v>
      </c>
      <c r="D297" s="0" t="n">
        <v>510</v>
      </c>
      <c r="E297" s="0" t="s">
        <v>7</v>
      </c>
      <c r="F297" s="0" t="n">
        <v>0</v>
      </c>
      <c r="G297" s="0" t="s">
        <v>6</v>
      </c>
      <c r="H297" s="0" t="n">
        <v>1</v>
      </c>
      <c r="I297" s="0" t="s">
        <v>127</v>
      </c>
      <c r="J297" s="0" t="n">
        <v>0</v>
      </c>
      <c r="K297" s="0" t="n">
        <v>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row>
    <row r="298" customFormat="false" ht="12.75" hidden="false" customHeight="false" outlineLevel="0" collapsed="false">
      <c r="A298" s="0" t="n">
        <v>20051002</v>
      </c>
      <c r="B298" s="0" t="n">
        <v>2</v>
      </c>
      <c r="C298" s="0" t="s">
        <v>55</v>
      </c>
      <c r="D298" s="0" t="n">
        <v>510</v>
      </c>
      <c r="E298" s="0" t="s">
        <v>7</v>
      </c>
      <c r="F298" s="0" t="n">
        <v>0</v>
      </c>
      <c r="G298" s="0" t="s">
        <v>6</v>
      </c>
      <c r="H298" s="0" t="n">
        <v>2</v>
      </c>
      <c r="I298" s="0" t="s">
        <v>128</v>
      </c>
      <c r="J298" s="0" t="n">
        <v>0</v>
      </c>
      <c r="K298" s="0" t="n">
        <v>0</v>
      </c>
      <c r="L298" s="0" t="n">
        <v>0</v>
      </c>
      <c r="M298" s="0" t="n">
        <v>0</v>
      </c>
      <c r="N298" s="0" t="n">
        <v>0</v>
      </c>
      <c r="O298" s="0" t="n">
        <v>0</v>
      </c>
      <c r="P298" s="0" t="n">
        <v>0</v>
      </c>
      <c r="Q298" s="0" t="n">
        <v>0</v>
      </c>
      <c r="R298" s="0" t="n">
        <v>0</v>
      </c>
      <c r="S298" s="0" t="n">
        <v>0</v>
      </c>
      <c r="T298" s="0" t="n">
        <v>0</v>
      </c>
      <c r="U298" s="0" t="n">
        <v>0</v>
      </c>
      <c r="V298" s="0" t="n">
        <v>0</v>
      </c>
      <c r="W298" s="0" t="n">
        <v>0</v>
      </c>
      <c r="X298" s="0" t="n">
        <v>0</v>
      </c>
      <c r="Y298" s="0" t="n">
        <v>0</v>
      </c>
      <c r="Z298" s="0" t="n">
        <v>0</v>
      </c>
      <c r="AA298" s="0" t="n">
        <v>0</v>
      </c>
      <c r="AB298" s="0" t="n">
        <v>0</v>
      </c>
      <c r="AC298" s="0" t="n">
        <v>0</v>
      </c>
      <c r="AD298" s="0" t="n">
        <v>0</v>
      </c>
      <c r="AE298" s="0" t="n">
        <v>0</v>
      </c>
      <c r="AF298" s="0" t="n">
        <v>0</v>
      </c>
      <c r="AG298" s="0" t="n">
        <v>0</v>
      </c>
      <c r="AH298" s="0" t="n">
        <v>0</v>
      </c>
    </row>
    <row r="299" customFormat="false" ht="12.75" hidden="false" customHeight="false" outlineLevel="0" collapsed="false">
      <c r="A299" s="0" t="n">
        <v>20051003</v>
      </c>
      <c r="B299" s="0" t="n">
        <v>2</v>
      </c>
      <c r="C299" s="0" t="s">
        <v>55</v>
      </c>
      <c r="D299" s="0" t="n">
        <v>510</v>
      </c>
      <c r="E299" s="0" t="s">
        <v>7</v>
      </c>
      <c r="F299" s="0" t="n">
        <v>0</v>
      </c>
      <c r="G299" s="0" t="s">
        <v>6</v>
      </c>
      <c r="H299" s="0" t="n">
        <v>3</v>
      </c>
      <c r="I299" s="0" t="s">
        <v>129</v>
      </c>
      <c r="J299" s="0" t="n">
        <v>0</v>
      </c>
      <c r="K299" s="0" t="n">
        <v>0</v>
      </c>
      <c r="L299" s="0" t="n">
        <v>0</v>
      </c>
      <c r="M299" s="0" t="n">
        <v>0</v>
      </c>
      <c r="N299" s="0" t="n">
        <v>0</v>
      </c>
      <c r="O299" s="0" t="n">
        <v>0</v>
      </c>
      <c r="P299" s="0" t="n">
        <v>0</v>
      </c>
      <c r="Q299" s="0" t="n">
        <v>0</v>
      </c>
      <c r="R299" s="0" t="n">
        <v>0</v>
      </c>
      <c r="S299" s="0" t="n">
        <v>0</v>
      </c>
      <c r="T299" s="0" t="n">
        <v>0</v>
      </c>
      <c r="U299" s="0" t="n">
        <v>0</v>
      </c>
      <c r="V299" s="0" t="n">
        <v>0</v>
      </c>
      <c r="W299" s="0" t="n">
        <v>0</v>
      </c>
      <c r="X299" s="0" t="n">
        <v>0</v>
      </c>
      <c r="Y299" s="0" t="n">
        <v>0</v>
      </c>
      <c r="Z299" s="0" t="n">
        <v>0</v>
      </c>
      <c r="AA299" s="0" t="n">
        <v>0</v>
      </c>
      <c r="AB299" s="0" t="n">
        <v>0</v>
      </c>
      <c r="AC299" s="0" t="n">
        <v>0</v>
      </c>
      <c r="AD299" s="0" t="n">
        <v>0</v>
      </c>
      <c r="AE299" s="0" t="n">
        <v>0</v>
      </c>
      <c r="AF299" s="0" t="n">
        <v>0</v>
      </c>
      <c r="AG299" s="0" t="n">
        <v>0</v>
      </c>
      <c r="AH299" s="0" t="n">
        <v>0</v>
      </c>
    </row>
    <row r="300" customFormat="false" ht="12.75" hidden="false" customHeight="false" outlineLevel="0" collapsed="false">
      <c r="A300" s="0" t="n">
        <v>20051004</v>
      </c>
      <c r="B300" s="0" t="n">
        <v>2</v>
      </c>
      <c r="C300" s="0" t="s">
        <v>55</v>
      </c>
      <c r="D300" s="0" t="n">
        <v>510</v>
      </c>
      <c r="E300" s="0" t="s">
        <v>7</v>
      </c>
      <c r="F300" s="0" t="n">
        <v>0</v>
      </c>
      <c r="G300" s="0" t="s">
        <v>6</v>
      </c>
      <c r="H300" s="0" t="n">
        <v>4</v>
      </c>
      <c r="I300" s="0" t="s">
        <v>130</v>
      </c>
      <c r="J300" s="0" t="n">
        <v>0</v>
      </c>
      <c r="K300" s="0" t="n">
        <v>0</v>
      </c>
      <c r="L300" s="0" t="n">
        <v>0</v>
      </c>
      <c r="M300" s="0" t="n">
        <v>0</v>
      </c>
      <c r="N300" s="0" t="n">
        <v>0</v>
      </c>
      <c r="O300" s="0" t="n">
        <v>0</v>
      </c>
      <c r="P300" s="0" t="n">
        <v>1</v>
      </c>
      <c r="Q300" s="0" t="n">
        <v>0</v>
      </c>
      <c r="R300" s="0" t="n">
        <v>0</v>
      </c>
      <c r="S300" s="0" t="n">
        <v>0</v>
      </c>
      <c r="T300" s="0" t="n">
        <v>0</v>
      </c>
      <c r="U300" s="0" t="n">
        <v>2</v>
      </c>
      <c r="V300" s="0" t="n">
        <v>0</v>
      </c>
      <c r="W300" s="0" t="n">
        <v>0</v>
      </c>
      <c r="X300" s="0" t="n">
        <v>3</v>
      </c>
      <c r="Y300" s="0" t="n">
        <v>0</v>
      </c>
      <c r="Z300" s="0" t="n">
        <v>0</v>
      </c>
      <c r="AA300" s="0" t="n">
        <v>0</v>
      </c>
      <c r="AB300" s="0" t="n">
        <v>0</v>
      </c>
      <c r="AC300" s="0" t="n">
        <v>0</v>
      </c>
      <c r="AD300" s="0" t="n">
        <v>0</v>
      </c>
      <c r="AE300" s="0" t="n">
        <v>0</v>
      </c>
      <c r="AF300" s="0" t="n">
        <v>2</v>
      </c>
      <c r="AG300" s="0" t="n">
        <v>0</v>
      </c>
      <c r="AH300" s="0" t="n">
        <v>0</v>
      </c>
    </row>
    <row r="301" customFormat="false" ht="12.75" hidden="false" customHeight="false" outlineLevel="0" collapsed="false">
      <c r="A301" s="0" t="n">
        <v>20051005</v>
      </c>
      <c r="B301" s="0" t="n">
        <v>2</v>
      </c>
      <c r="C301" s="0" t="s">
        <v>55</v>
      </c>
      <c r="D301" s="0" t="n">
        <v>510</v>
      </c>
      <c r="E301" s="0" t="s">
        <v>7</v>
      </c>
      <c r="F301" s="0" t="n">
        <v>0</v>
      </c>
      <c r="G301" s="0" t="s">
        <v>6</v>
      </c>
      <c r="H301" s="0" t="n">
        <v>5</v>
      </c>
      <c r="I301" s="0" t="s">
        <v>131</v>
      </c>
      <c r="J301" s="0" t="n">
        <v>3</v>
      </c>
      <c r="K301" s="0" t="n">
        <v>4</v>
      </c>
      <c r="L301" s="0" t="n">
        <v>2</v>
      </c>
      <c r="M301" s="0" t="n">
        <v>5</v>
      </c>
      <c r="N301" s="0" t="n">
        <v>6</v>
      </c>
      <c r="O301" s="0" t="n">
        <v>5</v>
      </c>
      <c r="P301" s="0" t="n">
        <v>4</v>
      </c>
      <c r="Q301" s="0" t="n">
        <v>4</v>
      </c>
      <c r="R301" s="0" t="n">
        <v>4</v>
      </c>
      <c r="S301" s="0" t="n">
        <v>4</v>
      </c>
      <c r="T301" s="0" t="n">
        <v>6</v>
      </c>
      <c r="U301" s="0" t="n">
        <v>5</v>
      </c>
      <c r="V301" s="0" t="n">
        <v>4</v>
      </c>
      <c r="W301" s="0" t="n">
        <v>0</v>
      </c>
      <c r="X301" s="0" t="n">
        <v>1</v>
      </c>
      <c r="Y301" s="0" t="n">
        <v>4</v>
      </c>
      <c r="Z301" s="0" t="n">
        <v>5</v>
      </c>
      <c r="AA301" s="0" t="n">
        <v>4</v>
      </c>
      <c r="AB301" s="0" t="n">
        <v>2</v>
      </c>
      <c r="AC301" s="0" t="n">
        <v>5</v>
      </c>
      <c r="AD301" s="0" t="n">
        <v>3</v>
      </c>
      <c r="AE301" s="0" t="n">
        <v>3</v>
      </c>
      <c r="AF301" s="0" t="n">
        <v>5</v>
      </c>
      <c r="AG301" s="0" t="n">
        <v>5</v>
      </c>
      <c r="AH301" s="0" t="n">
        <v>3</v>
      </c>
    </row>
    <row r="302" customFormat="false" ht="12.75" hidden="false" customHeight="false" outlineLevel="0" collapsed="false">
      <c r="A302" s="0" t="n">
        <v>20051006</v>
      </c>
      <c r="B302" s="0" t="n">
        <v>2</v>
      </c>
      <c r="C302" s="0" t="s">
        <v>55</v>
      </c>
      <c r="D302" s="0" t="n">
        <v>510</v>
      </c>
      <c r="E302" s="0" t="s">
        <v>7</v>
      </c>
      <c r="F302" s="0" t="n">
        <v>0</v>
      </c>
      <c r="G302" s="0" t="s">
        <v>6</v>
      </c>
      <c r="H302" s="0" t="n">
        <v>6</v>
      </c>
      <c r="I302" s="0" t="s">
        <v>132</v>
      </c>
      <c r="J302" s="0" t="n">
        <v>11</v>
      </c>
      <c r="K302" s="0" t="n">
        <v>10</v>
      </c>
      <c r="L302" s="0" t="n">
        <v>17</v>
      </c>
      <c r="M302" s="0" t="n">
        <v>20</v>
      </c>
      <c r="N302" s="0" t="n">
        <v>12</v>
      </c>
      <c r="O302" s="0" t="n">
        <v>17</v>
      </c>
      <c r="P302" s="0" t="n">
        <v>16</v>
      </c>
      <c r="Q302" s="0" t="n">
        <v>8</v>
      </c>
      <c r="R302" s="0" t="n">
        <v>16</v>
      </c>
      <c r="S302" s="0" t="n">
        <v>11</v>
      </c>
      <c r="T302" s="0" t="n">
        <v>16</v>
      </c>
      <c r="U302" s="0" t="n">
        <v>12</v>
      </c>
      <c r="V302" s="0" t="n">
        <v>13</v>
      </c>
      <c r="W302" s="0" t="n">
        <v>3</v>
      </c>
      <c r="X302" s="0" t="n">
        <v>9</v>
      </c>
      <c r="Y302" s="0" t="n">
        <v>15</v>
      </c>
      <c r="Z302" s="0" t="n">
        <v>10</v>
      </c>
      <c r="AA302" s="0" t="n">
        <v>9</v>
      </c>
      <c r="AB302" s="0" t="n">
        <v>6</v>
      </c>
      <c r="AC302" s="0" t="n">
        <v>14</v>
      </c>
      <c r="AD302" s="0" t="n">
        <v>15</v>
      </c>
      <c r="AE302" s="0" t="n">
        <v>8</v>
      </c>
      <c r="AF302" s="0" t="n">
        <v>6</v>
      </c>
      <c r="AG302" s="0" t="n">
        <v>10</v>
      </c>
      <c r="AH302" s="0" t="n">
        <v>11</v>
      </c>
    </row>
    <row r="303" customFormat="false" ht="12.75" hidden="false" customHeight="false" outlineLevel="0" collapsed="false">
      <c r="A303" s="0" t="n">
        <v>20051007</v>
      </c>
      <c r="B303" s="0" t="n">
        <v>2</v>
      </c>
      <c r="C303" s="0" t="s">
        <v>55</v>
      </c>
      <c r="D303" s="0" t="n">
        <v>510</v>
      </c>
      <c r="E303" s="0" t="s">
        <v>7</v>
      </c>
      <c r="F303" s="0" t="n">
        <v>0</v>
      </c>
      <c r="G303" s="0" t="s">
        <v>6</v>
      </c>
      <c r="H303" s="0" t="n">
        <v>7</v>
      </c>
      <c r="I303" s="0" t="s">
        <v>133</v>
      </c>
      <c r="J303" s="0" t="n">
        <v>18</v>
      </c>
      <c r="K303" s="0" t="n">
        <v>27</v>
      </c>
      <c r="L303" s="0" t="n">
        <v>21</v>
      </c>
      <c r="M303" s="0" t="n">
        <v>33</v>
      </c>
      <c r="N303" s="0" t="n">
        <v>20</v>
      </c>
      <c r="O303" s="0" t="n">
        <v>29</v>
      </c>
      <c r="P303" s="0" t="n">
        <v>24</v>
      </c>
      <c r="Q303" s="0" t="n">
        <v>28</v>
      </c>
      <c r="R303" s="0" t="n">
        <v>26</v>
      </c>
      <c r="S303" s="0" t="n">
        <v>30</v>
      </c>
      <c r="T303" s="0" t="n">
        <v>25</v>
      </c>
      <c r="U303" s="0" t="n">
        <v>22</v>
      </c>
      <c r="V303" s="0" t="n">
        <v>29</v>
      </c>
      <c r="W303" s="0" t="n">
        <v>21</v>
      </c>
      <c r="X303" s="0" t="n">
        <v>25</v>
      </c>
      <c r="Y303" s="0" t="n">
        <v>44</v>
      </c>
      <c r="Z303" s="0" t="n">
        <v>34</v>
      </c>
      <c r="AA303" s="0" t="n">
        <v>40</v>
      </c>
      <c r="AB303" s="0" t="n">
        <v>28</v>
      </c>
      <c r="AC303" s="0" t="n">
        <v>30</v>
      </c>
      <c r="AD303" s="0" t="n">
        <v>29</v>
      </c>
      <c r="AE303" s="0" t="n">
        <v>32</v>
      </c>
      <c r="AF303" s="0" t="n">
        <v>35</v>
      </c>
      <c r="AG303" s="0" t="n">
        <v>20</v>
      </c>
      <c r="AH303" s="0" t="n">
        <v>24</v>
      </c>
    </row>
    <row r="304" customFormat="false" ht="12.75" hidden="false" customHeight="false" outlineLevel="0" collapsed="false">
      <c r="A304" s="0" t="n">
        <v>20051008</v>
      </c>
      <c r="B304" s="0" t="n">
        <v>2</v>
      </c>
      <c r="C304" s="0" t="s">
        <v>55</v>
      </c>
      <c r="D304" s="0" t="n">
        <v>510</v>
      </c>
      <c r="E304" s="0" t="s">
        <v>7</v>
      </c>
      <c r="F304" s="0" t="n">
        <v>0</v>
      </c>
      <c r="G304" s="0" t="s">
        <v>6</v>
      </c>
      <c r="H304" s="0" t="n">
        <v>8</v>
      </c>
      <c r="I304" s="0" t="s">
        <v>134</v>
      </c>
      <c r="J304" s="0" t="n">
        <v>39</v>
      </c>
      <c r="K304" s="0" t="n">
        <v>61</v>
      </c>
      <c r="L304" s="0" t="n">
        <v>55</v>
      </c>
      <c r="M304" s="0" t="n">
        <v>41</v>
      </c>
      <c r="N304" s="0" t="n">
        <v>51</v>
      </c>
      <c r="O304" s="0" t="n">
        <v>58</v>
      </c>
      <c r="P304" s="0" t="n">
        <v>55</v>
      </c>
      <c r="Q304" s="0" t="n">
        <v>35</v>
      </c>
      <c r="R304" s="0" t="n">
        <v>51</v>
      </c>
      <c r="S304" s="0" t="n">
        <v>58</v>
      </c>
      <c r="T304" s="0" t="n">
        <v>57</v>
      </c>
      <c r="U304" s="0" t="n">
        <v>59</v>
      </c>
      <c r="V304" s="0" t="n">
        <v>60</v>
      </c>
      <c r="W304" s="0" t="n">
        <v>57</v>
      </c>
      <c r="X304" s="0" t="n">
        <v>57</v>
      </c>
      <c r="Y304" s="0" t="n">
        <v>62</v>
      </c>
      <c r="Z304" s="0" t="n">
        <v>63</v>
      </c>
      <c r="AA304" s="0" t="n">
        <v>69</v>
      </c>
      <c r="AB304" s="0" t="n">
        <v>64</v>
      </c>
      <c r="AC304" s="0" t="n">
        <v>58</v>
      </c>
      <c r="AD304" s="0" t="n">
        <v>68</v>
      </c>
      <c r="AE304" s="0" t="n">
        <v>56</v>
      </c>
      <c r="AF304" s="0" t="n">
        <v>64</v>
      </c>
      <c r="AG304" s="0" t="n">
        <v>53</v>
      </c>
      <c r="AH304" s="0" t="n">
        <v>61</v>
      </c>
    </row>
    <row r="305" customFormat="false" ht="12.75" hidden="false" customHeight="false" outlineLevel="0" collapsed="false">
      <c r="A305" s="0" t="n">
        <v>20051009</v>
      </c>
      <c r="B305" s="0" t="n">
        <v>2</v>
      </c>
      <c r="C305" s="0" t="s">
        <v>55</v>
      </c>
      <c r="D305" s="0" t="n">
        <v>510</v>
      </c>
      <c r="E305" s="0" t="s">
        <v>7</v>
      </c>
      <c r="F305" s="0" t="n">
        <v>0</v>
      </c>
      <c r="G305" s="0" t="s">
        <v>6</v>
      </c>
      <c r="H305" s="0" t="n">
        <v>9</v>
      </c>
      <c r="I305" s="0" t="s">
        <v>135</v>
      </c>
      <c r="J305" s="0" t="n">
        <v>72</v>
      </c>
      <c r="K305" s="0" t="n">
        <v>53</v>
      </c>
      <c r="L305" s="0" t="n">
        <v>51</v>
      </c>
      <c r="M305" s="0" t="n">
        <v>64</v>
      </c>
      <c r="N305" s="0" t="n">
        <v>68</v>
      </c>
      <c r="O305" s="0" t="n">
        <v>79</v>
      </c>
      <c r="P305" s="0" t="n">
        <v>83</v>
      </c>
      <c r="Q305" s="0" t="n">
        <v>88</v>
      </c>
      <c r="R305" s="0" t="n">
        <v>79</v>
      </c>
      <c r="S305" s="0" t="n">
        <v>93</v>
      </c>
      <c r="T305" s="0" t="n">
        <v>68</v>
      </c>
      <c r="U305" s="0" t="n">
        <v>93</v>
      </c>
      <c r="V305" s="0" t="n">
        <v>83</v>
      </c>
      <c r="W305" s="0" t="n">
        <v>74</v>
      </c>
      <c r="X305" s="0" t="n">
        <v>77</v>
      </c>
      <c r="Y305" s="0" t="n">
        <v>91</v>
      </c>
      <c r="Z305" s="0" t="n">
        <v>90</v>
      </c>
      <c r="AA305" s="0" t="n">
        <v>95</v>
      </c>
      <c r="AB305" s="0" t="n">
        <v>90</v>
      </c>
      <c r="AC305" s="0" t="n">
        <v>90</v>
      </c>
      <c r="AD305" s="0" t="n">
        <v>101</v>
      </c>
      <c r="AE305" s="0" t="n">
        <v>104</v>
      </c>
      <c r="AF305" s="0" t="n">
        <v>92</v>
      </c>
      <c r="AG305" s="0" t="n">
        <v>90</v>
      </c>
      <c r="AH305" s="0" t="n">
        <v>101</v>
      </c>
    </row>
    <row r="306" customFormat="false" ht="12.75" hidden="false" customHeight="false" outlineLevel="0" collapsed="false">
      <c r="A306" s="0" t="n">
        <v>20051010</v>
      </c>
      <c r="B306" s="0" t="n">
        <v>2</v>
      </c>
      <c r="C306" s="0" t="s">
        <v>55</v>
      </c>
      <c r="D306" s="0" t="n">
        <v>510</v>
      </c>
      <c r="E306" s="0" t="s">
        <v>7</v>
      </c>
      <c r="F306" s="0" t="n">
        <v>0</v>
      </c>
      <c r="G306" s="0" t="s">
        <v>6</v>
      </c>
      <c r="H306" s="0" t="n">
        <v>10</v>
      </c>
      <c r="I306" s="0" t="s">
        <v>136</v>
      </c>
      <c r="J306" s="0" t="n">
        <v>63</v>
      </c>
      <c r="K306" s="0" t="n">
        <v>63</v>
      </c>
      <c r="L306" s="0" t="n">
        <v>89</v>
      </c>
      <c r="M306" s="0" t="n">
        <v>98</v>
      </c>
      <c r="N306" s="0" t="n">
        <v>84</v>
      </c>
      <c r="O306" s="0" t="n">
        <v>95</v>
      </c>
      <c r="P306" s="0" t="n">
        <v>89</v>
      </c>
      <c r="Q306" s="0" t="n">
        <v>95</v>
      </c>
      <c r="R306" s="0" t="n">
        <v>112</v>
      </c>
      <c r="S306" s="0" t="n">
        <v>121</v>
      </c>
      <c r="T306" s="0" t="n">
        <v>136</v>
      </c>
      <c r="U306" s="0" t="n">
        <v>139</v>
      </c>
      <c r="V306" s="0" t="n">
        <v>149</v>
      </c>
      <c r="W306" s="0" t="n">
        <v>135</v>
      </c>
      <c r="X306" s="0" t="n">
        <v>137</v>
      </c>
      <c r="Y306" s="0" t="n">
        <v>129</v>
      </c>
      <c r="Z306" s="0" t="n">
        <v>126</v>
      </c>
      <c r="AA306" s="0" t="n">
        <v>117</v>
      </c>
      <c r="AB306" s="0" t="n">
        <v>134</v>
      </c>
      <c r="AC306" s="0" t="n">
        <v>150</v>
      </c>
      <c r="AD306" s="0" t="n">
        <v>123</v>
      </c>
      <c r="AE306" s="0" t="n">
        <v>145</v>
      </c>
      <c r="AF306" s="0" t="n">
        <v>143</v>
      </c>
      <c r="AG306" s="0" t="n">
        <v>140</v>
      </c>
      <c r="AH306" s="0" t="n">
        <v>139</v>
      </c>
    </row>
    <row r="307" customFormat="false" ht="12.75" hidden="false" customHeight="false" outlineLevel="0" collapsed="false">
      <c r="A307" s="0" t="n">
        <v>20051011</v>
      </c>
      <c r="B307" s="0" t="n">
        <v>2</v>
      </c>
      <c r="C307" s="0" t="s">
        <v>55</v>
      </c>
      <c r="D307" s="0" t="n">
        <v>510</v>
      </c>
      <c r="E307" s="0" t="s">
        <v>7</v>
      </c>
      <c r="F307" s="0" t="n">
        <v>0</v>
      </c>
      <c r="G307" s="0" t="s">
        <v>6</v>
      </c>
      <c r="H307" s="0" t="n">
        <v>11</v>
      </c>
      <c r="I307" s="0" t="s">
        <v>137</v>
      </c>
      <c r="J307" s="0" t="n">
        <v>74</v>
      </c>
      <c r="K307" s="0" t="n">
        <v>52</v>
      </c>
      <c r="L307" s="0" t="n">
        <v>101</v>
      </c>
      <c r="M307" s="0" t="n">
        <v>93</v>
      </c>
      <c r="N307" s="0" t="n">
        <v>113</v>
      </c>
      <c r="O307" s="0" t="n">
        <v>102</v>
      </c>
      <c r="P307" s="0" t="n">
        <v>81</v>
      </c>
      <c r="Q307" s="0" t="n">
        <v>114</v>
      </c>
      <c r="R307" s="0" t="n">
        <v>87</v>
      </c>
      <c r="S307" s="0" t="n">
        <v>102</v>
      </c>
      <c r="T307" s="0" t="n">
        <v>103</v>
      </c>
      <c r="U307" s="0" t="n">
        <v>108</v>
      </c>
      <c r="V307" s="0" t="n">
        <v>106</v>
      </c>
      <c r="W307" s="0" t="n">
        <v>106</v>
      </c>
      <c r="X307" s="0" t="n">
        <v>110</v>
      </c>
      <c r="Y307" s="0" t="n">
        <v>135</v>
      </c>
      <c r="Z307" s="0" t="n">
        <v>148</v>
      </c>
      <c r="AA307" s="0" t="n">
        <v>116</v>
      </c>
      <c r="AB307" s="0" t="n">
        <v>126</v>
      </c>
      <c r="AC307" s="0" t="n">
        <v>129</v>
      </c>
      <c r="AD307" s="0" t="n">
        <v>117</v>
      </c>
      <c r="AE307" s="0" t="n">
        <v>144</v>
      </c>
      <c r="AF307" s="0" t="n">
        <v>125</v>
      </c>
      <c r="AG307" s="0" t="n">
        <v>114</v>
      </c>
      <c r="AH307" s="0" t="n">
        <v>108</v>
      </c>
    </row>
    <row r="308" customFormat="false" ht="12.75" hidden="false" customHeight="false" outlineLevel="0" collapsed="false">
      <c r="A308" s="0" t="n">
        <v>20051012</v>
      </c>
      <c r="B308" s="0" t="n">
        <v>2</v>
      </c>
      <c r="C308" s="0" t="s">
        <v>55</v>
      </c>
      <c r="D308" s="0" t="n">
        <v>510</v>
      </c>
      <c r="E308" s="0" t="s">
        <v>7</v>
      </c>
      <c r="F308" s="0" t="n">
        <v>0</v>
      </c>
      <c r="G308" s="0" t="s">
        <v>6</v>
      </c>
      <c r="H308" s="0" t="n">
        <v>12</v>
      </c>
      <c r="I308" s="0" t="s">
        <v>138</v>
      </c>
      <c r="J308" s="0" t="n">
        <v>70</v>
      </c>
      <c r="K308" s="0" t="n">
        <v>86</v>
      </c>
      <c r="L308" s="0" t="n">
        <v>102</v>
      </c>
      <c r="M308" s="0" t="n">
        <v>143</v>
      </c>
      <c r="N308" s="0" t="n">
        <v>94</v>
      </c>
      <c r="O308" s="0" t="n">
        <v>81</v>
      </c>
      <c r="P308" s="0" t="n">
        <v>107</v>
      </c>
      <c r="Q308" s="0" t="n">
        <v>115</v>
      </c>
      <c r="R308" s="0" t="n">
        <v>100</v>
      </c>
      <c r="S308" s="0" t="n">
        <v>95</v>
      </c>
      <c r="T308" s="0" t="n">
        <v>107</v>
      </c>
      <c r="U308" s="0" t="n">
        <v>121</v>
      </c>
      <c r="V308" s="0" t="n">
        <v>116</v>
      </c>
      <c r="W308" s="0" t="n">
        <v>136</v>
      </c>
      <c r="X308" s="0" t="n">
        <v>117</v>
      </c>
      <c r="Y308" s="0" t="n">
        <v>99</v>
      </c>
      <c r="Z308" s="0" t="n">
        <v>130</v>
      </c>
      <c r="AA308" s="0" t="n">
        <v>114</v>
      </c>
      <c r="AB308" s="0" t="n">
        <v>126</v>
      </c>
      <c r="AC308" s="0" t="n">
        <v>159</v>
      </c>
      <c r="AD308" s="0" t="n">
        <v>181</v>
      </c>
      <c r="AE308" s="0" t="n">
        <v>165</v>
      </c>
      <c r="AF308" s="0" t="n">
        <v>171</v>
      </c>
      <c r="AG308" s="0" t="n">
        <v>164</v>
      </c>
      <c r="AH308" s="0" t="n">
        <v>169</v>
      </c>
    </row>
    <row r="309" customFormat="false" ht="12.75" hidden="false" customHeight="false" outlineLevel="0" collapsed="false">
      <c r="A309" s="0" t="n">
        <v>20051013</v>
      </c>
      <c r="B309" s="0" t="n">
        <v>2</v>
      </c>
      <c r="C309" s="0" t="s">
        <v>55</v>
      </c>
      <c r="D309" s="0" t="n">
        <v>510</v>
      </c>
      <c r="E309" s="0" t="s">
        <v>7</v>
      </c>
      <c r="F309" s="0" t="n">
        <v>0</v>
      </c>
      <c r="G309" s="0" t="s">
        <v>6</v>
      </c>
      <c r="H309" s="0" t="n">
        <v>13</v>
      </c>
      <c r="I309" s="0" t="s">
        <v>139</v>
      </c>
      <c r="J309" s="0" t="n">
        <v>96</v>
      </c>
      <c r="K309" s="0" t="n">
        <v>76</v>
      </c>
      <c r="L309" s="0" t="n">
        <v>87</v>
      </c>
      <c r="M309" s="0" t="n">
        <v>96</v>
      </c>
      <c r="N309" s="0" t="n">
        <v>75</v>
      </c>
      <c r="O309" s="0" t="n">
        <v>64</v>
      </c>
      <c r="P309" s="0" t="n">
        <v>84</v>
      </c>
      <c r="Q309" s="0" t="n">
        <v>78</v>
      </c>
      <c r="R309" s="0" t="n">
        <v>85</v>
      </c>
      <c r="S309" s="0" t="n">
        <v>70</v>
      </c>
      <c r="T309" s="0" t="n">
        <v>69</v>
      </c>
      <c r="U309" s="0" t="n">
        <v>78</v>
      </c>
      <c r="V309" s="0" t="n">
        <v>90</v>
      </c>
      <c r="W309" s="0" t="n">
        <v>106</v>
      </c>
      <c r="X309" s="0" t="n">
        <v>76</v>
      </c>
      <c r="Y309" s="0" t="n">
        <v>95</v>
      </c>
      <c r="Z309" s="0" t="n">
        <v>89</v>
      </c>
      <c r="AA309" s="0" t="n">
        <v>106</v>
      </c>
      <c r="AB309" s="0" t="n">
        <v>155</v>
      </c>
      <c r="AC309" s="0" t="n">
        <v>141</v>
      </c>
      <c r="AD309" s="0" t="n">
        <v>165</v>
      </c>
      <c r="AE309" s="0" t="n">
        <v>136</v>
      </c>
      <c r="AF309" s="0" t="n">
        <v>148</v>
      </c>
      <c r="AG309" s="0" t="n">
        <v>168</v>
      </c>
      <c r="AH309" s="0" t="n">
        <v>156</v>
      </c>
    </row>
    <row r="310" customFormat="false" ht="12.75" hidden="false" customHeight="false" outlineLevel="0" collapsed="false">
      <c r="A310" s="0" t="n">
        <v>20051014</v>
      </c>
      <c r="B310" s="0" t="n">
        <v>2</v>
      </c>
      <c r="C310" s="0" t="s">
        <v>55</v>
      </c>
      <c r="D310" s="0" t="n">
        <v>510</v>
      </c>
      <c r="E310" s="0" t="s">
        <v>7</v>
      </c>
      <c r="F310" s="0" t="n">
        <v>0</v>
      </c>
      <c r="G310" s="0" t="s">
        <v>6</v>
      </c>
      <c r="H310" s="0" t="n">
        <v>14</v>
      </c>
      <c r="I310" s="0" t="s">
        <v>140</v>
      </c>
      <c r="J310" s="0" t="n">
        <v>56</v>
      </c>
      <c r="K310" s="0" t="n">
        <v>64</v>
      </c>
      <c r="L310" s="0" t="n">
        <v>72</v>
      </c>
      <c r="M310" s="0" t="n">
        <v>84</v>
      </c>
      <c r="N310" s="0" t="n">
        <v>66</v>
      </c>
      <c r="O310" s="0" t="n">
        <v>85</v>
      </c>
      <c r="P310" s="0" t="n">
        <v>76</v>
      </c>
      <c r="Q310" s="0" t="n">
        <v>98</v>
      </c>
      <c r="R310" s="0" t="n">
        <v>88</v>
      </c>
      <c r="S310" s="0" t="n">
        <v>94</v>
      </c>
      <c r="T310" s="0" t="n">
        <v>88</v>
      </c>
      <c r="U310" s="0" t="n">
        <v>107</v>
      </c>
      <c r="V310" s="0" t="n">
        <v>93</v>
      </c>
      <c r="W310" s="0" t="n">
        <v>86</v>
      </c>
      <c r="X310" s="0" t="n">
        <v>91</v>
      </c>
      <c r="Y310" s="0" t="n">
        <v>106</v>
      </c>
      <c r="Z310" s="0" t="n">
        <v>91</v>
      </c>
      <c r="AA310" s="0" t="n">
        <v>113</v>
      </c>
      <c r="AB310" s="0" t="n">
        <v>116</v>
      </c>
      <c r="AC310" s="0" t="n">
        <v>105</v>
      </c>
      <c r="AD310" s="0" t="n">
        <v>115</v>
      </c>
      <c r="AE310" s="0" t="n">
        <v>116</v>
      </c>
      <c r="AF310" s="0" t="n">
        <v>114</v>
      </c>
      <c r="AG310" s="0" t="n">
        <v>118</v>
      </c>
      <c r="AH310" s="0" t="n">
        <v>103</v>
      </c>
    </row>
    <row r="311" customFormat="false" ht="12.75" hidden="false" customHeight="false" outlineLevel="0" collapsed="false">
      <c r="A311" s="0" t="n">
        <v>20051015</v>
      </c>
      <c r="B311" s="0" t="n">
        <v>2</v>
      </c>
      <c r="C311" s="0" t="s">
        <v>55</v>
      </c>
      <c r="D311" s="0" t="n">
        <v>510</v>
      </c>
      <c r="E311" s="0" t="s">
        <v>7</v>
      </c>
      <c r="F311" s="0" t="n">
        <v>0</v>
      </c>
      <c r="G311" s="0" t="s">
        <v>6</v>
      </c>
      <c r="H311" s="0" t="n">
        <v>15</v>
      </c>
      <c r="I311" s="0" t="s">
        <v>141</v>
      </c>
      <c r="J311" s="0" t="n">
        <v>77</v>
      </c>
      <c r="K311" s="0" t="n">
        <v>77</v>
      </c>
      <c r="L311" s="0" t="n">
        <v>58</v>
      </c>
      <c r="M311" s="0" t="n">
        <v>72</v>
      </c>
      <c r="N311" s="0" t="n">
        <v>102</v>
      </c>
      <c r="O311" s="0" t="n">
        <v>69</v>
      </c>
      <c r="P311" s="0" t="n">
        <v>78</v>
      </c>
      <c r="Q311" s="0" t="n">
        <v>63</v>
      </c>
      <c r="R311" s="0" t="n">
        <v>79</v>
      </c>
      <c r="S311" s="0" t="n">
        <v>78</v>
      </c>
      <c r="T311" s="0" t="n">
        <v>91</v>
      </c>
      <c r="U311" s="0" t="n">
        <v>87</v>
      </c>
      <c r="V311" s="0" t="n">
        <v>86</v>
      </c>
      <c r="W311" s="0" t="n">
        <v>85</v>
      </c>
      <c r="X311" s="0" t="n">
        <v>94</v>
      </c>
      <c r="Y311" s="0" t="n">
        <v>92</v>
      </c>
      <c r="Z311" s="0" t="n">
        <v>76</v>
      </c>
      <c r="AA311" s="0" t="n">
        <v>85</v>
      </c>
      <c r="AB311" s="0" t="n">
        <v>74</v>
      </c>
      <c r="AC311" s="0" t="n">
        <v>94</v>
      </c>
      <c r="AD311" s="0" t="n">
        <v>102</v>
      </c>
      <c r="AE311" s="0" t="n">
        <v>96</v>
      </c>
      <c r="AF311" s="0" t="n">
        <v>101</v>
      </c>
      <c r="AG311" s="0" t="n">
        <v>100</v>
      </c>
      <c r="AH311" s="0" t="n">
        <v>97</v>
      </c>
    </row>
    <row r="312" customFormat="false" ht="12.75" hidden="false" customHeight="false" outlineLevel="0" collapsed="false">
      <c r="A312" s="0" t="n">
        <v>20051016</v>
      </c>
      <c r="B312" s="0" t="n">
        <v>2</v>
      </c>
      <c r="C312" s="0" t="s">
        <v>55</v>
      </c>
      <c r="D312" s="0" t="n">
        <v>510</v>
      </c>
      <c r="E312" s="0" t="s">
        <v>7</v>
      </c>
      <c r="F312" s="0" t="n">
        <v>0</v>
      </c>
      <c r="G312" s="0" t="s">
        <v>6</v>
      </c>
      <c r="H312" s="0" t="n">
        <v>16</v>
      </c>
      <c r="I312" s="0" t="s">
        <v>142</v>
      </c>
      <c r="J312" s="0" t="n">
        <v>49</v>
      </c>
      <c r="K312" s="0" t="n">
        <v>56</v>
      </c>
      <c r="L312" s="0" t="n">
        <v>67</v>
      </c>
      <c r="M312" s="0" t="n">
        <v>42</v>
      </c>
      <c r="N312" s="0" t="n">
        <v>60</v>
      </c>
      <c r="O312" s="0" t="n">
        <v>79</v>
      </c>
      <c r="P312" s="0" t="n">
        <v>78</v>
      </c>
      <c r="Q312" s="0" t="n">
        <v>70</v>
      </c>
      <c r="R312" s="0" t="n">
        <v>73</v>
      </c>
      <c r="S312" s="0" t="n">
        <v>52</v>
      </c>
      <c r="T312" s="0" t="n">
        <v>54</v>
      </c>
      <c r="U312" s="0" t="n">
        <v>42</v>
      </c>
      <c r="V312" s="0" t="n">
        <v>73</v>
      </c>
      <c r="W312" s="0" t="n">
        <v>82</v>
      </c>
      <c r="X312" s="0" t="n">
        <v>52</v>
      </c>
      <c r="Y312" s="0" t="n">
        <v>79</v>
      </c>
      <c r="Z312" s="0" t="n">
        <v>73</v>
      </c>
      <c r="AA312" s="0" t="n">
        <v>99</v>
      </c>
      <c r="AB312" s="0" t="n">
        <v>82</v>
      </c>
      <c r="AC312" s="0" t="n">
        <v>72</v>
      </c>
      <c r="AD312" s="0" t="n">
        <v>79</v>
      </c>
      <c r="AE312" s="0" t="n">
        <v>87</v>
      </c>
      <c r="AF312" s="0" t="n">
        <v>72</v>
      </c>
      <c r="AG312" s="0" t="n">
        <v>95</v>
      </c>
      <c r="AH312" s="0" t="n">
        <v>93</v>
      </c>
    </row>
    <row r="313" customFormat="false" ht="12.75" hidden="false" customHeight="false" outlineLevel="0" collapsed="false">
      <c r="A313" s="0" t="n">
        <v>20051017</v>
      </c>
      <c r="B313" s="0" t="n">
        <v>2</v>
      </c>
      <c r="C313" s="0" t="s">
        <v>55</v>
      </c>
      <c r="D313" s="0" t="n">
        <v>510</v>
      </c>
      <c r="E313" s="0" t="s">
        <v>7</v>
      </c>
      <c r="F313" s="0" t="n">
        <v>0</v>
      </c>
      <c r="G313" s="0" t="s">
        <v>6</v>
      </c>
      <c r="H313" s="0" t="n">
        <v>17</v>
      </c>
      <c r="I313" s="0" t="s">
        <v>143</v>
      </c>
      <c r="J313" s="0" t="n">
        <v>36</v>
      </c>
      <c r="K313" s="0" t="n">
        <v>27</v>
      </c>
      <c r="L313" s="0" t="n">
        <v>38</v>
      </c>
      <c r="M313" s="0" t="n">
        <v>36</v>
      </c>
      <c r="N313" s="0" t="n">
        <v>51</v>
      </c>
      <c r="O313" s="0" t="n">
        <v>40</v>
      </c>
      <c r="P313" s="0" t="n">
        <v>47</v>
      </c>
      <c r="Q313" s="0" t="n">
        <v>47</v>
      </c>
      <c r="R313" s="0" t="n">
        <v>43</v>
      </c>
      <c r="S313" s="0" t="n">
        <v>40</v>
      </c>
      <c r="T313" s="0" t="n">
        <v>48</v>
      </c>
      <c r="U313" s="0" t="n">
        <v>45</v>
      </c>
      <c r="V313" s="0" t="n">
        <v>31</v>
      </c>
      <c r="W313" s="0" t="n">
        <v>30</v>
      </c>
      <c r="X313" s="0" t="n">
        <v>33</v>
      </c>
      <c r="Y313" s="0" t="n">
        <v>58</v>
      </c>
      <c r="Z313" s="0" t="n">
        <v>44</v>
      </c>
      <c r="AA313" s="0" t="n">
        <v>43</v>
      </c>
      <c r="AB313" s="0" t="n">
        <v>46</v>
      </c>
      <c r="AC313" s="0" t="n">
        <v>59</v>
      </c>
      <c r="AD313" s="0" t="n">
        <v>57</v>
      </c>
      <c r="AE313" s="0" t="n">
        <v>66</v>
      </c>
      <c r="AF313" s="0" t="n">
        <v>58</v>
      </c>
      <c r="AG313" s="0" t="n">
        <v>61</v>
      </c>
      <c r="AH313" s="0" t="n">
        <v>51</v>
      </c>
    </row>
    <row r="314" customFormat="false" ht="12.75" hidden="false" customHeight="false" outlineLevel="0" collapsed="false">
      <c r="A314" s="0" t="n">
        <v>20051018</v>
      </c>
      <c r="B314" s="0" t="n">
        <v>2</v>
      </c>
      <c r="C314" s="0" t="s">
        <v>55</v>
      </c>
      <c r="D314" s="0" t="n">
        <v>510</v>
      </c>
      <c r="E314" s="0" t="s">
        <v>7</v>
      </c>
      <c r="F314" s="0" t="n">
        <v>0</v>
      </c>
      <c r="G314" s="0" t="s">
        <v>6</v>
      </c>
      <c r="H314" s="0" t="n">
        <v>18</v>
      </c>
      <c r="I314" s="0" t="s">
        <v>144</v>
      </c>
      <c r="J314" s="0" t="n">
        <v>13</v>
      </c>
      <c r="K314" s="0" t="n">
        <v>11</v>
      </c>
      <c r="L314" s="0" t="n">
        <v>10</v>
      </c>
      <c r="M314" s="0" t="n">
        <v>26</v>
      </c>
      <c r="N314" s="0" t="n">
        <v>24</v>
      </c>
      <c r="O314" s="0" t="n">
        <v>28</v>
      </c>
      <c r="P314" s="0" t="n">
        <v>28</v>
      </c>
      <c r="Q314" s="0" t="n">
        <v>22</v>
      </c>
      <c r="R314" s="0" t="n">
        <v>32</v>
      </c>
      <c r="S314" s="0" t="n">
        <v>26</v>
      </c>
      <c r="T314" s="0" t="n">
        <v>25</v>
      </c>
      <c r="U314" s="0" t="n">
        <v>28</v>
      </c>
      <c r="V314" s="0" t="n">
        <v>28</v>
      </c>
      <c r="W314" s="0" t="n">
        <v>25</v>
      </c>
      <c r="X314" s="0" t="n">
        <v>28</v>
      </c>
      <c r="Y314" s="0" t="n">
        <v>36</v>
      </c>
      <c r="Z314" s="0" t="n">
        <v>29</v>
      </c>
      <c r="AA314" s="0" t="n">
        <v>33</v>
      </c>
      <c r="AB314" s="0" t="n">
        <v>31</v>
      </c>
      <c r="AC314" s="0" t="n">
        <v>34</v>
      </c>
      <c r="AD314" s="0" t="n">
        <v>25</v>
      </c>
      <c r="AE314" s="0" t="n">
        <v>25</v>
      </c>
      <c r="AF314" s="0" t="n">
        <v>32</v>
      </c>
      <c r="AG314" s="0" t="n">
        <v>26</v>
      </c>
      <c r="AH314" s="0" t="n">
        <v>22</v>
      </c>
    </row>
    <row r="315" customFormat="false" ht="12.75" hidden="false" customHeight="false" outlineLevel="0" collapsed="false">
      <c r="A315" s="0" t="n">
        <v>20051019</v>
      </c>
      <c r="B315" s="0" t="n">
        <v>2</v>
      </c>
      <c r="C315" s="0" t="s">
        <v>55</v>
      </c>
      <c r="D315" s="0" t="n">
        <v>510</v>
      </c>
      <c r="E315" s="0" t="s">
        <v>7</v>
      </c>
      <c r="F315" s="0" t="n">
        <v>0</v>
      </c>
      <c r="G315" s="0" t="s">
        <v>6</v>
      </c>
      <c r="H315" s="0" t="n">
        <v>19</v>
      </c>
      <c r="I315" s="0" t="s">
        <v>145</v>
      </c>
      <c r="J315" s="0" t="n">
        <v>677</v>
      </c>
      <c r="K315" s="0" t="n">
        <v>667</v>
      </c>
      <c r="L315" s="0" t="n">
        <v>770</v>
      </c>
      <c r="M315" s="0" t="n">
        <v>853</v>
      </c>
      <c r="N315" s="0" t="n">
        <v>826</v>
      </c>
      <c r="O315" s="0" t="n">
        <v>831</v>
      </c>
      <c r="P315" s="0" t="n">
        <v>851</v>
      </c>
      <c r="Q315" s="0" t="n">
        <v>865</v>
      </c>
      <c r="R315" s="0" t="n">
        <v>875</v>
      </c>
      <c r="S315" s="0" t="n">
        <v>874</v>
      </c>
      <c r="T315" s="0" t="n">
        <v>893</v>
      </c>
      <c r="U315" s="0" t="n">
        <v>948</v>
      </c>
      <c r="V315" s="0" t="n">
        <v>961</v>
      </c>
      <c r="W315" s="0" t="n">
        <v>946</v>
      </c>
      <c r="X315" s="0" t="n">
        <v>910</v>
      </c>
      <c r="Y315" s="0" t="n">
        <v>1045</v>
      </c>
      <c r="Z315" s="0" t="n">
        <v>1008</v>
      </c>
      <c r="AA315" s="0" t="n">
        <v>1043</v>
      </c>
      <c r="AB315" s="0" t="n">
        <v>1080</v>
      </c>
      <c r="AC315" s="0" t="n">
        <v>1140</v>
      </c>
      <c r="AD315" s="0" t="n">
        <v>1180</v>
      </c>
      <c r="AE315" s="0" t="n">
        <v>1183</v>
      </c>
      <c r="AF315" s="0" t="n">
        <v>1168</v>
      </c>
      <c r="AG315" s="0" t="n">
        <v>1164</v>
      </c>
      <c r="AH315" s="0" t="n">
        <v>1138</v>
      </c>
    </row>
    <row r="316" customFormat="false" ht="12.75" hidden="false" customHeight="false" outlineLevel="0" collapsed="false">
      <c r="A316" s="0" t="n">
        <v>20051020</v>
      </c>
      <c r="B316" s="0" t="n">
        <v>2</v>
      </c>
      <c r="C316" s="0" t="s">
        <v>55</v>
      </c>
      <c r="D316" s="0" t="n">
        <v>510</v>
      </c>
      <c r="E316" s="0" t="s">
        <v>7</v>
      </c>
      <c r="F316" s="0" t="n">
        <v>0</v>
      </c>
      <c r="G316" s="0" t="s">
        <v>6</v>
      </c>
      <c r="H316" s="0" t="n">
        <v>20</v>
      </c>
      <c r="I316" s="0" t="s">
        <v>146</v>
      </c>
      <c r="J316" s="0" t="n">
        <v>0</v>
      </c>
      <c r="K316" s="0" t="n">
        <v>0</v>
      </c>
      <c r="L316" s="0" t="n">
        <v>0</v>
      </c>
      <c r="M316" s="0" t="n">
        <v>0</v>
      </c>
      <c r="N316" s="0" t="n">
        <v>0</v>
      </c>
      <c r="O316" s="0" t="n">
        <v>0</v>
      </c>
      <c r="P316" s="0" t="n">
        <v>0</v>
      </c>
      <c r="Q316" s="0" t="n">
        <v>0</v>
      </c>
      <c r="R316" s="0" t="n">
        <v>0</v>
      </c>
      <c r="S316" s="0" t="n">
        <v>0</v>
      </c>
      <c r="T316" s="0" t="n">
        <v>0</v>
      </c>
      <c r="U316" s="0" t="n">
        <v>0</v>
      </c>
      <c r="V316" s="0" t="n">
        <v>0</v>
      </c>
      <c r="W316" s="0" t="n">
        <v>0</v>
      </c>
      <c r="X316" s="0" t="n">
        <v>0</v>
      </c>
      <c r="Y316" s="0" t="n">
        <v>0</v>
      </c>
      <c r="Z316" s="0" t="n">
        <v>0</v>
      </c>
      <c r="AA316" s="0" t="n">
        <v>0</v>
      </c>
      <c r="AB316" s="0" t="n">
        <v>0</v>
      </c>
      <c r="AC316" s="0" t="n">
        <v>0</v>
      </c>
      <c r="AD316" s="0" t="n">
        <v>0</v>
      </c>
      <c r="AE316" s="0" t="n">
        <v>0</v>
      </c>
      <c r="AF316" s="0" t="n">
        <v>0</v>
      </c>
      <c r="AG316" s="0" t="n">
        <v>0</v>
      </c>
      <c r="AH316" s="0" t="n">
        <v>0</v>
      </c>
    </row>
    <row r="317" customFormat="false" ht="12.75" hidden="false" customHeight="false" outlineLevel="0" collapsed="false">
      <c r="A317" s="0" t="n">
        <v>20051021</v>
      </c>
      <c r="B317" s="0" t="n">
        <v>2</v>
      </c>
      <c r="C317" s="0" t="s">
        <v>55</v>
      </c>
      <c r="D317" s="0" t="n">
        <v>510</v>
      </c>
      <c r="E317" s="0" t="s">
        <v>7</v>
      </c>
      <c r="F317" s="0" t="n">
        <v>0</v>
      </c>
      <c r="G317" s="0" t="s">
        <v>6</v>
      </c>
      <c r="H317" s="0" t="n">
        <v>21</v>
      </c>
      <c r="I317" s="0" t="s">
        <v>147</v>
      </c>
      <c r="J317" s="0" t="n">
        <v>0</v>
      </c>
      <c r="K317" s="0" t="n">
        <v>0</v>
      </c>
      <c r="L317" s="0" t="n">
        <v>0</v>
      </c>
      <c r="M317" s="0" t="n">
        <v>0</v>
      </c>
      <c r="N317" s="0" t="n">
        <v>0</v>
      </c>
      <c r="O317" s="0" t="n">
        <v>0</v>
      </c>
      <c r="P317" s="0" t="n">
        <v>0</v>
      </c>
      <c r="Q317" s="0" t="n">
        <v>0</v>
      </c>
      <c r="R317" s="0" t="n">
        <v>0</v>
      </c>
      <c r="S317" s="0" t="n">
        <v>0</v>
      </c>
      <c r="T317" s="0" t="n">
        <v>0</v>
      </c>
      <c r="U317" s="0" t="n">
        <v>0</v>
      </c>
      <c r="V317" s="0" t="n">
        <v>0</v>
      </c>
      <c r="W317" s="0" t="n">
        <v>0</v>
      </c>
      <c r="X317" s="0" t="n">
        <v>0</v>
      </c>
      <c r="Y317" s="0" t="n">
        <v>0</v>
      </c>
      <c r="Z317" s="0" t="n">
        <v>0</v>
      </c>
      <c r="AA317" s="0" t="n">
        <v>0</v>
      </c>
      <c r="AB317" s="0" t="n">
        <v>0</v>
      </c>
      <c r="AC317" s="0" t="n">
        <v>0</v>
      </c>
      <c r="AD317" s="0" t="n">
        <v>0</v>
      </c>
      <c r="AE317" s="0" t="n">
        <v>0</v>
      </c>
      <c r="AF317" s="0" t="n">
        <v>0</v>
      </c>
      <c r="AG317" s="0" t="n">
        <v>0</v>
      </c>
      <c r="AH317" s="0" t="n">
        <v>0</v>
      </c>
    </row>
    <row r="318" customFormat="false" ht="12.75" hidden="false" customHeight="false" outlineLevel="0" collapsed="false">
      <c r="A318" s="0" t="n">
        <v>20051022</v>
      </c>
      <c r="B318" s="0" t="n">
        <v>2</v>
      </c>
      <c r="C318" s="0" t="s">
        <v>55</v>
      </c>
      <c r="D318" s="0" t="n">
        <v>510</v>
      </c>
      <c r="E318" s="0" t="s">
        <v>7</v>
      </c>
      <c r="F318" s="0" t="n">
        <v>0</v>
      </c>
      <c r="G318" s="0" t="s">
        <v>6</v>
      </c>
      <c r="H318" s="0" t="n">
        <v>22</v>
      </c>
      <c r="I318" s="0" t="s">
        <v>148</v>
      </c>
      <c r="J318" s="0" t="n">
        <v>0</v>
      </c>
      <c r="K318" s="0" t="n">
        <v>0</v>
      </c>
      <c r="L318" s="0" t="n">
        <v>0</v>
      </c>
      <c r="M318" s="0" t="n">
        <v>0</v>
      </c>
      <c r="N318" s="0" t="n">
        <v>0</v>
      </c>
      <c r="O318" s="0" t="n">
        <v>0</v>
      </c>
      <c r="P318" s="0" t="n">
        <v>0</v>
      </c>
      <c r="Q318" s="0" t="n">
        <v>0</v>
      </c>
      <c r="R318" s="0" t="n">
        <v>0</v>
      </c>
      <c r="S318" s="0" t="n">
        <v>0</v>
      </c>
      <c r="T318" s="0" t="n">
        <v>0</v>
      </c>
      <c r="U318" s="0" t="n">
        <v>0</v>
      </c>
      <c r="V318" s="0" t="n">
        <v>0</v>
      </c>
      <c r="W318" s="0" t="n">
        <v>0</v>
      </c>
      <c r="X318" s="0" t="n">
        <v>0</v>
      </c>
      <c r="Y318" s="0" t="n">
        <v>0</v>
      </c>
      <c r="Z318" s="0" t="n">
        <v>0</v>
      </c>
      <c r="AA318" s="0" t="n">
        <v>0</v>
      </c>
      <c r="AB318" s="0" t="n">
        <v>0</v>
      </c>
      <c r="AC318" s="0" t="n">
        <v>0</v>
      </c>
      <c r="AD318" s="0" t="n">
        <v>0</v>
      </c>
      <c r="AE318" s="0" t="n">
        <v>0</v>
      </c>
      <c r="AF318" s="0" t="n">
        <v>0</v>
      </c>
      <c r="AG318" s="0" t="n">
        <v>0</v>
      </c>
      <c r="AH318" s="0" t="n">
        <v>0</v>
      </c>
    </row>
    <row r="319" customFormat="false" ht="12.75" hidden="false" customHeight="false" outlineLevel="0" collapsed="false">
      <c r="A319" s="0" t="n">
        <v>20051023</v>
      </c>
      <c r="B319" s="0" t="n">
        <v>2</v>
      </c>
      <c r="C319" s="0" t="s">
        <v>55</v>
      </c>
      <c r="D319" s="0" t="n">
        <v>510</v>
      </c>
      <c r="E319" s="0" t="s">
        <v>7</v>
      </c>
      <c r="F319" s="0" t="n">
        <v>0</v>
      </c>
      <c r="G319" s="0" t="s">
        <v>6</v>
      </c>
      <c r="H319" s="0" t="n">
        <v>23</v>
      </c>
      <c r="I319" s="0" t="s">
        <v>149</v>
      </c>
      <c r="J319" s="0" t="n">
        <v>0</v>
      </c>
      <c r="K319" s="0" t="n">
        <v>0</v>
      </c>
      <c r="L319" s="0" t="n">
        <v>0</v>
      </c>
      <c r="M319" s="0" t="n">
        <v>0</v>
      </c>
      <c r="N319" s="0" t="n">
        <v>0</v>
      </c>
      <c r="O319" s="0" t="n">
        <v>0</v>
      </c>
      <c r="P319" s="0" t="n">
        <v>0</v>
      </c>
      <c r="Q319" s="0" t="n">
        <v>0</v>
      </c>
      <c r="R319" s="0" t="n">
        <v>0</v>
      </c>
      <c r="S319" s="0" t="n">
        <v>0</v>
      </c>
      <c r="T319" s="0" t="n">
        <v>0</v>
      </c>
      <c r="U319" s="0" t="n">
        <v>0</v>
      </c>
      <c r="V319" s="0" t="n">
        <v>0</v>
      </c>
      <c r="W319" s="0" t="n">
        <v>0</v>
      </c>
      <c r="X319" s="0" t="n">
        <v>0</v>
      </c>
      <c r="Y319" s="0" t="n">
        <v>0</v>
      </c>
      <c r="Z319" s="0" t="n">
        <v>0</v>
      </c>
      <c r="AA319" s="0" t="n">
        <v>0</v>
      </c>
      <c r="AB319" s="0" t="n">
        <v>0</v>
      </c>
      <c r="AC319" s="0" t="n">
        <v>0</v>
      </c>
      <c r="AD319" s="0" t="n">
        <v>0</v>
      </c>
      <c r="AE319" s="0" t="n">
        <v>0</v>
      </c>
      <c r="AF319" s="0" t="n">
        <v>0</v>
      </c>
      <c r="AG319" s="0" t="n">
        <v>0</v>
      </c>
      <c r="AH319" s="0" t="n">
        <v>0</v>
      </c>
    </row>
    <row r="320" customFormat="false" ht="12.75" hidden="false" customHeight="false" outlineLevel="0" collapsed="false">
      <c r="A320" s="0" t="n">
        <v>20051024</v>
      </c>
      <c r="B320" s="0" t="n">
        <v>2</v>
      </c>
      <c r="C320" s="0" t="s">
        <v>55</v>
      </c>
      <c r="D320" s="0" t="n">
        <v>510</v>
      </c>
      <c r="E320" s="0" t="s">
        <v>7</v>
      </c>
      <c r="F320" s="0" t="n">
        <v>0</v>
      </c>
      <c r="G320" s="0" t="s">
        <v>6</v>
      </c>
      <c r="H320" s="0" t="n">
        <v>24</v>
      </c>
      <c r="I320" s="0" t="s">
        <v>150</v>
      </c>
      <c r="J320" s="0" t="n">
        <v>0</v>
      </c>
      <c r="K320" s="0" t="n">
        <v>0</v>
      </c>
      <c r="L320" s="0" t="n">
        <v>0</v>
      </c>
      <c r="M320" s="0" t="n">
        <v>0</v>
      </c>
      <c r="N320" s="0" t="n">
        <v>0</v>
      </c>
      <c r="O320" s="0" t="n">
        <v>0</v>
      </c>
      <c r="P320" s="0" t="n">
        <v>1.08376412957484</v>
      </c>
      <c r="Q320" s="0" t="n">
        <v>0</v>
      </c>
      <c r="R320" s="0" t="n">
        <v>0</v>
      </c>
      <c r="S320" s="0" t="n">
        <v>0</v>
      </c>
      <c r="T320" s="0" t="n">
        <v>0</v>
      </c>
      <c r="U320" s="0" t="n">
        <v>2.62905367213072</v>
      </c>
      <c r="V320" s="0" t="n">
        <v>0</v>
      </c>
      <c r="W320" s="0" t="n">
        <v>0</v>
      </c>
      <c r="X320" s="0" t="n">
        <v>3.90452143582268</v>
      </c>
      <c r="Y320" s="0" t="n">
        <v>0</v>
      </c>
      <c r="Z320" s="0" t="n">
        <v>0</v>
      </c>
      <c r="AA320" s="0" t="n">
        <v>0</v>
      </c>
      <c r="AB320" s="0" t="n">
        <v>0</v>
      </c>
      <c r="AC320" s="0" t="n">
        <v>0</v>
      </c>
      <c r="AD320" s="0" t="n">
        <v>0</v>
      </c>
      <c r="AE320" s="0" t="n">
        <v>0</v>
      </c>
      <c r="AF320" s="0" t="n">
        <v>2.29381472858437</v>
      </c>
      <c r="AG320" s="0" t="n">
        <v>0</v>
      </c>
      <c r="AH320" s="0" t="n">
        <v>0</v>
      </c>
    </row>
    <row r="321" customFormat="false" ht="12.75" hidden="false" customHeight="false" outlineLevel="0" collapsed="false">
      <c r="A321" s="0" t="n">
        <v>20051025</v>
      </c>
      <c r="B321" s="0" t="n">
        <v>2</v>
      </c>
      <c r="C321" s="0" t="s">
        <v>55</v>
      </c>
      <c r="D321" s="0" t="n">
        <v>510</v>
      </c>
      <c r="E321" s="0" t="s">
        <v>7</v>
      </c>
      <c r="F321" s="0" t="n">
        <v>0</v>
      </c>
      <c r="G321" s="0" t="s">
        <v>6</v>
      </c>
      <c r="H321" s="0" t="n">
        <v>25</v>
      </c>
      <c r="I321" s="0" t="s">
        <v>151</v>
      </c>
      <c r="J321" s="0" t="n">
        <v>3.12022215981778</v>
      </c>
      <c r="K321" s="0" t="n">
        <v>4.13556378073241</v>
      </c>
      <c r="L321" s="0" t="n">
        <v>2.0437150652456</v>
      </c>
      <c r="M321" s="0" t="n">
        <v>5.09201266892752</v>
      </c>
      <c r="N321" s="0" t="n">
        <v>6.05974912638617</v>
      </c>
      <c r="O321" s="0" t="n">
        <v>5.04006854493221</v>
      </c>
      <c r="P321" s="0" t="n">
        <v>4.04747690408492</v>
      </c>
      <c r="Q321" s="0" t="n">
        <v>4.1223938741227</v>
      </c>
      <c r="R321" s="0" t="n">
        <v>4.19784440689706</v>
      </c>
      <c r="S321" s="0" t="n">
        <v>4.34735354852733</v>
      </c>
      <c r="T321" s="0" t="n">
        <v>6.792786061203</v>
      </c>
      <c r="U321" s="0" t="n">
        <v>5.9347885434842</v>
      </c>
      <c r="V321" s="0" t="n">
        <v>4.9931344401448</v>
      </c>
      <c r="W321" s="0" t="n">
        <v>0</v>
      </c>
      <c r="X321" s="0" t="n">
        <v>1.38153986433279</v>
      </c>
      <c r="Y321" s="0" t="n">
        <v>5.71224562656194</v>
      </c>
      <c r="Z321" s="0" t="n">
        <v>7.12088412897345</v>
      </c>
      <c r="AA321" s="0" t="n">
        <v>5.51526349171332</v>
      </c>
      <c r="AB321" s="0" t="n">
        <v>2.65738354016635</v>
      </c>
      <c r="AC321" s="0" t="n">
        <v>6.34775543367865</v>
      </c>
      <c r="AD321" s="0" t="n">
        <v>3.67890515782503</v>
      </c>
      <c r="AE321" s="0" t="n">
        <v>3.59902106626997</v>
      </c>
      <c r="AF321" s="0" t="n">
        <v>5.87868740667584</v>
      </c>
      <c r="AG321" s="0" t="n">
        <v>5.77527259286638</v>
      </c>
      <c r="AH321" s="0" t="n">
        <v>3.44589937973811</v>
      </c>
    </row>
    <row r="322" customFormat="false" ht="12.75" hidden="false" customHeight="false" outlineLevel="0" collapsed="false">
      <c r="A322" s="0" t="n">
        <v>20051026</v>
      </c>
      <c r="B322" s="0" t="n">
        <v>2</v>
      </c>
      <c r="C322" s="0" t="s">
        <v>55</v>
      </c>
      <c r="D322" s="0" t="n">
        <v>510</v>
      </c>
      <c r="E322" s="0" t="s">
        <v>7</v>
      </c>
      <c r="F322" s="0" t="n">
        <v>0</v>
      </c>
      <c r="G322" s="0" t="s">
        <v>6</v>
      </c>
      <c r="H322" s="0" t="n">
        <v>26</v>
      </c>
      <c r="I322" s="0" t="s">
        <v>152</v>
      </c>
      <c r="J322" s="0" t="n">
        <v>12.4894974680382</v>
      </c>
      <c r="K322" s="0" t="n">
        <v>11.1978320997055</v>
      </c>
      <c r="L322" s="0" t="n">
        <v>18.5276006757125</v>
      </c>
      <c r="M322" s="0" t="n">
        <v>21.3126458584201</v>
      </c>
      <c r="N322" s="0" t="n">
        <v>12.5172111653524</v>
      </c>
      <c r="O322" s="0" t="n">
        <v>17.3557937723328</v>
      </c>
      <c r="P322" s="0" t="n">
        <v>16.0473396519733</v>
      </c>
      <c r="Q322" s="0" t="n">
        <v>7.95909027598146</v>
      </c>
      <c r="R322" s="0" t="n">
        <v>15.999360025599</v>
      </c>
      <c r="S322" s="0" t="n">
        <v>11.0822301476959</v>
      </c>
      <c r="T322" s="0" t="n">
        <v>16.3994916157599</v>
      </c>
      <c r="U322" s="0" t="n">
        <v>12.4806290237028</v>
      </c>
      <c r="V322" s="0" t="n">
        <v>13.9404207862397</v>
      </c>
      <c r="W322" s="0" t="n">
        <v>3.29005088612037</v>
      </c>
      <c r="X322" s="0" t="n">
        <v>10.1812258195887</v>
      </c>
      <c r="Y322" s="0" t="n">
        <v>17.3953380494028</v>
      </c>
      <c r="Z322" s="0" t="n">
        <v>12.0253012337959</v>
      </c>
      <c r="AA322" s="0" t="n">
        <v>11.12828438949</v>
      </c>
      <c r="AB322" s="0" t="n">
        <v>7.66361824962959</v>
      </c>
      <c r="AC322" s="0" t="n">
        <v>18.3308455757195</v>
      </c>
      <c r="AD322" s="0" t="n">
        <v>19.9733688415446</v>
      </c>
      <c r="AE322" s="0" t="n">
        <v>10.5324135025541</v>
      </c>
      <c r="AF322" s="0" t="n">
        <v>7.70920864973211</v>
      </c>
      <c r="AG322" s="0" t="n">
        <v>12.5114166677093</v>
      </c>
      <c r="AH322" s="0" t="n">
        <v>13.3780891223974</v>
      </c>
    </row>
    <row r="323" customFormat="false" ht="12.75" hidden="false" customHeight="false" outlineLevel="0" collapsed="false">
      <c r="A323" s="0" t="n">
        <v>20051027</v>
      </c>
      <c r="B323" s="0" t="n">
        <v>2</v>
      </c>
      <c r="C323" s="0" t="s">
        <v>55</v>
      </c>
      <c r="D323" s="0" t="n">
        <v>510</v>
      </c>
      <c r="E323" s="0" t="s">
        <v>7</v>
      </c>
      <c r="F323" s="0" t="n">
        <v>0</v>
      </c>
      <c r="G323" s="0" t="s">
        <v>6</v>
      </c>
      <c r="H323" s="0" t="n">
        <v>27</v>
      </c>
      <c r="I323" s="0" t="s">
        <v>153</v>
      </c>
      <c r="J323" s="0" t="n">
        <v>20.83839822179</v>
      </c>
      <c r="K323" s="0" t="n">
        <v>31.4721995570579</v>
      </c>
      <c r="L323" s="0" t="n">
        <v>24.3729761725142</v>
      </c>
      <c r="M323" s="0" t="n">
        <v>37.8713979136303</v>
      </c>
      <c r="N323" s="0" t="n">
        <v>22.4678709445493</v>
      </c>
      <c r="O323" s="0" t="n">
        <v>31.9633193356038</v>
      </c>
      <c r="P323" s="0" t="n">
        <v>25.8871750620214</v>
      </c>
      <c r="Q323" s="0" t="n">
        <v>29.5458382576397</v>
      </c>
      <c r="R323" s="0" t="n">
        <v>27.0872835621862</v>
      </c>
      <c r="S323" s="0" t="n">
        <v>30.9342132398433</v>
      </c>
      <c r="T323" s="0" t="n">
        <v>25.4790052996331</v>
      </c>
      <c r="U323" s="0" t="n">
        <v>22.1964384805529</v>
      </c>
      <c r="V323" s="0" t="n">
        <v>29.0831778887619</v>
      </c>
      <c r="W323" s="0" t="n">
        <v>21.0938677113154</v>
      </c>
      <c r="X323" s="0" t="n">
        <v>25.2369751971008</v>
      </c>
      <c r="Y323" s="0" t="n">
        <v>44.8595081766649</v>
      </c>
      <c r="Z323" s="0" t="n">
        <v>34.9848227607141</v>
      </c>
      <c r="AA323" s="0" t="n">
        <v>41.8944678355223</v>
      </c>
      <c r="AB323" s="0" t="n">
        <v>29.5352418725343</v>
      </c>
      <c r="AC323" s="0" t="n">
        <v>32.1295463308058</v>
      </c>
      <c r="AD323" s="0" t="n">
        <v>31.5979864455534</v>
      </c>
      <c r="AE323" s="0" t="n">
        <v>36.0469962713888</v>
      </c>
      <c r="AF323" s="0" t="n">
        <v>40.5914757900841</v>
      </c>
      <c r="AG323" s="0" t="n">
        <v>23.9650110838176</v>
      </c>
      <c r="AH323" s="0" t="n">
        <v>29.8637466558825</v>
      </c>
    </row>
    <row r="324" customFormat="false" ht="12.75" hidden="false" customHeight="false" outlineLevel="0" collapsed="false">
      <c r="A324" s="0" t="n">
        <v>20051028</v>
      </c>
      <c r="B324" s="0" t="n">
        <v>2</v>
      </c>
      <c r="C324" s="0" t="s">
        <v>55</v>
      </c>
      <c r="D324" s="0" t="n">
        <v>510</v>
      </c>
      <c r="E324" s="0" t="s">
        <v>7</v>
      </c>
      <c r="F324" s="0" t="n">
        <v>0</v>
      </c>
      <c r="G324" s="0" t="s">
        <v>6</v>
      </c>
      <c r="H324" s="0" t="n">
        <v>28</v>
      </c>
      <c r="I324" s="0" t="s">
        <v>154</v>
      </c>
      <c r="J324" s="0" t="n">
        <v>45.5219263945467</v>
      </c>
      <c r="K324" s="0" t="n">
        <v>68.5069966981874</v>
      </c>
      <c r="L324" s="0" t="n">
        <v>59.8567790523039</v>
      </c>
      <c r="M324" s="0" t="n">
        <v>43.64580893781</v>
      </c>
      <c r="N324" s="0" t="n">
        <v>56.569869334694</v>
      </c>
      <c r="O324" s="0" t="n">
        <v>65.2587283549175</v>
      </c>
      <c r="P324" s="0" t="n">
        <v>62.1946806585851</v>
      </c>
      <c r="Q324" s="0" t="n">
        <v>39.5932080679646</v>
      </c>
      <c r="R324" s="0" t="n">
        <v>57.3220487574603</v>
      </c>
      <c r="S324" s="0" t="n">
        <v>64.204746723344</v>
      </c>
      <c r="T324" s="0" t="n">
        <v>62.2603794606285</v>
      </c>
      <c r="U324" s="0" t="n">
        <v>63.5214573329601</v>
      </c>
      <c r="V324" s="0" t="n">
        <v>63.5997456010176</v>
      </c>
      <c r="W324" s="0" t="n">
        <v>59.7114991776574</v>
      </c>
      <c r="X324" s="0" t="n">
        <v>58.6449920263388</v>
      </c>
      <c r="Y324" s="0" t="n">
        <v>62.7536715958664</v>
      </c>
      <c r="Z324" s="0" t="n">
        <v>62.7140240503305</v>
      </c>
      <c r="AA324" s="0" t="n">
        <v>67.3006583760059</v>
      </c>
      <c r="AB324" s="0" t="n">
        <v>61.8686258398183</v>
      </c>
      <c r="AC324" s="0" t="n">
        <v>55.8433305732607</v>
      </c>
      <c r="AD324" s="0" t="n">
        <v>66.0668830033228</v>
      </c>
      <c r="AE324" s="0" t="n">
        <v>55.053628132404</v>
      </c>
      <c r="AF324" s="0" t="n">
        <v>64.3048047746318</v>
      </c>
      <c r="AG324" s="0" t="n">
        <v>53.8946512100875</v>
      </c>
      <c r="AH324" s="0" t="n">
        <v>63.3095317170375</v>
      </c>
    </row>
    <row r="325" customFormat="false" ht="12.75" hidden="false" customHeight="false" outlineLevel="0" collapsed="false">
      <c r="A325" s="0" t="n">
        <v>20051029</v>
      </c>
      <c r="B325" s="0" t="n">
        <v>2</v>
      </c>
      <c r="C325" s="0" t="s">
        <v>55</v>
      </c>
      <c r="D325" s="0" t="n">
        <v>510</v>
      </c>
      <c r="E325" s="0" t="s">
        <v>7</v>
      </c>
      <c r="F325" s="0" t="n">
        <v>0</v>
      </c>
      <c r="G325" s="0" t="s">
        <v>6</v>
      </c>
      <c r="H325" s="0" t="n">
        <v>29</v>
      </c>
      <c r="I325" s="0" t="s">
        <v>155</v>
      </c>
      <c r="J325" s="0" t="n">
        <v>100.755667506297</v>
      </c>
      <c r="K325" s="0" t="n">
        <v>72.6664472962597</v>
      </c>
      <c r="L325" s="0" t="n">
        <v>69.0982007370475</v>
      </c>
      <c r="M325" s="0" t="n">
        <v>83.5367365851748</v>
      </c>
      <c r="N325" s="0" t="n">
        <v>81.7317515835527</v>
      </c>
      <c r="O325" s="0" t="n">
        <v>90.4770085323255</v>
      </c>
      <c r="P325" s="0" t="n">
        <v>91.5367139422547</v>
      </c>
      <c r="Q325" s="0" t="n">
        <v>94.296154217074</v>
      </c>
      <c r="R325" s="0" t="n">
        <v>83.3957922072438</v>
      </c>
      <c r="S325" s="0" t="n">
        <v>102.738591045172</v>
      </c>
      <c r="T325" s="0" t="n">
        <v>76.4740944005218</v>
      </c>
      <c r="U325" s="0" t="n">
        <v>105.449350295939</v>
      </c>
      <c r="V325" s="0" t="n">
        <v>94.3203254619423</v>
      </c>
      <c r="W325" s="0" t="n">
        <v>83.3098789755137</v>
      </c>
      <c r="X325" s="0" t="n">
        <v>84.9617672047579</v>
      </c>
      <c r="Y325" s="0" t="n">
        <v>98.8077917001455</v>
      </c>
      <c r="Z325" s="0" t="n">
        <v>96.0491771787155</v>
      </c>
      <c r="AA325" s="0" t="n">
        <v>99.3214774853893</v>
      </c>
      <c r="AB325" s="0" t="n">
        <v>92.4736706909838</v>
      </c>
      <c r="AC325" s="0" t="n">
        <v>90.6180148613544</v>
      </c>
      <c r="AD325" s="0" t="n">
        <v>99.5672275949093</v>
      </c>
      <c r="AE325" s="0" t="n">
        <v>100.923841316668</v>
      </c>
      <c r="AF325" s="0" t="n">
        <v>87.7979882808772</v>
      </c>
      <c r="AG325" s="0" t="n">
        <v>85.376033998634</v>
      </c>
      <c r="AH325" s="0" t="n">
        <v>96.2106346091562</v>
      </c>
    </row>
    <row r="326" customFormat="false" ht="12.75" hidden="false" customHeight="false" outlineLevel="0" collapsed="false">
      <c r="A326" s="0" t="n">
        <v>20051030</v>
      </c>
      <c r="B326" s="0" t="n">
        <v>2</v>
      </c>
      <c r="C326" s="0" t="s">
        <v>55</v>
      </c>
      <c r="D326" s="0" t="n">
        <v>510</v>
      </c>
      <c r="E326" s="0" t="s">
        <v>7</v>
      </c>
      <c r="F326" s="0" t="n">
        <v>0</v>
      </c>
      <c r="G326" s="0" t="s">
        <v>6</v>
      </c>
      <c r="H326" s="0" t="n">
        <v>30</v>
      </c>
      <c r="I326" s="0" t="s">
        <v>156</v>
      </c>
      <c r="J326" s="0" t="n">
        <v>92.3482849604222</v>
      </c>
      <c r="K326" s="0" t="n">
        <v>91.3122880250457</v>
      </c>
      <c r="L326" s="0" t="n">
        <v>127.095650187073</v>
      </c>
      <c r="M326" s="0" t="n">
        <v>140.459503232002</v>
      </c>
      <c r="N326" s="0" t="n">
        <v>118.473385800118</v>
      </c>
      <c r="O326" s="0" t="n">
        <v>131.28981882005</v>
      </c>
      <c r="P326" s="0" t="n">
        <v>120.543937588038</v>
      </c>
      <c r="Q326" s="0" t="n">
        <v>127.407327933051</v>
      </c>
      <c r="R326" s="0" t="n">
        <v>145.297925612651</v>
      </c>
      <c r="S326" s="0" t="n">
        <v>145.219749885985</v>
      </c>
      <c r="T326" s="0" t="n">
        <v>156.180020441209</v>
      </c>
      <c r="U326" s="0" t="n">
        <v>154.470189476024</v>
      </c>
      <c r="V326" s="0" t="n">
        <v>161.149024994322</v>
      </c>
      <c r="W326" s="0" t="n">
        <v>143.796001406005</v>
      </c>
      <c r="X326" s="0" t="n">
        <v>151.510124636431</v>
      </c>
      <c r="Y326" s="0" t="n">
        <v>144.575072567721</v>
      </c>
      <c r="Z326" s="0" t="n">
        <v>141.550767295032</v>
      </c>
      <c r="AA326" s="0" t="n">
        <v>130.953047176675</v>
      </c>
      <c r="AB326" s="0" t="n">
        <v>148.341672939822</v>
      </c>
      <c r="AC326" s="0" t="n">
        <v>162.744523646779</v>
      </c>
      <c r="AD326" s="0" t="n">
        <v>131.334486514191</v>
      </c>
      <c r="AE326" s="0" t="n">
        <v>152.578577967653</v>
      </c>
      <c r="AF326" s="0" t="n">
        <v>148.180386305231</v>
      </c>
      <c r="AG326" s="0" t="n">
        <v>143.038129878622</v>
      </c>
      <c r="AH326" s="0" t="n">
        <v>139.850289761751</v>
      </c>
    </row>
    <row r="327" customFormat="false" ht="12.75" hidden="false" customHeight="false" outlineLevel="0" collapsed="false">
      <c r="A327" s="0" t="n">
        <v>20051031</v>
      </c>
      <c r="B327" s="0" t="n">
        <v>2</v>
      </c>
      <c r="C327" s="0" t="s">
        <v>55</v>
      </c>
      <c r="D327" s="0" t="n">
        <v>510</v>
      </c>
      <c r="E327" s="0" t="s">
        <v>7</v>
      </c>
      <c r="F327" s="0" t="n">
        <v>0</v>
      </c>
      <c r="G327" s="0" t="s">
        <v>6</v>
      </c>
      <c r="H327" s="0" t="n">
        <v>31</v>
      </c>
      <c r="I327" s="0" t="s">
        <v>157</v>
      </c>
      <c r="J327" s="0" t="n">
        <v>110.212531462699</v>
      </c>
      <c r="K327" s="0" t="n">
        <v>77.2418710357838</v>
      </c>
      <c r="L327" s="0" t="n">
        <v>150.04085270742</v>
      </c>
      <c r="M327" s="0" t="n">
        <v>138.062083401375</v>
      </c>
      <c r="N327" s="0" t="n">
        <v>167.501704663366</v>
      </c>
      <c r="O327" s="0" t="n">
        <v>148.939898370422</v>
      </c>
      <c r="P327" s="0" t="n">
        <v>117.483247759116</v>
      </c>
      <c r="Q327" s="0" t="n">
        <v>163.241927400301</v>
      </c>
      <c r="R327" s="0" t="n">
        <v>125.199671890515</v>
      </c>
      <c r="S327" s="0" t="n">
        <v>144.67264268694</v>
      </c>
      <c r="T327" s="0" t="n">
        <v>143.310329474622</v>
      </c>
      <c r="U327" s="0" t="n">
        <v>147.064831079701</v>
      </c>
      <c r="V327" s="0" t="n">
        <v>143.285841736733</v>
      </c>
      <c r="W327" s="0" t="n">
        <v>138.348690908142</v>
      </c>
      <c r="X327" s="0" t="n">
        <v>132.696390658174</v>
      </c>
      <c r="Y327" s="0" t="n">
        <v>155.217016384018</v>
      </c>
      <c r="Z327" s="0" t="n">
        <v>163.66612111293</v>
      </c>
      <c r="AA327" s="0" t="n">
        <v>124.107973937325</v>
      </c>
      <c r="AB327" s="0" t="n">
        <v>132.093471856752</v>
      </c>
      <c r="AC327" s="0" t="n">
        <v>140.480027878207</v>
      </c>
      <c r="AD327" s="0" t="n">
        <v>129.675810473815</v>
      </c>
      <c r="AE327" s="0" t="n">
        <v>161.228922677296</v>
      </c>
      <c r="AF327" s="0" t="n">
        <v>140.0575916817</v>
      </c>
      <c r="AG327" s="0" t="n">
        <v>126.586495219694</v>
      </c>
      <c r="AH327" s="0" t="n">
        <v>118.023757745309</v>
      </c>
    </row>
    <row r="328" customFormat="false" ht="12.75" hidden="false" customHeight="false" outlineLevel="0" collapsed="false">
      <c r="A328" s="0" t="n">
        <v>20051032</v>
      </c>
      <c r="B328" s="0" t="n">
        <v>2</v>
      </c>
      <c r="C328" s="0" t="s">
        <v>55</v>
      </c>
      <c r="D328" s="0" t="n">
        <v>510</v>
      </c>
      <c r="E328" s="0" t="s">
        <v>7</v>
      </c>
      <c r="F328" s="0" t="n">
        <v>0</v>
      </c>
      <c r="G328" s="0" t="s">
        <v>6</v>
      </c>
      <c r="H328" s="0" t="n">
        <v>32</v>
      </c>
      <c r="I328" s="0" t="s">
        <v>158</v>
      </c>
      <c r="J328" s="0" t="n">
        <v>108.179949619052</v>
      </c>
      <c r="K328" s="0" t="n">
        <v>132.051715136812</v>
      </c>
      <c r="L328" s="0" t="n">
        <v>155.675279681324</v>
      </c>
      <c r="M328" s="0" t="n">
        <v>217.659325103883</v>
      </c>
      <c r="N328" s="0" t="n">
        <v>142.058334592716</v>
      </c>
      <c r="O328" s="0" t="n">
        <v>122.913505311077</v>
      </c>
      <c r="P328" s="0" t="n">
        <v>162.470770445504</v>
      </c>
      <c r="Q328" s="0" t="n">
        <v>174.873026976065</v>
      </c>
      <c r="R328" s="0" t="n">
        <v>152.049628998905</v>
      </c>
      <c r="S328" s="0" t="n">
        <v>144.552647595861</v>
      </c>
      <c r="T328" s="0" t="n">
        <v>160.559406980583</v>
      </c>
      <c r="U328" s="0" t="n">
        <v>180.150671470685</v>
      </c>
      <c r="V328" s="0" t="n">
        <v>170.080494992889</v>
      </c>
      <c r="W328" s="0" t="n">
        <v>199.950012496876</v>
      </c>
      <c r="X328" s="0" t="n">
        <v>169.243899263717</v>
      </c>
      <c r="Y328" s="0" t="n">
        <v>140.188901003979</v>
      </c>
      <c r="Z328" s="0" t="n">
        <v>179.13491615108</v>
      </c>
      <c r="AA328" s="0" t="n">
        <v>155.199172271081</v>
      </c>
      <c r="AB328" s="0" t="n">
        <v>165.389058069936</v>
      </c>
      <c r="AC328" s="0" t="n">
        <v>192.479965135704</v>
      </c>
      <c r="AD328" s="0" t="n">
        <v>209.03106594295</v>
      </c>
      <c r="AE328" s="0" t="n">
        <v>184.17645220342</v>
      </c>
      <c r="AF328" s="0" t="n">
        <v>185.426154847105</v>
      </c>
      <c r="AG328" s="0" t="n">
        <v>175.052836069423</v>
      </c>
      <c r="AH328" s="0" t="n">
        <v>188.708740899549</v>
      </c>
    </row>
    <row r="329" customFormat="false" ht="12.75" hidden="false" customHeight="false" outlineLevel="0" collapsed="false">
      <c r="A329" s="0" t="n">
        <v>20051033</v>
      </c>
      <c r="B329" s="0" t="n">
        <v>2</v>
      </c>
      <c r="C329" s="0" t="s">
        <v>55</v>
      </c>
      <c r="D329" s="0" t="n">
        <v>510</v>
      </c>
      <c r="E329" s="0" t="s">
        <v>7</v>
      </c>
      <c r="F329" s="0" t="n">
        <v>0</v>
      </c>
      <c r="G329" s="0" t="s">
        <v>6</v>
      </c>
      <c r="H329" s="0" t="n">
        <v>33</v>
      </c>
      <c r="I329" s="0" t="s">
        <v>159</v>
      </c>
      <c r="J329" s="0" t="n">
        <v>158.703918002976</v>
      </c>
      <c r="K329" s="0" t="n">
        <v>120.141007603661</v>
      </c>
      <c r="L329" s="0" t="n">
        <v>140.331634298987</v>
      </c>
      <c r="M329" s="0" t="n">
        <v>156.186447571789</v>
      </c>
      <c r="N329" s="0" t="n">
        <v>122.90246460409</v>
      </c>
      <c r="O329" s="0" t="n">
        <v>105.145560885851</v>
      </c>
      <c r="P329" s="0" t="n">
        <v>137.881225173172</v>
      </c>
      <c r="Q329" s="0" t="n">
        <v>127.519741036834</v>
      </c>
      <c r="R329" s="0" t="n">
        <v>138.80723757267</v>
      </c>
      <c r="S329" s="0" t="n">
        <v>113.555252741548</v>
      </c>
      <c r="T329" s="0" t="n">
        <v>111.902174794441</v>
      </c>
      <c r="U329" s="0" t="n">
        <v>126.360808709176</v>
      </c>
      <c r="V329" s="0" t="n">
        <v>145.64049453039</v>
      </c>
      <c r="W329" s="0" t="n">
        <v>170.66769711314</v>
      </c>
      <c r="X329" s="0" t="n">
        <v>122.233659289758</v>
      </c>
      <c r="Y329" s="0" t="n">
        <v>150.152523352669</v>
      </c>
      <c r="Z329" s="0" t="n">
        <v>138.545120565389</v>
      </c>
      <c r="AA329" s="0" t="n">
        <v>162.09933936873</v>
      </c>
      <c r="AB329" s="0" t="n">
        <v>237.336926563361</v>
      </c>
      <c r="AC329" s="0" t="n">
        <v>211.915354094024</v>
      </c>
      <c r="AD329" s="0" t="n">
        <v>242.864922945584</v>
      </c>
      <c r="AE329" s="0" t="n">
        <v>196.432440239763</v>
      </c>
      <c r="AF329" s="0" t="n">
        <v>211.997937317367</v>
      </c>
      <c r="AG329" s="0" t="n">
        <v>232.18209710187</v>
      </c>
      <c r="AH329" s="0" t="n">
        <v>198.726114649682</v>
      </c>
    </row>
    <row r="330" customFormat="false" ht="12.75" hidden="false" customHeight="false" outlineLevel="0" collapsed="false">
      <c r="A330" s="0" t="n">
        <v>20051034</v>
      </c>
      <c r="B330" s="0" t="n">
        <v>2</v>
      </c>
      <c r="C330" s="0" t="s">
        <v>55</v>
      </c>
      <c r="D330" s="0" t="n">
        <v>510</v>
      </c>
      <c r="E330" s="0" t="s">
        <v>7</v>
      </c>
      <c r="F330" s="0" t="n">
        <v>0</v>
      </c>
      <c r="G330" s="0" t="s">
        <v>6</v>
      </c>
      <c r="H330" s="0" t="n">
        <v>34</v>
      </c>
      <c r="I330" s="0" t="s">
        <v>160</v>
      </c>
      <c r="J330" s="0" t="n">
        <v>120.104662634582</v>
      </c>
      <c r="K330" s="0" t="n">
        <v>143.472022955524</v>
      </c>
      <c r="L330" s="0" t="n">
        <v>155.689140682437</v>
      </c>
      <c r="M330" s="0" t="n">
        <v>174.458451888928</v>
      </c>
      <c r="N330" s="0" t="n">
        <v>130.874479476502</v>
      </c>
      <c r="O330" s="0" t="n">
        <v>160.656233461858</v>
      </c>
      <c r="P330" s="0" t="n">
        <v>137.918519190636</v>
      </c>
      <c r="Q330" s="0" t="n">
        <v>181.347150259067</v>
      </c>
      <c r="R330" s="0" t="n">
        <v>164.544417643649</v>
      </c>
      <c r="S330" s="0" t="n">
        <v>176.605418404539</v>
      </c>
      <c r="T330" s="0" t="n">
        <v>165.103189493433</v>
      </c>
      <c r="U330" s="0" t="n">
        <v>199.940204798565</v>
      </c>
      <c r="V330" s="0" t="n">
        <v>173.065113422781</v>
      </c>
      <c r="W330" s="0" t="n">
        <v>158.891454965358</v>
      </c>
      <c r="X330" s="0" t="n">
        <v>165.671424410137</v>
      </c>
      <c r="Y330" s="0" t="n">
        <v>191.813542759944</v>
      </c>
      <c r="Z330" s="0" t="n">
        <v>163.813432701482</v>
      </c>
      <c r="AA330" s="0" t="n">
        <v>201.357828899303</v>
      </c>
      <c r="AB330" s="0" t="n">
        <v>205.149971703452</v>
      </c>
      <c r="AC330" s="0" t="n">
        <v>184.213758136108</v>
      </c>
      <c r="AD330" s="0" t="n">
        <v>198.077784284681</v>
      </c>
      <c r="AE330" s="0" t="n">
        <v>197.37961545006</v>
      </c>
      <c r="AF330" s="0" t="n">
        <v>191.14047147983</v>
      </c>
      <c r="AG330" s="0" t="n">
        <v>197.721179624665</v>
      </c>
      <c r="AH330" s="0" t="n">
        <v>170.464889197822</v>
      </c>
    </row>
    <row r="331" customFormat="false" ht="12.75" hidden="false" customHeight="false" outlineLevel="0" collapsed="false">
      <c r="A331" s="0" t="n">
        <v>20051035</v>
      </c>
      <c r="B331" s="0" t="n">
        <v>2</v>
      </c>
      <c r="C331" s="0" t="s">
        <v>55</v>
      </c>
      <c r="D331" s="0" t="n">
        <v>510</v>
      </c>
      <c r="E331" s="0" t="s">
        <v>7</v>
      </c>
      <c r="F331" s="0" t="n">
        <v>0</v>
      </c>
      <c r="G331" s="0" t="s">
        <v>6</v>
      </c>
      <c r="H331" s="0" t="n">
        <v>35</v>
      </c>
      <c r="I331" s="0" t="s">
        <v>161</v>
      </c>
      <c r="J331" s="0" t="n">
        <v>186.278304625508</v>
      </c>
      <c r="K331" s="0" t="n">
        <v>187.293247713563</v>
      </c>
      <c r="L331" s="0" t="n">
        <v>143.114466898611</v>
      </c>
      <c r="M331" s="0" t="n">
        <v>180.469219971927</v>
      </c>
      <c r="N331" s="0" t="n">
        <v>262.507720815318</v>
      </c>
      <c r="O331" s="0" t="n">
        <v>187.841994936433</v>
      </c>
      <c r="P331" s="0" t="n">
        <v>222.15260174874</v>
      </c>
      <c r="Q331" s="0" t="n">
        <v>171.507908420222</v>
      </c>
      <c r="R331" s="0" t="n">
        <v>205.87928698009</v>
      </c>
      <c r="S331" s="0" t="n">
        <v>192.83065512979</v>
      </c>
      <c r="T331" s="0" t="n">
        <v>213.845936927198</v>
      </c>
      <c r="U331" s="0" t="n">
        <v>195.395845030882</v>
      </c>
      <c r="V331" s="0" t="n">
        <v>195.935477991434</v>
      </c>
      <c r="W331" s="0" t="n">
        <v>193.665983139667</v>
      </c>
      <c r="X331" s="0" t="n">
        <v>215.51724137931</v>
      </c>
      <c r="Y331" s="0" t="n">
        <v>209.18599363347</v>
      </c>
      <c r="Z331" s="0" t="n">
        <v>171.360284999211</v>
      </c>
      <c r="AA331" s="0" t="n">
        <v>189.465706707086</v>
      </c>
      <c r="AB331" s="0" t="n">
        <v>162.73393002441</v>
      </c>
      <c r="AC331" s="0" t="n">
        <v>202.874778780161</v>
      </c>
      <c r="AD331" s="0" t="n">
        <v>217.548948513416</v>
      </c>
      <c r="AE331" s="0" t="n">
        <v>203.540761157638</v>
      </c>
      <c r="AF331" s="0" t="n">
        <v>210.596551220834</v>
      </c>
      <c r="AG331" s="0" t="n">
        <v>206.330210869476</v>
      </c>
      <c r="AH331" s="0" t="n">
        <v>199.027432956481</v>
      </c>
    </row>
    <row r="332" customFormat="false" ht="12.75" hidden="false" customHeight="false" outlineLevel="0" collapsed="false">
      <c r="A332" s="0" t="n">
        <v>20051036</v>
      </c>
      <c r="B332" s="0" t="n">
        <v>2</v>
      </c>
      <c r="C332" s="0" t="s">
        <v>55</v>
      </c>
      <c r="D332" s="0" t="n">
        <v>510</v>
      </c>
      <c r="E332" s="0" t="s">
        <v>7</v>
      </c>
      <c r="F332" s="0" t="n">
        <v>0</v>
      </c>
      <c r="G332" s="0" t="s">
        <v>6</v>
      </c>
      <c r="H332" s="0" t="n">
        <v>36</v>
      </c>
      <c r="I332" s="0" t="s">
        <v>162</v>
      </c>
      <c r="J332" s="0" t="n">
        <v>181.387428740653</v>
      </c>
      <c r="K332" s="0" t="n">
        <v>203.215154044344</v>
      </c>
      <c r="L332" s="0" t="n">
        <v>240.151976773361</v>
      </c>
      <c r="M332" s="0" t="n">
        <v>149.306789904017</v>
      </c>
      <c r="N332" s="0" t="n">
        <v>212.111570686181</v>
      </c>
      <c r="O332" s="0" t="n">
        <v>278.86617953334</v>
      </c>
      <c r="P332" s="0" t="n">
        <v>276.929631470567</v>
      </c>
      <c r="Q332" s="0" t="n">
        <v>249.145785876993</v>
      </c>
      <c r="R332" s="0" t="n">
        <v>262.987246919807</v>
      </c>
      <c r="S332" s="0" t="n">
        <v>193.366056819872</v>
      </c>
      <c r="T332" s="0" t="n">
        <v>210.239439361495</v>
      </c>
      <c r="U332" s="0" t="n">
        <v>170.357751277683</v>
      </c>
      <c r="V332" s="0" t="n">
        <v>277.545433807315</v>
      </c>
      <c r="W332" s="0" t="n">
        <v>294.540229885058</v>
      </c>
      <c r="X332" s="0" t="n">
        <v>170.676469622871</v>
      </c>
      <c r="Y332" s="0" t="n">
        <v>249.400176789999</v>
      </c>
      <c r="Z332" s="0" t="n">
        <v>220.270963459159</v>
      </c>
      <c r="AA332" s="0" t="n">
        <v>303.076687586101</v>
      </c>
      <c r="AB332" s="0" t="n">
        <v>252.33874938454</v>
      </c>
      <c r="AC332" s="0" t="n">
        <v>220.73024924124</v>
      </c>
      <c r="AD332" s="0" t="n">
        <v>239.611768274189</v>
      </c>
      <c r="AE332" s="0" t="n">
        <v>259.585260331195</v>
      </c>
      <c r="AF332" s="0" t="n">
        <v>211.833240165936</v>
      </c>
      <c r="AG332" s="0" t="n">
        <v>273.617511520737</v>
      </c>
      <c r="AH332" s="0" t="n">
        <v>261.588658865887</v>
      </c>
    </row>
    <row r="333" customFormat="false" ht="12.75" hidden="false" customHeight="false" outlineLevel="0" collapsed="false">
      <c r="A333" s="0" t="n">
        <v>20051037</v>
      </c>
      <c r="B333" s="0" t="n">
        <v>2</v>
      </c>
      <c r="C333" s="0" t="s">
        <v>55</v>
      </c>
      <c r="D333" s="0" t="n">
        <v>510</v>
      </c>
      <c r="E333" s="0" t="s">
        <v>7</v>
      </c>
      <c r="F333" s="0" t="n">
        <v>0</v>
      </c>
      <c r="G333" s="0" t="s">
        <v>6</v>
      </c>
      <c r="H333" s="0" t="n">
        <v>37</v>
      </c>
      <c r="I333" s="0" t="s">
        <v>163</v>
      </c>
      <c r="J333" s="0" t="n">
        <v>282.840980515399</v>
      </c>
      <c r="K333" s="0" t="n">
        <v>201.89934943543</v>
      </c>
      <c r="L333" s="0" t="n">
        <v>277.81839450212</v>
      </c>
      <c r="M333" s="0" t="n">
        <v>254.831174346995</v>
      </c>
      <c r="N333" s="0" t="n">
        <v>348.956551488197</v>
      </c>
      <c r="O333" s="0" t="n">
        <v>267.272484297742</v>
      </c>
      <c r="P333" s="0" t="n">
        <v>306.548395512653</v>
      </c>
      <c r="Q333" s="0" t="n">
        <v>296.399066658258</v>
      </c>
      <c r="R333" s="0" t="n">
        <v>268.481518481519</v>
      </c>
      <c r="S333" s="0" t="n">
        <v>249.097023290572</v>
      </c>
      <c r="T333" s="0" t="n">
        <v>293.847566574839</v>
      </c>
      <c r="U333" s="0" t="n">
        <v>275.955111301895</v>
      </c>
      <c r="V333" s="0" t="n">
        <v>190.816200910993</v>
      </c>
      <c r="W333" s="0" t="n">
        <v>183.868595243932</v>
      </c>
      <c r="X333" s="0" t="n">
        <v>205.160087037613</v>
      </c>
      <c r="Y333" s="0" t="n">
        <v>373.566920005153</v>
      </c>
      <c r="Z333" s="0" t="n">
        <v>291.622481442206</v>
      </c>
      <c r="AA333" s="0" t="n">
        <v>259.85013294658</v>
      </c>
      <c r="AB333" s="0" t="n">
        <v>256.467439785905</v>
      </c>
      <c r="AC333" s="0" t="n">
        <v>312.59934301155</v>
      </c>
      <c r="AD333" s="0" t="n">
        <v>290.209256147854</v>
      </c>
      <c r="AE333" s="0" t="n">
        <v>321.058520212093</v>
      </c>
      <c r="AF333" s="0" t="n">
        <v>283.910127759558</v>
      </c>
      <c r="AG333" s="0" t="n">
        <v>299.224958304719</v>
      </c>
      <c r="AH333" s="0" t="n">
        <v>247.933884297521</v>
      </c>
    </row>
    <row r="334" customFormat="false" ht="12.75" hidden="false" customHeight="false" outlineLevel="0" collapsed="false">
      <c r="A334" s="0" t="n">
        <v>20051038</v>
      </c>
      <c r="B334" s="0" t="n">
        <v>2</v>
      </c>
      <c r="C334" s="0" t="s">
        <v>55</v>
      </c>
      <c r="D334" s="0" t="n">
        <v>510</v>
      </c>
      <c r="E334" s="0" t="s">
        <v>7</v>
      </c>
      <c r="F334" s="0" t="n">
        <v>0</v>
      </c>
      <c r="G334" s="0" t="s">
        <v>6</v>
      </c>
      <c r="H334" s="0" t="n">
        <v>38</v>
      </c>
      <c r="I334" s="0" t="s">
        <v>164</v>
      </c>
      <c r="J334" s="0" t="n">
        <v>267.544762296769</v>
      </c>
      <c r="K334" s="0" t="n">
        <v>213.426464881645</v>
      </c>
      <c r="L334" s="0" t="n">
        <v>188.501413760603</v>
      </c>
      <c r="M334" s="0" t="n">
        <v>460.992907801418</v>
      </c>
      <c r="N334" s="0" t="n">
        <v>393.829996718083</v>
      </c>
      <c r="O334" s="0" t="n">
        <v>433.101314771848</v>
      </c>
      <c r="P334" s="0" t="n">
        <v>420.736288504884</v>
      </c>
      <c r="Q334" s="0" t="n">
        <v>315.910396323952</v>
      </c>
      <c r="R334" s="0" t="n">
        <v>441.805881540798</v>
      </c>
      <c r="S334" s="0" t="n">
        <v>346.528055444489</v>
      </c>
      <c r="T334" s="0" t="n">
        <v>330.207370228504</v>
      </c>
      <c r="U334" s="0" t="n">
        <v>357.690342360756</v>
      </c>
      <c r="V334" s="0" t="n">
        <v>337.105706718035</v>
      </c>
      <c r="W334" s="0" t="n">
        <v>291.307387555348</v>
      </c>
      <c r="X334" s="0" t="n">
        <v>372.290918760803</v>
      </c>
      <c r="Y334" s="0" t="n">
        <v>471.512770137525</v>
      </c>
      <c r="Z334" s="0" t="n">
        <v>371.651928745354</v>
      </c>
      <c r="AA334" s="0" t="n">
        <v>411.676646706587</v>
      </c>
      <c r="AB334" s="0" t="n">
        <v>379.901960784314</v>
      </c>
      <c r="AC334" s="0" t="n">
        <v>421.209117938553</v>
      </c>
      <c r="AD334" s="0" t="n">
        <v>312.382856428839</v>
      </c>
      <c r="AE334" s="0" t="n">
        <v>307.8438615934</v>
      </c>
      <c r="AF334" s="0" t="n">
        <v>352.461724859566</v>
      </c>
      <c r="AG334" s="0" t="n">
        <v>263.397832033229</v>
      </c>
      <c r="AH334" s="0" t="n">
        <v>211.05141980046</v>
      </c>
    </row>
    <row r="335" customFormat="false" ht="12.75" hidden="false" customHeight="false" outlineLevel="0" collapsed="false">
      <c r="A335" s="0" t="n">
        <v>20051039</v>
      </c>
      <c r="B335" s="0" t="n">
        <v>2</v>
      </c>
      <c r="C335" s="0" t="s">
        <v>55</v>
      </c>
      <c r="D335" s="0" t="n">
        <v>510</v>
      </c>
      <c r="E335" s="0" t="s">
        <v>7</v>
      </c>
      <c r="F335" s="0" t="n">
        <v>0</v>
      </c>
      <c r="G335" s="0" t="s">
        <v>6</v>
      </c>
      <c r="H335" s="0" t="n">
        <v>39</v>
      </c>
      <c r="I335" s="0" t="s">
        <v>165</v>
      </c>
      <c r="J335" s="0" t="n">
        <v>53.9214514985703</v>
      </c>
      <c r="K335" s="0" t="n">
        <v>52.9352475734705</v>
      </c>
      <c r="L335" s="0" t="n">
        <v>60.8181222207303</v>
      </c>
      <c r="M335" s="0" t="n">
        <v>66.954999646779</v>
      </c>
      <c r="N335" s="0" t="n">
        <v>64.3046764914247</v>
      </c>
      <c r="O335" s="0" t="n">
        <v>64.2696385896256</v>
      </c>
      <c r="P335" s="0" t="n">
        <v>65.469596258001</v>
      </c>
      <c r="Q335" s="0" t="n">
        <v>66.3944366835019</v>
      </c>
      <c r="R335" s="0" t="n">
        <v>67.2947510094213</v>
      </c>
      <c r="S335" s="0" t="n">
        <v>67.4070646305723</v>
      </c>
      <c r="T335" s="0" t="n">
        <v>69.0604530303851</v>
      </c>
      <c r="U335" s="0" t="n">
        <v>73.4098406355991</v>
      </c>
      <c r="V335" s="0" t="n">
        <v>74.7307438080796</v>
      </c>
      <c r="W335" s="0" t="n">
        <v>73.7650590666303</v>
      </c>
      <c r="X335" s="0" t="n">
        <v>70.8750340745356</v>
      </c>
      <c r="Y335" s="0" t="n">
        <v>81.0976508843136</v>
      </c>
      <c r="Z335" s="0" t="n">
        <v>77.7933844752805</v>
      </c>
      <c r="AA335" s="0" t="n">
        <v>79.8010711553175</v>
      </c>
      <c r="AB335" s="0" t="n">
        <v>81.9348769459533</v>
      </c>
      <c r="AC335" s="0" t="n">
        <v>85.611294683088</v>
      </c>
      <c r="AD335" s="0" t="n">
        <v>87.8629932985853</v>
      </c>
      <c r="AE335" s="0" t="n">
        <v>87.4385601833032</v>
      </c>
      <c r="AF335" s="0" t="n">
        <v>85.6832653540303</v>
      </c>
      <c r="AG335" s="0" t="n">
        <v>84.7257150551918</v>
      </c>
      <c r="AH335" s="0" t="n">
        <v>82.626626394052</v>
      </c>
    </row>
    <row r="336" customFormat="false" ht="12.75" hidden="false" customHeight="false" outlineLevel="0" collapsed="false">
      <c r="A336" s="0" t="n">
        <v>20051040</v>
      </c>
      <c r="B336" s="0" t="n">
        <v>2</v>
      </c>
      <c r="C336" s="0" t="s">
        <v>55</v>
      </c>
      <c r="D336" s="0" t="n">
        <v>510</v>
      </c>
      <c r="E336" s="0" t="s">
        <v>7</v>
      </c>
      <c r="F336" s="0" t="n">
        <v>0</v>
      </c>
      <c r="G336" s="0" t="s">
        <v>6</v>
      </c>
      <c r="H336" s="0" t="n">
        <v>40</v>
      </c>
      <c r="I336" s="0" t="s">
        <v>166</v>
      </c>
      <c r="J336" s="0" t="n">
        <v>49.9356381836556</v>
      </c>
      <c r="K336" s="0" t="n">
        <v>48.9936751322497</v>
      </c>
      <c r="L336" s="0" t="n">
        <v>56.5976973280288</v>
      </c>
      <c r="M336" s="0" t="n">
        <v>62.5365921637384</v>
      </c>
      <c r="N336" s="0" t="n">
        <v>59.9935589909461</v>
      </c>
      <c r="O336" s="0" t="n">
        <v>59.9736281511346</v>
      </c>
      <c r="P336" s="0" t="n">
        <v>61.144224250685</v>
      </c>
      <c r="Q336" s="0" t="n">
        <v>62.043002837276</v>
      </c>
      <c r="R336" s="0" t="n">
        <v>62.9091613611351</v>
      </c>
      <c r="S336" s="0" t="n">
        <v>63.0116853879779</v>
      </c>
      <c r="T336" s="0" t="n">
        <v>64.6046245857507</v>
      </c>
      <c r="U336" s="0" t="n">
        <v>68.8105856473841</v>
      </c>
      <c r="V336" s="0" t="n">
        <v>70.0799987969984</v>
      </c>
      <c r="W336" s="0" t="n">
        <v>69.1387451330484</v>
      </c>
      <c r="X336" s="0" t="n">
        <v>66.3443357985221</v>
      </c>
      <c r="Y336" s="0" t="n">
        <v>76.2545852698058</v>
      </c>
      <c r="Z336" s="0" t="n">
        <v>73.0644707417481</v>
      </c>
      <c r="AA336" s="0" t="n">
        <v>75.0309390780691</v>
      </c>
      <c r="AB336" s="0" t="n">
        <v>77.120545348856</v>
      </c>
      <c r="AC336" s="0" t="n">
        <v>80.7131409401655</v>
      </c>
      <c r="AD336" s="0" t="n">
        <v>82.9207093454885</v>
      </c>
      <c r="AE336" s="0" t="n">
        <v>82.5263010089182</v>
      </c>
      <c r="AF336" s="0" t="n">
        <v>80.8392534192421</v>
      </c>
      <c r="AG336" s="0" t="n">
        <v>79.9277336183123</v>
      </c>
      <c r="AH336" s="0" t="n">
        <v>77.8951457750897</v>
      </c>
    </row>
    <row r="337" customFormat="false" ht="12.75" hidden="false" customHeight="false" outlineLevel="0" collapsed="false">
      <c r="A337" s="0" t="n">
        <v>20051041</v>
      </c>
      <c r="B337" s="0" t="n">
        <v>2</v>
      </c>
      <c r="C337" s="0" t="s">
        <v>55</v>
      </c>
      <c r="D337" s="0" t="n">
        <v>510</v>
      </c>
      <c r="E337" s="0" t="s">
        <v>7</v>
      </c>
      <c r="F337" s="0" t="n">
        <v>0</v>
      </c>
      <c r="G337" s="0" t="s">
        <v>6</v>
      </c>
      <c r="H337" s="0" t="n">
        <v>41</v>
      </c>
      <c r="I337" s="0" t="s">
        <v>167</v>
      </c>
      <c r="J337" s="0" t="n">
        <v>58.1407725339741</v>
      </c>
      <c r="K337" s="0" t="n">
        <v>57.1095158672579</v>
      </c>
      <c r="L337" s="0" t="n">
        <v>65.2699275022591</v>
      </c>
      <c r="M337" s="0" t="n">
        <v>71.6032122144822</v>
      </c>
      <c r="N337" s="0" t="n">
        <v>68.8437589166791</v>
      </c>
      <c r="O337" s="0" t="n">
        <v>68.7921109939144</v>
      </c>
      <c r="P337" s="0" t="n">
        <v>70.0202062027675</v>
      </c>
      <c r="Q337" s="0" t="n">
        <v>70.9705725290684</v>
      </c>
      <c r="R337" s="0" t="n">
        <v>71.9054722511857</v>
      </c>
      <c r="S337" s="0" t="n">
        <v>72.0282106711751</v>
      </c>
      <c r="T337" s="0" t="n">
        <v>73.7426374553221</v>
      </c>
      <c r="U337" s="0" t="n">
        <v>78.2356737897945</v>
      </c>
      <c r="V337" s="0" t="n">
        <v>79.6090070865747</v>
      </c>
      <c r="W337" s="0" t="n">
        <v>78.6195314801776</v>
      </c>
      <c r="X337" s="0" t="n">
        <v>75.6336724205503</v>
      </c>
      <c r="Y337" s="0" t="n">
        <v>86.1676724284956</v>
      </c>
      <c r="Z337" s="0" t="n">
        <v>82.748040436744</v>
      </c>
      <c r="AA337" s="0" t="n">
        <v>84.7949610604964</v>
      </c>
      <c r="AB337" s="0" t="n">
        <v>86.9710392723513</v>
      </c>
      <c r="AC337" s="0" t="n">
        <v>90.7289743236532</v>
      </c>
      <c r="AD337" s="0" t="n">
        <v>93.022903083947</v>
      </c>
      <c r="AE337" s="0" t="n">
        <v>92.5668420517224</v>
      </c>
      <c r="AF337" s="0" t="n">
        <v>90.7416952483051</v>
      </c>
      <c r="AG337" s="0" t="n">
        <v>89.7364503807622</v>
      </c>
      <c r="AH337" s="0" t="n">
        <v>87.5703537693665</v>
      </c>
    </row>
    <row r="338" customFormat="false" ht="12.75" hidden="false" customHeight="false" outlineLevel="0" collapsed="false">
      <c r="A338" s="0" t="n">
        <v>20051042</v>
      </c>
      <c r="B338" s="0" t="n">
        <v>2</v>
      </c>
      <c r="C338" s="0" t="s">
        <v>55</v>
      </c>
      <c r="D338" s="0" t="n">
        <v>510</v>
      </c>
      <c r="E338" s="0" t="s">
        <v>7</v>
      </c>
      <c r="F338" s="0" t="n">
        <v>0</v>
      </c>
      <c r="G338" s="0" t="s">
        <v>6</v>
      </c>
      <c r="H338" s="0" t="n">
        <v>42</v>
      </c>
      <c r="I338" s="0" t="s">
        <v>168</v>
      </c>
      <c r="J338" s="0" t="n">
        <v>59.122384469113</v>
      </c>
      <c r="K338" s="0" t="n">
        <v>57.171804217763</v>
      </c>
      <c r="L338" s="0" t="n">
        <v>66.0764565624287</v>
      </c>
      <c r="M338" s="0" t="n">
        <v>73.8717267837835</v>
      </c>
      <c r="N338" s="0" t="n">
        <v>69.945960820631</v>
      </c>
      <c r="O338" s="0" t="n">
        <v>69.4581134379712</v>
      </c>
      <c r="P338" s="0" t="n">
        <v>70.688767632074</v>
      </c>
      <c r="Q338" s="0" t="n">
        <v>71.6710156345399</v>
      </c>
      <c r="R338" s="0" t="n">
        <v>71.8904906128177</v>
      </c>
      <c r="S338" s="0" t="n">
        <v>71.5355738840902</v>
      </c>
      <c r="T338" s="0" t="n">
        <v>71.9348326342525</v>
      </c>
      <c r="U338" s="0" t="n">
        <v>76.1095077723677</v>
      </c>
      <c r="V338" s="0" t="n">
        <v>76.5323001414741</v>
      </c>
      <c r="W338" s="0" t="n">
        <v>74.699371007378</v>
      </c>
      <c r="X338" s="0" t="n">
        <v>71.1549113849021</v>
      </c>
      <c r="Y338" s="0" t="n">
        <v>80.0994489118187</v>
      </c>
      <c r="Z338" s="0" t="n">
        <v>76.643709001339</v>
      </c>
      <c r="AA338" s="0" t="n">
        <v>77.8090401692116</v>
      </c>
      <c r="AB338" s="0" t="n">
        <v>80.2343096720165</v>
      </c>
      <c r="AC338" s="0" t="n">
        <v>83.4607954815423</v>
      </c>
      <c r="AD338" s="0" t="n">
        <v>85.1773742168778</v>
      </c>
      <c r="AE338" s="0" t="n">
        <v>84.1014839980666</v>
      </c>
      <c r="AF338" s="0" t="n">
        <v>82.5078883278929</v>
      </c>
      <c r="AG338" s="0" t="n">
        <v>81.2163300505267</v>
      </c>
      <c r="AH338" s="0" t="n">
        <v>78.5396052974204</v>
      </c>
    </row>
    <row r="339" customFormat="false" ht="12.75" hidden="false" customHeight="false" outlineLevel="0" collapsed="false">
      <c r="A339" s="0" t="n">
        <v>20051044</v>
      </c>
      <c r="B339" s="0" t="n">
        <v>2</v>
      </c>
      <c r="C339" s="0" t="s">
        <v>55</v>
      </c>
      <c r="D339" s="0" t="n">
        <v>510</v>
      </c>
      <c r="E339" s="0" t="s">
        <v>7</v>
      </c>
      <c r="F339" s="0" t="n">
        <v>0</v>
      </c>
      <c r="G339" s="0" t="s">
        <v>6</v>
      </c>
      <c r="H339" s="0" t="n">
        <v>44</v>
      </c>
      <c r="I339" s="0" t="s">
        <v>169</v>
      </c>
      <c r="J339" s="0" t="n">
        <v>54.7184114470733</v>
      </c>
      <c r="K339" s="0" t="n">
        <v>52.8811231577223</v>
      </c>
      <c r="L339" s="0" t="n">
        <v>61.4591613697337</v>
      </c>
      <c r="M339" s="0" t="n">
        <v>68.9658531732426</v>
      </c>
      <c r="N339" s="0" t="n">
        <v>65.2265896192728</v>
      </c>
      <c r="O339" s="0" t="n">
        <v>64.7851740147059</v>
      </c>
      <c r="P339" s="0" t="n">
        <v>65.9849769420863</v>
      </c>
      <c r="Q339" s="0" t="n">
        <v>66.944270027036</v>
      </c>
      <c r="R339" s="0" t="n">
        <v>67.1773775572894</v>
      </c>
      <c r="S339" s="0" t="n">
        <v>66.8288972003607</v>
      </c>
      <c r="T339" s="0" t="n">
        <v>67.2787434054717</v>
      </c>
      <c r="U339" s="0" t="n">
        <v>71.327414758148</v>
      </c>
      <c r="V339" s="0" t="n">
        <v>71.7409626853906</v>
      </c>
      <c r="W339" s="0" t="n">
        <v>70.0007666481617</v>
      </c>
      <c r="X339" s="0" t="n">
        <v>66.5935860963393</v>
      </c>
      <c r="Y339" s="0" t="n">
        <v>75.2999248780867</v>
      </c>
      <c r="Z339" s="0" t="n">
        <v>71.9476693750276</v>
      </c>
      <c r="AA339" s="0" t="n">
        <v>73.1392303327095</v>
      </c>
      <c r="AB339" s="0" t="n">
        <v>75.5004994920832</v>
      </c>
      <c r="AC339" s="0" t="n">
        <v>78.6672209157756</v>
      </c>
      <c r="AD339" s="0" t="n">
        <v>80.3669142826508</v>
      </c>
      <c r="AE339" s="0" t="n">
        <v>79.3556931342064</v>
      </c>
      <c r="AF339" s="0" t="n">
        <v>77.8246936645742</v>
      </c>
      <c r="AG339" s="0" t="n">
        <v>76.592064300937</v>
      </c>
      <c r="AH339" s="0" t="n">
        <v>74.0212099382938</v>
      </c>
    </row>
    <row r="340" customFormat="false" ht="12.75" hidden="false" customHeight="false" outlineLevel="0" collapsed="false">
      <c r="A340" s="0" t="n">
        <v>20051045</v>
      </c>
      <c r="B340" s="0" t="n">
        <v>2</v>
      </c>
      <c r="C340" s="0" t="s">
        <v>55</v>
      </c>
      <c r="D340" s="0" t="n">
        <v>510</v>
      </c>
      <c r="E340" s="0" t="s">
        <v>7</v>
      </c>
      <c r="F340" s="0" t="n">
        <v>0</v>
      </c>
      <c r="G340" s="0" t="s">
        <v>6</v>
      </c>
      <c r="H340" s="0" t="n">
        <v>45</v>
      </c>
      <c r="I340" s="0" t="s">
        <v>170</v>
      </c>
      <c r="J340" s="0" t="n">
        <v>63.694383908334</v>
      </c>
      <c r="K340" s="0" t="n">
        <v>61.6274680578727</v>
      </c>
      <c r="L340" s="0" t="n">
        <v>70.8586120728083</v>
      </c>
      <c r="M340" s="0" t="n">
        <v>78.9437706778136</v>
      </c>
      <c r="N340" s="0" t="n">
        <v>74.8278289872363</v>
      </c>
      <c r="O340" s="0" t="n">
        <v>74.291470650712</v>
      </c>
      <c r="P340" s="0" t="n">
        <v>75.5522101104816</v>
      </c>
      <c r="Q340" s="0" t="n">
        <v>76.5567164133326</v>
      </c>
      <c r="R340" s="0" t="n">
        <v>76.7611285678538</v>
      </c>
      <c r="S340" s="0" t="n">
        <v>76.4001442847995</v>
      </c>
      <c r="T340" s="0" t="n">
        <v>76.7444964349875</v>
      </c>
      <c r="U340" s="0" t="n">
        <v>81.0445629007732</v>
      </c>
      <c r="V340" s="0" t="n">
        <v>81.4763253137314</v>
      </c>
      <c r="W340" s="0" t="n">
        <v>79.5484359655683</v>
      </c>
      <c r="X340" s="0" t="n">
        <v>75.8651907144292</v>
      </c>
      <c r="Y340" s="0" t="n">
        <v>85.0451555658053</v>
      </c>
      <c r="Z340" s="0" t="n">
        <v>81.4861081627204</v>
      </c>
      <c r="AA340" s="0" t="n">
        <v>82.621318555569</v>
      </c>
      <c r="AB340" s="0" t="n">
        <v>85.1100200052713</v>
      </c>
      <c r="AC340" s="0" t="n">
        <v>88.3941372456256</v>
      </c>
      <c r="AD340" s="0" t="n">
        <v>90.1256826176984</v>
      </c>
      <c r="AE340" s="0" t="n">
        <v>88.98315502613</v>
      </c>
      <c r="AF340" s="0" t="n">
        <v>87.3259810248238</v>
      </c>
      <c r="AG340" s="0" t="n">
        <v>85.9742241099986</v>
      </c>
      <c r="AH340" s="0" t="n">
        <v>83.1899688504298</v>
      </c>
    </row>
    <row r="341" customFormat="false" ht="12.75" hidden="false" customHeight="false" outlineLevel="0" collapsed="false">
      <c r="A341" s="0" t="n">
        <v>20051046</v>
      </c>
      <c r="B341" s="0" t="n">
        <v>2</v>
      </c>
      <c r="C341" s="0" t="s">
        <v>55</v>
      </c>
      <c r="D341" s="0" t="n">
        <v>510</v>
      </c>
      <c r="E341" s="0" t="s">
        <v>7</v>
      </c>
      <c r="F341" s="0" t="n">
        <v>0</v>
      </c>
      <c r="G341" s="0" t="s">
        <v>6</v>
      </c>
      <c r="H341" s="0" t="n">
        <v>46</v>
      </c>
      <c r="I341" s="0" t="s">
        <v>171</v>
      </c>
      <c r="J341" s="0" t="n">
        <v>33.4272043291121</v>
      </c>
      <c r="K341" s="0" t="n">
        <v>32.5978401579787</v>
      </c>
      <c r="L341" s="0" t="n">
        <v>37.9518376756435</v>
      </c>
      <c r="M341" s="0" t="n">
        <v>42.6752707288305</v>
      </c>
      <c r="N341" s="0" t="n">
        <v>38.5759225452635</v>
      </c>
      <c r="O341" s="0" t="n">
        <v>39.1822894301571</v>
      </c>
      <c r="P341" s="0" t="n">
        <v>39.3539298156419</v>
      </c>
      <c r="Q341" s="0" t="n">
        <v>40.3249495695723</v>
      </c>
      <c r="R341" s="0" t="n">
        <v>40.0674684051689</v>
      </c>
      <c r="S341" s="0" t="n">
        <v>41.1456556993696</v>
      </c>
      <c r="T341" s="0" t="n">
        <v>40.854442105717</v>
      </c>
      <c r="U341" s="0" t="n">
        <v>44.0178135472521</v>
      </c>
      <c r="V341" s="0" t="n">
        <v>43.6780259030598</v>
      </c>
      <c r="W341" s="0" t="n">
        <v>41.8287591627329</v>
      </c>
      <c r="X341" s="0" t="n">
        <v>40.5707098333505</v>
      </c>
      <c r="Y341" s="0" t="n">
        <v>44.7246411660082</v>
      </c>
      <c r="Z341" s="0" t="n">
        <v>43.9305365365963</v>
      </c>
      <c r="AA341" s="0" t="n">
        <v>43.3557484217096</v>
      </c>
      <c r="AB341" s="0" t="n">
        <v>44.872320618066</v>
      </c>
      <c r="AC341" s="0" t="n">
        <v>46.9561492577086</v>
      </c>
      <c r="AD341" s="0" t="n">
        <v>47.860412327189</v>
      </c>
      <c r="AE341" s="0" t="n">
        <v>46.9900953666859</v>
      </c>
      <c r="AF341" s="0" t="n">
        <v>46.384834270767</v>
      </c>
      <c r="AG341" s="0" t="n">
        <v>44.4861722833375</v>
      </c>
      <c r="AH341" s="0" t="n">
        <v>44.1684725136416</v>
      </c>
    </row>
    <row r="342" customFormat="false" ht="12.75" hidden="false" customHeight="false" outlineLevel="0" collapsed="false">
      <c r="A342" s="0" t="n">
        <v>20051048</v>
      </c>
      <c r="B342" s="0" t="n">
        <v>2</v>
      </c>
      <c r="C342" s="0" t="s">
        <v>55</v>
      </c>
      <c r="D342" s="0" t="n">
        <v>510</v>
      </c>
      <c r="E342" s="0" t="s">
        <v>7</v>
      </c>
      <c r="F342" s="0" t="n">
        <v>0</v>
      </c>
      <c r="G342" s="0" t="s">
        <v>6</v>
      </c>
      <c r="H342" s="0" t="n">
        <v>48</v>
      </c>
      <c r="I342" s="0" t="s">
        <v>172</v>
      </c>
      <c r="J342" s="0" t="n">
        <v>30.7130096825624</v>
      </c>
      <c r="K342" s="0" t="n">
        <v>29.9380621252517</v>
      </c>
      <c r="L342" s="0" t="n">
        <v>35.0960398975268</v>
      </c>
      <c r="M342" s="0" t="n">
        <v>39.6437711068051</v>
      </c>
      <c r="N342" s="0" t="n">
        <v>35.7405974423205</v>
      </c>
      <c r="O342" s="0" t="n">
        <v>36.3197349115626</v>
      </c>
      <c r="P342" s="0" t="n">
        <v>36.5139068819882</v>
      </c>
      <c r="Q342" s="0" t="n">
        <v>37.4634046306171</v>
      </c>
      <c r="R342" s="0" t="n">
        <v>37.2266010224078</v>
      </c>
      <c r="S342" s="0" t="n">
        <v>38.2568053611151</v>
      </c>
      <c r="T342" s="0" t="n">
        <v>38.0034397868635</v>
      </c>
      <c r="U342" s="0" t="n">
        <v>41.0518976731234</v>
      </c>
      <c r="V342" s="0" t="n">
        <v>40.7531157893876</v>
      </c>
      <c r="W342" s="0" t="n">
        <v>39.0069578221504</v>
      </c>
      <c r="X342" s="0" t="n">
        <v>37.7782492351993</v>
      </c>
      <c r="Y342" s="0" t="n">
        <v>41.8203655773452</v>
      </c>
      <c r="Z342" s="0" t="n">
        <v>41.0527942316715</v>
      </c>
      <c r="AA342" s="0" t="n">
        <v>40.53659050593</v>
      </c>
      <c r="AB342" s="0" t="n">
        <v>42.0401889296382</v>
      </c>
      <c r="AC342" s="0" t="n">
        <v>44.0614368865817</v>
      </c>
      <c r="AD342" s="0" t="n">
        <v>44.9650332726035</v>
      </c>
      <c r="AE342" s="0" t="n">
        <v>44.1446440299262</v>
      </c>
      <c r="AF342" s="0" t="n">
        <v>43.5571883734383</v>
      </c>
      <c r="AG342" s="0" t="n">
        <v>41.7581565696199</v>
      </c>
      <c r="AH342" s="0" t="n">
        <v>41.4305868916452</v>
      </c>
    </row>
    <row r="343" customFormat="false" ht="12.75" hidden="false" customHeight="false" outlineLevel="0" collapsed="false">
      <c r="A343" s="0" t="n">
        <v>20051049</v>
      </c>
      <c r="B343" s="0" t="n">
        <v>2</v>
      </c>
      <c r="C343" s="0" t="s">
        <v>55</v>
      </c>
      <c r="D343" s="0" t="n">
        <v>510</v>
      </c>
      <c r="E343" s="0" t="s">
        <v>7</v>
      </c>
      <c r="F343" s="0" t="n">
        <v>0</v>
      </c>
      <c r="G343" s="0" t="s">
        <v>6</v>
      </c>
      <c r="H343" s="0" t="n">
        <v>49</v>
      </c>
      <c r="I343" s="0" t="s">
        <v>173</v>
      </c>
      <c r="J343" s="0" t="n">
        <v>36.254681098031</v>
      </c>
      <c r="K343" s="0" t="n">
        <v>35.3691946861656</v>
      </c>
      <c r="L343" s="0" t="n">
        <v>40.9177479177833</v>
      </c>
      <c r="M343" s="0" t="n">
        <v>45.8168713340574</v>
      </c>
      <c r="N343" s="0" t="n">
        <v>41.5179328519427</v>
      </c>
      <c r="O343" s="0" t="n">
        <v>42.1518803280495</v>
      </c>
      <c r="P343" s="0" t="n">
        <v>42.2988021499865</v>
      </c>
      <c r="Q343" s="0" t="n">
        <v>43.2903102483169</v>
      </c>
      <c r="R343" s="0" t="n">
        <v>43.0113109447579</v>
      </c>
      <c r="S343" s="0" t="n">
        <v>44.1381612298771</v>
      </c>
      <c r="T343" s="0" t="n">
        <v>43.8070983428871</v>
      </c>
      <c r="U343" s="0" t="n">
        <v>47.0857084056621</v>
      </c>
      <c r="V343" s="0" t="n">
        <v>46.702864596672</v>
      </c>
      <c r="W343" s="0" t="n">
        <v>44.7477050787912</v>
      </c>
      <c r="X343" s="0" t="n">
        <v>43.4613256672947</v>
      </c>
      <c r="Y343" s="0" t="n">
        <v>47.7250330448078</v>
      </c>
      <c r="Z343" s="0" t="n">
        <v>46.9043813621377</v>
      </c>
      <c r="AA343" s="0" t="n">
        <v>46.2683350296157</v>
      </c>
      <c r="AB343" s="0" t="n">
        <v>47.7954654959654</v>
      </c>
      <c r="AC343" s="0" t="n">
        <v>49.9416524706404</v>
      </c>
      <c r="AD343" s="0" t="n">
        <v>50.8448545319439</v>
      </c>
      <c r="AE343" s="0" t="n">
        <v>49.9231605298355</v>
      </c>
      <c r="AF343" s="0" t="n">
        <v>49.3001484062613</v>
      </c>
      <c r="AG343" s="0" t="n">
        <v>47.2992859102148</v>
      </c>
      <c r="AH343" s="0" t="n">
        <v>46.9927192927814</v>
      </c>
    </row>
    <row r="344" customFormat="false" ht="12.75" hidden="false" customHeight="false" outlineLevel="0" collapsed="false">
      <c r="A344" s="0" t="n">
        <v>20051050</v>
      </c>
      <c r="B344" s="0" t="n">
        <v>2</v>
      </c>
      <c r="C344" s="0" t="s">
        <v>55</v>
      </c>
      <c r="D344" s="0" t="n">
        <v>510</v>
      </c>
      <c r="E344" s="0" t="s">
        <v>7</v>
      </c>
      <c r="F344" s="0" t="n">
        <v>0</v>
      </c>
      <c r="G344" s="0" t="s">
        <v>6</v>
      </c>
      <c r="H344" s="0" t="n">
        <v>50</v>
      </c>
      <c r="I344" s="0" t="s">
        <v>174</v>
      </c>
      <c r="J344" s="0" t="n">
        <v>99.1825350594269</v>
      </c>
      <c r="K344" s="0" t="n">
        <v>94.202367798627</v>
      </c>
      <c r="L344" s="0" t="n">
        <v>101.214415762298</v>
      </c>
      <c r="M344" s="0" t="n">
        <v>104.510121454005</v>
      </c>
      <c r="N344" s="0" t="n">
        <v>98.2231738288383</v>
      </c>
      <c r="O344" s="0" t="n">
        <v>99.9496659264435</v>
      </c>
      <c r="P344" s="0" t="n">
        <v>103.35391255197</v>
      </c>
      <c r="Q344" s="0" t="n">
        <v>98.7502513151172</v>
      </c>
      <c r="R344" s="0" t="n">
        <v>100.556302291507</v>
      </c>
      <c r="S344" s="0" t="n">
        <v>97.8336571271744</v>
      </c>
      <c r="T344" s="0" t="n">
        <v>95.6357686252413</v>
      </c>
      <c r="U344" s="0" t="n">
        <v>99.5628317070007</v>
      </c>
      <c r="V344" s="0" t="n">
        <v>99.574209323337</v>
      </c>
      <c r="W344" s="0" t="n">
        <v>100.626230851172</v>
      </c>
      <c r="X344" s="0" t="n">
        <v>93.851105272054</v>
      </c>
      <c r="Y344" s="0" t="n">
        <v>102.313814500627</v>
      </c>
      <c r="Z344" s="0" t="n">
        <v>96.3056964016247</v>
      </c>
      <c r="AA344" s="0" t="n">
        <v>97.3346773462245</v>
      </c>
      <c r="AB344" s="0" t="n">
        <v>98.3844387277567</v>
      </c>
      <c r="AC344" s="0" t="n">
        <v>103.862652752222</v>
      </c>
      <c r="AD344" s="0" t="n">
        <v>102.862778791149</v>
      </c>
      <c r="AE344" s="0" t="n">
        <v>100.548300618108</v>
      </c>
      <c r="AF344" s="0" t="n">
        <v>97.4325477712431</v>
      </c>
      <c r="AG344" s="0" t="n">
        <v>94.9052740215197</v>
      </c>
      <c r="AH344" s="0" t="n">
        <v>92.8290208877019</v>
      </c>
    </row>
    <row r="345" customFormat="false" ht="12.75" hidden="false" customHeight="false" outlineLevel="0" collapsed="false">
      <c r="A345" s="0" t="n">
        <v>20051051</v>
      </c>
      <c r="B345" s="0" t="n">
        <v>2</v>
      </c>
      <c r="C345" s="0" t="s">
        <v>55</v>
      </c>
      <c r="D345" s="0" t="n">
        <v>510</v>
      </c>
      <c r="E345" s="0" t="s">
        <v>7</v>
      </c>
      <c r="F345" s="0" t="n">
        <v>0</v>
      </c>
      <c r="G345" s="0" t="s">
        <v>6</v>
      </c>
      <c r="H345" s="0" t="n">
        <v>51</v>
      </c>
      <c r="I345" s="0" t="s">
        <v>176</v>
      </c>
      <c r="J345" s="0" t="n">
        <v>91.8510731298951</v>
      </c>
      <c r="K345" s="0" t="n">
        <v>87.1880347439366</v>
      </c>
      <c r="L345" s="0" t="n">
        <v>94.1907224257448</v>
      </c>
      <c r="M345" s="0" t="n">
        <v>97.6134250889549</v>
      </c>
      <c r="N345" s="0" t="n">
        <v>91.6380906474847</v>
      </c>
      <c r="O345" s="0" t="n">
        <v>93.2686759976625</v>
      </c>
      <c r="P345" s="0" t="n">
        <v>96.5256419385818</v>
      </c>
      <c r="Q345" s="0" t="n">
        <v>92.2782454158233</v>
      </c>
      <c r="R345" s="0" t="n">
        <v>94.0030619304893</v>
      </c>
      <c r="S345" s="0" t="n">
        <v>91.454266063039</v>
      </c>
      <c r="T345" s="0" t="n">
        <v>89.4652823416176</v>
      </c>
      <c r="U345" s="0" t="n">
        <v>93.3250460585849</v>
      </c>
      <c r="V345" s="0" t="n">
        <v>93.3773720694195</v>
      </c>
      <c r="W345" s="0" t="n">
        <v>94.3152681845508</v>
      </c>
      <c r="X345" s="0" t="n">
        <v>87.8516578444749</v>
      </c>
      <c r="Y345" s="0" t="n">
        <v>96.2037421188267</v>
      </c>
      <c r="Z345" s="0" t="n">
        <v>90.4514539952443</v>
      </c>
      <c r="AA345" s="0" t="n">
        <v>91.5164688946841</v>
      </c>
      <c r="AB345" s="0" t="n">
        <v>92.6035633583806</v>
      </c>
      <c r="AC345" s="0" t="n">
        <v>97.9202681263225</v>
      </c>
      <c r="AD345" s="0" t="n">
        <v>97.0767585122492</v>
      </c>
      <c r="AE345" s="0" t="n">
        <v>94.8995420938976</v>
      </c>
      <c r="AF345" s="0" t="n">
        <v>91.9243026980582</v>
      </c>
      <c r="AG345" s="0" t="n">
        <v>89.5308284624519</v>
      </c>
      <c r="AH345" s="0" t="n">
        <v>87.5133165878223</v>
      </c>
    </row>
    <row r="346" customFormat="false" ht="12.75" hidden="false" customHeight="false" outlineLevel="0" collapsed="false">
      <c r="A346" s="0" t="n">
        <v>20051052</v>
      </c>
      <c r="B346" s="0" t="n">
        <v>2</v>
      </c>
      <c r="C346" s="0" t="s">
        <v>55</v>
      </c>
      <c r="D346" s="0" t="n">
        <v>510</v>
      </c>
      <c r="E346" s="0" t="s">
        <v>7</v>
      </c>
      <c r="F346" s="0" t="n">
        <v>0</v>
      </c>
      <c r="G346" s="0" t="s">
        <v>6</v>
      </c>
      <c r="H346" s="0" t="n">
        <v>52</v>
      </c>
      <c r="I346" s="0" t="s">
        <v>177</v>
      </c>
      <c r="J346" s="0" t="n">
        <v>106.943508566084</v>
      </c>
      <c r="K346" s="0" t="n">
        <v>101.630801122864</v>
      </c>
      <c r="L346" s="0" t="n">
        <v>108.62317575364</v>
      </c>
      <c r="M346" s="0" t="n">
        <v>111.765520790237</v>
      </c>
      <c r="N346" s="0" t="n">
        <v>105.15646556445</v>
      </c>
      <c r="O346" s="0" t="n">
        <v>106.982840779914</v>
      </c>
      <c r="P346" s="0" t="n">
        <v>110.537756185831</v>
      </c>
      <c r="Q346" s="0" t="n">
        <v>105.556462608933</v>
      </c>
      <c r="R346" s="0" t="n">
        <v>107.445949284982</v>
      </c>
      <c r="S346" s="0" t="n">
        <v>104.540722918404</v>
      </c>
      <c r="T346" s="0" t="n">
        <v>102.119715467104</v>
      </c>
      <c r="U346" s="0" t="n">
        <v>106.107916262657</v>
      </c>
      <c r="V346" s="0" t="n">
        <v>106.074200947597</v>
      </c>
      <c r="W346" s="0" t="n">
        <v>107.248434749972</v>
      </c>
      <c r="X346" s="0" t="n">
        <v>100.152385746837</v>
      </c>
      <c r="Y346" s="0" t="n">
        <v>108.710217332635</v>
      </c>
      <c r="Z346" s="0" t="n">
        <v>102.439400392236</v>
      </c>
      <c r="AA346" s="0" t="n">
        <v>103.425806896066</v>
      </c>
      <c r="AB346" s="0" t="n">
        <v>104.431680418879</v>
      </c>
      <c r="AC346" s="0" t="n">
        <v>110.071363709962</v>
      </c>
      <c r="AD346" s="0" t="n">
        <v>108.903577526861</v>
      </c>
      <c r="AE346" s="0" t="n">
        <v>106.445470309366</v>
      </c>
      <c r="AF346" s="0" t="n">
        <v>103.184612778161</v>
      </c>
      <c r="AG346" s="0" t="n">
        <v>100.518035257147</v>
      </c>
      <c r="AH346" s="0" t="n">
        <v>98.3831792966092</v>
      </c>
    </row>
    <row r="347" customFormat="false" ht="12.75" hidden="false" customHeight="false" outlineLevel="0" collapsed="false">
      <c r="A347" s="0" t="n">
        <v>21051000</v>
      </c>
      <c r="B347" s="0" t="n">
        <v>2</v>
      </c>
      <c r="C347" s="0" t="s">
        <v>55</v>
      </c>
      <c r="D347" s="0" t="n">
        <v>510</v>
      </c>
      <c r="E347" s="0" t="s">
        <v>7</v>
      </c>
      <c r="F347" s="0" t="n">
        <v>1</v>
      </c>
      <c r="G347" s="0" t="s">
        <v>85</v>
      </c>
      <c r="H347" s="0" t="n">
        <v>0</v>
      </c>
      <c r="I347" s="0" t="s">
        <v>126</v>
      </c>
      <c r="J347" s="0" t="n">
        <v>0</v>
      </c>
      <c r="K347" s="0" t="n">
        <v>0</v>
      </c>
      <c r="L347" s="0" t="n">
        <v>0</v>
      </c>
      <c r="M347" s="0" t="n">
        <v>0</v>
      </c>
      <c r="N347" s="0" t="n">
        <v>0</v>
      </c>
      <c r="O347" s="0" t="n">
        <v>0</v>
      </c>
      <c r="P347" s="0" t="n">
        <v>0</v>
      </c>
      <c r="Q347" s="0" t="n">
        <v>0</v>
      </c>
      <c r="R347" s="0" t="n">
        <v>0</v>
      </c>
      <c r="S347" s="0" t="n">
        <v>0</v>
      </c>
      <c r="T347" s="0" t="n">
        <v>0</v>
      </c>
      <c r="U347" s="0" t="n">
        <v>0</v>
      </c>
      <c r="V347" s="0" t="n">
        <v>0</v>
      </c>
      <c r="W347" s="0" t="n">
        <v>0</v>
      </c>
      <c r="X347" s="0" t="n">
        <v>0</v>
      </c>
      <c r="Y347" s="0" t="n">
        <v>0</v>
      </c>
      <c r="Z347" s="0" t="n">
        <v>0</v>
      </c>
      <c r="AA347" s="0" t="n">
        <v>0</v>
      </c>
      <c r="AB347" s="0" t="n">
        <v>0</v>
      </c>
      <c r="AC347" s="0" t="n">
        <v>0</v>
      </c>
      <c r="AD347" s="0" t="n">
        <v>0</v>
      </c>
      <c r="AE347" s="0" t="n">
        <v>0</v>
      </c>
      <c r="AF347" s="0" t="n">
        <v>0</v>
      </c>
      <c r="AG347" s="0" t="n">
        <v>0</v>
      </c>
      <c r="AH347" s="0" t="n">
        <v>0</v>
      </c>
    </row>
    <row r="348" customFormat="false" ht="12.75" hidden="false" customHeight="false" outlineLevel="0" collapsed="false">
      <c r="A348" s="0" t="n">
        <v>21051001</v>
      </c>
      <c r="B348" s="0" t="n">
        <v>2</v>
      </c>
      <c r="C348" s="0" t="s">
        <v>55</v>
      </c>
      <c r="D348" s="0" t="n">
        <v>510</v>
      </c>
      <c r="E348" s="0" t="s">
        <v>7</v>
      </c>
      <c r="F348" s="0" t="n">
        <v>1</v>
      </c>
      <c r="G348" s="0" t="s">
        <v>85</v>
      </c>
      <c r="H348" s="0" t="n">
        <v>1</v>
      </c>
      <c r="I348" s="0" t="s">
        <v>127</v>
      </c>
      <c r="J348" s="0" t="n">
        <v>0</v>
      </c>
      <c r="K348" s="0" t="n">
        <v>0</v>
      </c>
      <c r="L348" s="0" t="n">
        <v>0</v>
      </c>
      <c r="M348" s="0" t="n">
        <v>0</v>
      </c>
      <c r="N348" s="0" t="n">
        <v>0</v>
      </c>
      <c r="O348" s="0" t="n">
        <v>0</v>
      </c>
      <c r="P348" s="0" t="n">
        <v>0</v>
      </c>
      <c r="Q348" s="0" t="n">
        <v>0</v>
      </c>
      <c r="R348" s="0" t="n">
        <v>0</v>
      </c>
      <c r="S348" s="0" t="n">
        <v>0</v>
      </c>
      <c r="T348" s="0" t="n">
        <v>0</v>
      </c>
      <c r="U348" s="0" t="n">
        <v>0</v>
      </c>
      <c r="V348" s="0" t="n">
        <v>0</v>
      </c>
      <c r="W348" s="0" t="n">
        <v>0</v>
      </c>
      <c r="X348" s="0" t="n">
        <v>0</v>
      </c>
      <c r="Y348" s="0" t="n">
        <v>0</v>
      </c>
      <c r="Z348" s="0" t="n">
        <v>0</v>
      </c>
      <c r="AA348" s="0" t="n">
        <v>0</v>
      </c>
      <c r="AB348" s="0" t="n">
        <v>0</v>
      </c>
      <c r="AC348" s="0" t="n">
        <v>0</v>
      </c>
      <c r="AD348" s="0" t="n">
        <v>0</v>
      </c>
      <c r="AE348" s="0" t="n">
        <v>0</v>
      </c>
      <c r="AF348" s="0" t="n">
        <v>0</v>
      </c>
      <c r="AG348" s="0" t="n">
        <v>0</v>
      </c>
      <c r="AH348" s="0" t="n">
        <v>0</v>
      </c>
    </row>
    <row r="349" customFormat="false" ht="12.75" hidden="false" customHeight="false" outlineLevel="0" collapsed="false">
      <c r="A349" s="0" t="n">
        <v>21051002</v>
      </c>
      <c r="B349" s="0" t="n">
        <v>2</v>
      </c>
      <c r="C349" s="0" t="s">
        <v>55</v>
      </c>
      <c r="D349" s="0" t="n">
        <v>510</v>
      </c>
      <c r="E349" s="0" t="s">
        <v>7</v>
      </c>
      <c r="F349" s="0" t="n">
        <v>1</v>
      </c>
      <c r="G349" s="0" t="s">
        <v>85</v>
      </c>
      <c r="H349" s="0" t="n">
        <v>2</v>
      </c>
      <c r="I349" s="0" t="s">
        <v>128</v>
      </c>
      <c r="J349" s="0" t="n">
        <v>0</v>
      </c>
      <c r="K349" s="0" t="n">
        <v>0</v>
      </c>
      <c r="L349" s="0" t="n">
        <v>0</v>
      </c>
      <c r="M349" s="0" t="n">
        <v>0</v>
      </c>
      <c r="N349" s="0" t="n">
        <v>0</v>
      </c>
      <c r="O349" s="0" t="n">
        <v>0</v>
      </c>
      <c r="P349" s="0" t="n">
        <v>0</v>
      </c>
      <c r="Q349" s="0" t="n">
        <v>0</v>
      </c>
      <c r="R349" s="0" t="n">
        <v>0</v>
      </c>
      <c r="S349" s="0" t="n">
        <v>0</v>
      </c>
      <c r="T349" s="0" t="n">
        <v>0</v>
      </c>
      <c r="U349" s="0" t="n">
        <v>0</v>
      </c>
      <c r="V349" s="0" t="n">
        <v>0</v>
      </c>
      <c r="W349" s="0" t="n">
        <v>0</v>
      </c>
      <c r="X349" s="0" t="n">
        <v>0</v>
      </c>
      <c r="Y349" s="0" t="n">
        <v>0</v>
      </c>
      <c r="Z349" s="0" t="n">
        <v>0</v>
      </c>
      <c r="AA349" s="0" t="n">
        <v>0</v>
      </c>
      <c r="AB349" s="0" t="n">
        <v>0</v>
      </c>
      <c r="AC349" s="0" t="n">
        <v>0</v>
      </c>
      <c r="AD349" s="0" t="n">
        <v>0</v>
      </c>
      <c r="AE349" s="0" t="n">
        <v>0</v>
      </c>
      <c r="AF349" s="0" t="n">
        <v>0</v>
      </c>
      <c r="AG349" s="0" t="n">
        <v>0</v>
      </c>
      <c r="AH349" s="0" t="n">
        <v>0</v>
      </c>
    </row>
    <row r="350" customFormat="false" ht="12.75" hidden="false" customHeight="false" outlineLevel="0" collapsed="false">
      <c r="A350" s="0" t="n">
        <v>21051003</v>
      </c>
      <c r="B350" s="0" t="n">
        <v>2</v>
      </c>
      <c r="C350" s="0" t="s">
        <v>55</v>
      </c>
      <c r="D350" s="0" t="n">
        <v>510</v>
      </c>
      <c r="E350" s="0" t="s">
        <v>7</v>
      </c>
      <c r="F350" s="0" t="n">
        <v>1</v>
      </c>
      <c r="G350" s="0" t="s">
        <v>85</v>
      </c>
      <c r="H350" s="0" t="n">
        <v>3</v>
      </c>
      <c r="I350" s="0" t="s">
        <v>129</v>
      </c>
      <c r="J350" s="0" t="n">
        <v>0</v>
      </c>
      <c r="K350" s="0" t="n">
        <v>0</v>
      </c>
      <c r="L350" s="0" t="n">
        <v>0</v>
      </c>
      <c r="M350" s="0" t="n">
        <v>0</v>
      </c>
      <c r="N350" s="0" t="n">
        <v>0</v>
      </c>
      <c r="O350" s="0" t="n">
        <v>0</v>
      </c>
      <c r="P350" s="0" t="n">
        <v>0</v>
      </c>
      <c r="Q350" s="0" t="n">
        <v>0</v>
      </c>
      <c r="R350" s="0" t="n">
        <v>0</v>
      </c>
      <c r="S350" s="0" t="n">
        <v>0</v>
      </c>
      <c r="T350" s="0" t="n">
        <v>0</v>
      </c>
      <c r="U350" s="0" t="n">
        <v>0</v>
      </c>
      <c r="V350" s="0" t="n">
        <v>0</v>
      </c>
      <c r="W350" s="0" t="n">
        <v>0</v>
      </c>
      <c r="X350" s="0" t="n">
        <v>0</v>
      </c>
      <c r="Y350" s="0" t="n">
        <v>0</v>
      </c>
      <c r="Z350" s="0" t="n">
        <v>0</v>
      </c>
      <c r="AA350" s="0" t="n">
        <v>0</v>
      </c>
      <c r="AB350" s="0" t="n">
        <v>0</v>
      </c>
      <c r="AC350" s="0" t="n">
        <v>0</v>
      </c>
      <c r="AD350" s="0" t="n">
        <v>0</v>
      </c>
      <c r="AE350" s="0" t="n">
        <v>0</v>
      </c>
      <c r="AF350" s="0" t="n">
        <v>0</v>
      </c>
      <c r="AG350" s="0" t="n">
        <v>0</v>
      </c>
      <c r="AH350" s="0" t="n">
        <v>0</v>
      </c>
    </row>
    <row r="351" customFormat="false" ht="12.75" hidden="false" customHeight="false" outlineLevel="0" collapsed="false">
      <c r="A351" s="0" t="n">
        <v>21051004</v>
      </c>
      <c r="B351" s="0" t="n">
        <v>2</v>
      </c>
      <c r="C351" s="0" t="s">
        <v>55</v>
      </c>
      <c r="D351" s="0" t="n">
        <v>510</v>
      </c>
      <c r="E351" s="0" t="s">
        <v>7</v>
      </c>
      <c r="F351" s="0" t="n">
        <v>1</v>
      </c>
      <c r="G351" s="0" t="s">
        <v>85</v>
      </c>
      <c r="H351" s="0" t="n">
        <v>4</v>
      </c>
      <c r="I351" s="0" t="s">
        <v>130</v>
      </c>
      <c r="J351" s="0" t="n">
        <v>0</v>
      </c>
      <c r="K351" s="0" t="n">
        <v>0</v>
      </c>
      <c r="L351" s="0" t="n">
        <v>0</v>
      </c>
      <c r="M351" s="0" t="n">
        <v>0</v>
      </c>
      <c r="N351" s="0" t="n">
        <v>0</v>
      </c>
      <c r="O351" s="0" t="n">
        <v>0</v>
      </c>
      <c r="P351" s="0" t="n">
        <v>0</v>
      </c>
      <c r="Q351" s="0" t="n">
        <v>0</v>
      </c>
      <c r="R351" s="0" t="n">
        <v>0</v>
      </c>
      <c r="S351" s="0" t="n">
        <v>0</v>
      </c>
      <c r="T351" s="0" t="n">
        <v>0</v>
      </c>
      <c r="U351" s="0" t="n">
        <v>0</v>
      </c>
      <c r="V351" s="0" t="n">
        <v>0</v>
      </c>
      <c r="W351" s="0" t="n">
        <v>0</v>
      </c>
      <c r="X351" s="0" t="n">
        <v>0</v>
      </c>
      <c r="Y351" s="0" t="n">
        <v>0</v>
      </c>
      <c r="Z351" s="0" t="n">
        <v>0</v>
      </c>
      <c r="AA351" s="0" t="n">
        <v>0</v>
      </c>
      <c r="AB351" s="0" t="n">
        <v>0</v>
      </c>
      <c r="AC351" s="0" t="n">
        <v>0</v>
      </c>
      <c r="AD351" s="0" t="n">
        <v>0</v>
      </c>
      <c r="AE351" s="0" t="n">
        <v>0</v>
      </c>
      <c r="AF351" s="0" t="n">
        <v>0</v>
      </c>
      <c r="AG351" s="0" t="n">
        <v>0</v>
      </c>
      <c r="AH351" s="0" t="n">
        <v>0</v>
      </c>
    </row>
    <row r="352" customFormat="false" ht="12.75" hidden="false" customHeight="false" outlineLevel="0" collapsed="false">
      <c r="A352" s="0" t="n">
        <v>21051005</v>
      </c>
      <c r="B352" s="0" t="n">
        <v>2</v>
      </c>
      <c r="C352" s="0" t="s">
        <v>55</v>
      </c>
      <c r="D352" s="0" t="n">
        <v>510</v>
      </c>
      <c r="E352" s="0" t="s">
        <v>7</v>
      </c>
      <c r="F352" s="0" t="n">
        <v>1</v>
      </c>
      <c r="G352" s="0" t="s">
        <v>85</v>
      </c>
      <c r="H352" s="0" t="n">
        <v>5</v>
      </c>
      <c r="I352" s="0" t="s">
        <v>131</v>
      </c>
      <c r="J352" s="0" t="n">
        <v>0</v>
      </c>
      <c r="K352" s="0" t="n">
        <v>0</v>
      </c>
      <c r="L352" s="0" t="n">
        <v>0</v>
      </c>
      <c r="M352" s="0" t="n">
        <v>0</v>
      </c>
      <c r="N352" s="0" t="n">
        <v>0</v>
      </c>
      <c r="O352" s="0" t="n">
        <v>1</v>
      </c>
      <c r="P352" s="0" t="n">
        <v>0</v>
      </c>
      <c r="Q352" s="0" t="n">
        <v>0</v>
      </c>
      <c r="R352" s="0" t="n">
        <v>0</v>
      </c>
      <c r="S352" s="0" t="n">
        <v>0</v>
      </c>
      <c r="T352" s="0" t="n">
        <v>0</v>
      </c>
      <c r="U352" s="0" t="n">
        <v>0</v>
      </c>
      <c r="V352" s="0" t="n">
        <v>0</v>
      </c>
      <c r="W352" s="0" t="n">
        <v>0</v>
      </c>
      <c r="X352" s="0" t="n">
        <v>0</v>
      </c>
      <c r="Y352" s="0" t="n">
        <v>0</v>
      </c>
      <c r="Z352" s="0" t="n">
        <v>0</v>
      </c>
      <c r="AA352" s="0" t="n">
        <v>0</v>
      </c>
      <c r="AB352" s="0" t="n">
        <v>0</v>
      </c>
      <c r="AC352" s="0" t="n">
        <v>0</v>
      </c>
      <c r="AD352" s="0" t="n">
        <v>0</v>
      </c>
      <c r="AE352" s="0" t="n">
        <v>0</v>
      </c>
      <c r="AF352" s="0" t="n">
        <v>0</v>
      </c>
      <c r="AG352" s="0" t="n">
        <v>0</v>
      </c>
      <c r="AH352" s="0" t="n">
        <v>0</v>
      </c>
    </row>
    <row r="353" customFormat="false" ht="12.75" hidden="false" customHeight="false" outlineLevel="0" collapsed="false">
      <c r="A353" s="0" t="n">
        <v>21051006</v>
      </c>
      <c r="B353" s="0" t="n">
        <v>2</v>
      </c>
      <c r="C353" s="0" t="s">
        <v>55</v>
      </c>
      <c r="D353" s="0" t="n">
        <v>510</v>
      </c>
      <c r="E353" s="0" t="s">
        <v>7</v>
      </c>
      <c r="F353" s="0" t="n">
        <v>1</v>
      </c>
      <c r="G353" s="0" t="s">
        <v>85</v>
      </c>
      <c r="H353" s="0" t="n">
        <v>6</v>
      </c>
      <c r="I353" s="0" t="s">
        <v>132</v>
      </c>
      <c r="J353" s="0" t="n">
        <v>0</v>
      </c>
      <c r="K353" s="0"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21051007</v>
      </c>
      <c r="B354" s="0" t="n">
        <v>2</v>
      </c>
      <c r="C354" s="0" t="s">
        <v>55</v>
      </c>
      <c r="D354" s="0" t="n">
        <v>510</v>
      </c>
      <c r="E354" s="0" t="s">
        <v>7</v>
      </c>
      <c r="F354" s="0" t="n">
        <v>1</v>
      </c>
      <c r="G354" s="0" t="s">
        <v>85</v>
      </c>
      <c r="H354" s="0" t="n">
        <v>7</v>
      </c>
      <c r="I354" s="0" t="s">
        <v>133</v>
      </c>
      <c r="J354" s="0" t="n">
        <v>0</v>
      </c>
      <c r="K354" s="0" t="n">
        <v>0</v>
      </c>
      <c r="L354" s="0" t="n">
        <v>0</v>
      </c>
      <c r="M354" s="0" t="n">
        <v>0</v>
      </c>
      <c r="N354" s="0" t="n">
        <v>0</v>
      </c>
      <c r="O354" s="0" t="n">
        <v>1</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21051008</v>
      </c>
      <c r="B355" s="0" t="n">
        <v>2</v>
      </c>
      <c r="C355" s="0" t="s">
        <v>55</v>
      </c>
      <c r="D355" s="0" t="n">
        <v>510</v>
      </c>
      <c r="E355" s="0" t="s">
        <v>7</v>
      </c>
      <c r="F355" s="0" t="n">
        <v>1</v>
      </c>
      <c r="G355" s="0" t="s">
        <v>85</v>
      </c>
      <c r="H355" s="0" t="n">
        <v>8</v>
      </c>
      <c r="I355" s="0" t="s">
        <v>134</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21051009</v>
      </c>
      <c r="B356" s="0" t="n">
        <v>2</v>
      </c>
      <c r="C356" s="0" t="s">
        <v>55</v>
      </c>
      <c r="D356" s="0" t="n">
        <v>510</v>
      </c>
      <c r="E356" s="0" t="s">
        <v>7</v>
      </c>
      <c r="F356" s="0" t="n">
        <v>1</v>
      </c>
      <c r="G356" s="0" t="s">
        <v>85</v>
      </c>
      <c r="H356" s="0" t="n">
        <v>9</v>
      </c>
      <c r="I356" s="0" t="s">
        <v>135</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1</v>
      </c>
      <c r="Z356" s="0" t="n">
        <v>0</v>
      </c>
      <c r="AA356" s="0" t="n">
        <v>2</v>
      </c>
      <c r="AB356" s="0" t="n">
        <v>0</v>
      </c>
      <c r="AC356" s="0" t="n">
        <v>0</v>
      </c>
      <c r="AD356" s="0" t="n">
        <v>0</v>
      </c>
      <c r="AE356" s="0" t="n">
        <v>1</v>
      </c>
      <c r="AF356" s="0" t="n">
        <v>0</v>
      </c>
      <c r="AG356" s="0" t="n">
        <v>0</v>
      </c>
      <c r="AH356" s="0" t="n">
        <v>0</v>
      </c>
    </row>
    <row r="357" customFormat="false" ht="12.75" hidden="false" customHeight="false" outlineLevel="0" collapsed="false">
      <c r="A357" s="0" t="n">
        <v>21051010</v>
      </c>
      <c r="B357" s="0" t="n">
        <v>2</v>
      </c>
      <c r="C357" s="0" t="s">
        <v>55</v>
      </c>
      <c r="D357" s="0" t="n">
        <v>510</v>
      </c>
      <c r="E357" s="0" t="s">
        <v>7</v>
      </c>
      <c r="F357" s="0" t="n">
        <v>1</v>
      </c>
      <c r="G357" s="0" t="s">
        <v>85</v>
      </c>
      <c r="H357" s="0" t="n">
        <v>10</v>
      </c>
      <c r="I357" s="0" t="s">
        <v>136</v>
      </c>
      <c r="J357" s="0" t="n">
        <v>0</v>
      </c>
      <c r="K357" s="0" t="n">
        <v>0</v>
      </c>
      <c r="L357" s="0" t="n">
        <v>0</v>
      </c>
      <c r="M357" s="0" t="n">
        <v>2</v>
      </c>
      <c r="N357" s="0" t="n">
        <v>0</v>
      </c>
      <c r="O357" s="0" t="n">
        <v>1</v>
      </c>
      <c r="P357" s="0" t="n">
        <v>1</v>
      </c>
      <c r="Q357" s="0" t="n">
        <v>0</v>
      </c>
      <c r="R357" s="0" t="n">
        <v>0</v>
      </c>
      <c r="S357" s="0" t="n">
        <v>1</v>
      </c>
      <c r="T357" s="0" t="n">
        <v>0</v>
      </c>
      <c r="U357" s="0" t="n">
        <v>0</v>
      </c>
      <c r="V357" s="0" t="n">
        <v>0</v>
      </c>
      <c r="W357" s="0" t="n">
        <v>0</v>
      </c>
      <c r="X357" s="0" t="n">
        <v>0</v>
      </c>
      <c r="Y357" s="0" t="n">
        <v>1</v>
      </c>
      <c r="Z357" s="0" t="n">
        <v>0</v>
      </c>
      <c r="AA357" s="0" t="n">
        <v>1</v>
      </c>
      <c r="AB357" s="0" t="n">
        <v>0</v>
      </c>
      <c r="AC357" s="0" t="n">
        <v>0</v>
      </c>
      <c r="AD357" s="0" t="n">
        <v>0</v>
      </c>
      <c r="AE357" s="0" t="n">
        <v>1</v>
      </c>
      <c r="AF357" s="0" t="n">
        <v>1</v>
      </c>
      <c r="AG357" s="0" t="n">
        <v>0</v>
      </c>
      <c r="AH357" s="0" t="n">
        <v>0</v>
      </c>
    </row>
    <row r="358" customFormat="false" ht="12.75" hidden="false" customHeight="false" outlineLevel="0" collapsed="false">
      <c r="A358" s="0" t="n">
        <v>21051011</v>
      </c>
      <c r="B358" s="0" t="n">
        <v>2</v>
      </c>
      <c r="C358" s="0" t="s">
        <v>55</v>
      </c>
      <c r="D358" s="0" t="n">
        <v>510</v>
      </c>
      <c r="E358" s="0" t="s">
        <v>7</v>
      </c>
      <c r="F358" s="0" t="n">
        <v>1</v>
      </c>
      <c r="G358" s="0" t="s">
        <v>85</v>
      </c>
      <c r="H358" s="0" t="n">
        <v>11</v>
      </c>
      <c r="I358" s="0" t="s">
        <v>137</v>
      </c>
      <c r="J358" s="0" t="n">
        <v>0</v>
      </c>
      <c r="K358" s="0" t="n">
        <v>0</v>
      </c>
      <c r="L358" s="0" t="n">
        <v>0</v>
      </c>
      <c r="M358" s="0" t="n">
        <v>1</v>
      </c>
      <c r="N358" s="0" t="n">
        <v>0</v>
      </c>
      <c r="O358" s="0" t="n">
        <v>1</v>
      </c>
      <c r="P358" s="0" t="n">
        <v>1</v>
      </c>
      <c r="Q358" s="0" t="n">
        <v>0</v>
      </c>
      <c r="R358" s="0" t="n">
        <v>0</v>
      </c>
      <c r="S358" s="0" t="n">
        <v>1</v>
      </c>
      <c r="T358" s="0" t="n">
        <v>0</v>
      </c>
      <c r="U358" s="0" t="n">
        <v>0</v>
      </c>
      <c r="V358" s="0" t="n">
        <v>0</v>
      </c>
      <c r="W358" s="0" t="n">
        <v>0</v>
      </c>
      <c r="X358" s="0" t="n">
        <v>0</v>
      </c>
      <c r="Y358" s="0" t="n">
        <v>1</v>
      </c>
      <c r="Z358" s="0" t="n">
        <v>1</v>
      </c>
      <c r="AA358" s="0" t="n">
        <v>1</v>
      </c>
      <c r="AB358" s="0" t="n">
        <v>0</v>
      </c>
      <c r="AC358" s="0" t="n">
        <v>1</v>
      </c>
      <c r="AD358" s="0" t="n">
        <v>1</v>
      </c>
      <c r="AE358" s="0" t="n">
        <v>2</v>
      </c>
      <c r="AF358" s="0" t="n">
        <v>0</v>
      </c>
      <c r="AG358" s="0" t="n">
        <v>1</v>
      </c>
      <c r="AH358" s="0" t="n">
        <v>0</v>
      </c>
    </row>
    <row r="359" customFormat="false" ht="12.75" hidden="false" customHeight="false" outlineLevel="0" collapsed="false">
      <c r="A359" s="0" t="n">
        <v>21051012</v>
      </c>
      <c r="B359" s="0" t="n">
        <v>2</v>
      </c>
      <c r="C359" s="0" t="s">
        <v>55</v>
      </c>
      <c r="D359" s="0" t="n">
        <v>510</v>
      </c>
      <c r="E359" s="0" t="s">
        <v>7</v>
      </c>
      <c r="F359" s="0" t="n">
        <v>1</v>
      </c>
      <c r="G359" s="0" t="s">
        <v>85</v>
      </c>
      <c r="H359" s="0" t="n">
        <v>12</v>
      </c>
      <c r="I359" s="0" t="s">
        <v>138</v>
      </c>
      <c r="J359" s="0" t="n">
        <v>2</v>
      </c>
      <c r="K359" s="0" t="n">
        <v>0</v>
      </c>
      <c r="L359" s="0" t="n">
        <v>0</v>
      </c>
      <c r="M359" s="0" t="n">
        <v>1</v>
      </c>
      <c r="N359" s="0" t="n">
        <v>0</v>
      </c>
      <c r="O359" s="0" t="n">
        <v>1</v>
      </c>
      <c r="P359" s="0" t="n">
        <v>0</v>
      </c>
      <c r="Q359" s="0" t="n">
        <v>1</v>
      </c>
      <c r="R359" s="0" t="n">
        <v>0</v>
      </c>
      <c r="S359" s="0" t="n">
        <v>0</v>
      </c>
      <c r="T359" s="0" t="n">
        <v>0</v>
      </c>
      <c r="U359" s="0" t="n">
        <v>0</v>
      </c>
      <c r="V359" s="0" t="n">
        <v>0</v>
      </c>
      <c r="W359" s="0" t="n">
        <v>1</v>
      </c>
      <c r="X359" s="0" t="n">
        <v>1</v>
      </c>
      <c r="Y359" s="0" t="n">
        <v>0</v>
      </c>
      <c r="Z359" s="0" t="n">
        <v>0</v>
      </c>
      <c r="AA359" s="0" t="n">
        <v>0</v>
      </c>
      <c r="AB359" s="0" t="n">
        <v>1</v>
      </c>
      <c r="AC359" s="0" t="n">
        <v>2</v>
      </c>
      <c r="AD359" s="0" t="n">
        <v>0</v>
      </c>
      <c r="AE359" s="0" t="n">
        <v>1</v>
      </c>
      <c r="AF359" s="0" t="n">
        <v>1</v>
      </c>
      <c r="AG359" s="0" t="n">
        <v>1</v>
      </c>
      <c r="AH359" s="0" t="n">
        <v>1</v>
      </c>
    </row>
    <row r="360" customFormat="false" ht="12.75" hidden="false" customHeight="false" outlineLevel="0" collapsed="false">
      <c r="A360" s="0" t="n">
        <v>21051013</v>
      </c>
      <c r="B360" s="0" t="n">
        <v>2</v>
      </c>
      <c r="C360" s="0" t="s">
        <v>55</v>
      </c>
      <c r="D360" s="0" t="n">
        <v>510</v>
      </c>
      <c r="E360" s="0" t="s">
        <v>7</v>
      </c>
      <c r="F360" s="0" t="n">
        <v>1</v>
      </c>
      <c r="G360" s="0" t="s">
        <v>85</v>
      </c>
      <c r="H360" s="0" t="n">
        <v>13</v>
      </c>
      <c r="I360" s="0" t="s">
        <v>139</v>
      </c>
      <c r="J360" s="0" t="n">
        <v>1</v>
      </c>
      <c r="K360" s="0" t="n">
        <v>0</v>
      </c>
      <c r="L360" s="0" t="n">
        <v>2</v>
      </c>
      <c r="M360" s="0" t="n">
        <v>0</v>
      </c>
      <c r="N360" s="0" t="n">
        <v>0</v>
      </c>
      <c r="O360" s="0" t="n">
        <v>0</v>
      </c>
      <c r="P360" s="0" t="n">
        <v>0</v>
      </c>
      <c r="Q360" s="0" t="n">
        <v>0</v>
      </c>
      <c r="R360" s="0" t="n">
        <v>0</v>
      </c>
      <c r="S360" s="0" t="n">
        <v>1</v>
      </c>
      <c r="T360" s="0" t="n">
        <v>1</v>
      </c>
      <c r="U360" s="0" t="n">
        <v>2</v>
      </c>
      <c r="V360" s="0" t="n">
        <v>0</v>
      </c>
      <c r="W360" s="0" t="n">
        <v>0</v>
      </c>
      <c r="X360" s="0" t="n">
        <v>0</v>
      </c>
      <c r="Y360" s="0" t="n">
        <v>0</v>
      </c>
      <c r="Z360" s="0" t="n">
        <v>1</v>
      </c>
      <c r="AA360" s="0" t="n">
        <v>0</v>
      </c>
      <c r="AB360" s="0" t="n">
        <v>2</v>
      </c>
      <c r="AC360" s="0" t="n">
        <v>0</v>
      </c>
      <c r="AD360" s="0" t="n">
        <v>2</v>
      </c>
      <c r="AE360" s="0" t="n">
        <v>1</v>
      </c>
      <c r="AF360" s="0" t="n">
        <v>1</v>
      </c>
      <c r="AG360" s="0" t="n">
        <v>2</v>
      </c>
      <c r="AH360" s="0" t="n">
        <v>2</v>
      </c>
    </row>
    <row r="361" customFormat="false" ht="12.75" hidden="false" customHeight="false" outlineLevel="0" collapsed="false">
      <c r="A361" s="0" t="n">
        <v>21051014</v>
      </c>
      <c r="B361" s="0" t="n">
        <v>2</v>
      </c>
      <c r="C361" s="0" t="s">
        <v>55</v>
      </c>
      <c r="D361" s="0" t="n">
        <v>510</v>
      </c>
      <c r="E361" s="0" t="s">
        <v>7</v>
      </c>
      <c r="F361" s="0" t="n">
        <v>1</v>
      </c>
      <c r="G361" s="0" t="s">
        <v>85</v>
      </c>
      <c r="H361" s="0" t="n">
        <v>14</v>
      </c>
      <c r="I361" s="0" t="s">
        <v>140</v>
      </c>
      <c r="J361" s="0" t="n">
        <v>1</v>
      </c>
      <c r="K361" s="0" t="n">
        <v>1</v>
      </c>
      <c r="L361" s="0" t="n">
        <v>0</v>
      </c>
      <c r="M361" s="0" t="n">
        <v>0</v>
      </c>
      <c r="N361" s="0" t="n">
        <v>0</v>
      </c>
      <c r="O361" s="0" t="n">
        <v>0</v>
      </c>
      <c r="P361" s="0" t="n">
        <v>0</v>
      </c>
      <c r="Q361" s="0" t="n">
        <v>0</v>
      </c>
      <c r="R361" s="0" t="n">
        <v>0</v>
      </c>
      <c r="S361" s="0" t="n">
        <v>0</v>
      </c>
      <c r="T361" s="0" t="n">
        <v>0</v>
      </c>
      <c r="U361" s="0" t="n">
        <v>1</v>
      </c>
      <c r="V361" s="0" t="n">
        <v>1</v>
      </c>
      <c r="W361" s="0" t="n">
        <v>0</v>
      </c>
      <c r="X361" s="0" t="n">
        <v>0</v>
      </c>
      <c r="Y361" s="0" t="n">
        <v>0</v>
      </c>
      <c r="Z361" s="0" t="n">
        <v>0</v>
      </c>
      <c r="AA361" s="0" t="n">
        <v>1</v>
      </c>
      <c r="AB361" s="0" t="n">
        <v>1</v>
      </c>
      <c r="AC361" s="0" t="n">
        <v>0</v>
      </c>
      <c r="AD361" s="0" t="n">
        <v>2</v>
      </c>
      <c r="AE361" s="0" t="n">
        <v>2</v>
      </c>
      <c r="AF361" s="0" t="n">
        <v>1</v>
      </c>
      <c r="AG361" s="0" t="n">
        <v>1</v>
      </c>
      <c r="AH361" s="0" t="n">
        <v>2</v>
      </c>
    </row>
    <row r="362" customFormat="false" ht="12.75" hidden="false" customHeight="false" outlineLevel="0" collapsed="false">
      <c r="A362" s="0" t="n">
        <v>21051015</v>
      </c>
      <c r="B362" s="0" t="n">
        <v>2</v>
      </c>
      <c r="C362" s="0" t="s">
        <v>55</v>
      </c>
      <c r="D362" s="0" t="n">
        <v>510</v>
      </c>
      <c r="E362" s="0" t="s">
        <v>7</v>
      </c>
      <c r="F362" s="0" t="n">
        <v>1</v>
      </c>
      <c r="G362" s="0" t="s">
        <v>85</v>
      </c>
      <c r="H362" s="0" t="n">
        <v>15</v>
      </c>
      <c r="I362" s="0" t="s">
        <v>141</v>
      </c>
      <c r="J362" s="0" t="n">
        <v>0</v>
      </c>
      <c r="K362" s="0" t="n">
        <v>0</v>
      </c>
      <c r="L362" s="0" t="n">
        <v>0</v>
      </c>
      <c r="M362" s="0" t="n">
        <v>1</v>
      </c>
      <c r="N362" s="0" t="n">
        <v>2</v>
      </c>
      <c r="O362" s="0" t="n">
        <v>1</v>
      </c>
      <c r="P362" s="0" t="n">
        <v>0</v>
      </c>
      <c r="Q362" s="0" t="n">
        <v>0</v>
      </c>
      <c r="R362" s="0" t="n">
        <v>1</v>
      </c>
      <c r="S362" s="0" t="n">
        <v>1</v>
      </c>
      <c r="T362" s="0" t="n">
        <v>0</v>
      </c>
      <c r="U362" s="0" t="n">
        <v>1</v>
      </c>
      <c r="V362" s="0" t="n">
        <v>1</v>
      </c>
      <c r="W362" s="0" t="n">
        <v>0</v>
      </c>
      <c r="X362" s="0" t="n">
        <v>2</v>
      </c>
      <c r="Y362" s="0" t="n">
        <v>2</v>
      </c>
      <c r="Z362" s="0" t="n">
        <v>2</v>
      </c>
      <c r="AA362" s="0" t="n">
        <v>0</v>
      </c>
      <c r="AB362" s="0" t="n">
        <v>1</v>
      </c>
      <c r="AC362" s="0" t="n">
        <v>1</v>
      </c>
      <c r="AD362" s="0" t="n">
        <v>1</v>
      </c>
      <c r="AE362" s="0" t="n">
        <v>0</v>
      </c>
      <c r="AF362" s="0" t="n">
        <v>1</v>
      </c>
      <c r="AG362" s="0" t="n">
        <v>3</v>
      </c>
      <c r="AH362" s="0" t="n">
        <v>0</v>
      </c>
    </row>
    <row r="363" customFormat="false" ht="12.75" hidden="false" customHeight="false" outlineLevel="0" collapsed="false">
      <c r="A363" s="0" t="n">
        <v>21051016</v>
      </c>
      <c r="B363" s="0" t="n">
        <v>2</v>
      </c>
      <c r="C363" s="0" t="s">
        <v>55</v>
      </c>
      <c r="D363" s="0" t="n">
        <v>510</v>
      </c>
      <c r="E363" s="0" t="s">
        <v>7</v>
      </c>
      <c r="F363" s="0" t="n">
        <v>1</v>
      </c>
      <c r="G363" s="0" t="s">
        <v>85</v>
      </c>
      <c r="H363" s="0" t="n">
        <v>16</v>
      </c>
      <c r="I363" s="0" t="s">
        <v>142</v>
      </c>
      <c r="J363" s="0" t="n">
        <v>0</v>
      </c>
      <c r="K363" s="0" t="n">
        <v>0</v>
      </c>
      <c r="L363" s="0" t="n">
        <v>0</v>
      </c>
      <c r="M363" s="0" t="n">
        <v>2</v>
      </c>
      <c r="N363" s="0" t="n">
        <v>0</v>
      </c>
      <c r="O363" s="0" t="n">
        <v>0</v>
      </c>
      <c r="P363" s="0" t="n">
        <v>1</v>
      </c>
      <c r="Q363" s="0" t="n">
        <v>0</v>
      </c>
      <c r="R363" s="0" t="n">
        <v>0</v>
      </c>
      <c r="S363" s="0" t="n">
        <v>0</v>
      </c>
      <c r="T363" s="0" t="n">
        <v>0</v>
      </c>
      <c r="U363" s="0" t="n">
        <v>0</v>
      </c>
      <c r="V363" s="0" t="n">
        <v>0</v>
      </c>
      <c r="W363" s="0" t="n">
        <v>1</v>
      </c>
      <c r="X363" s="0" t="n">
        <v>0</v>
      </c>
      <c r="Y363" s="0" t="n">
        <v>1</v>
      </c>
      <c r="Z363" s="0" t="n">
        <v>0</v>
      </c>
      <c r="AA363" s="0" t="n">
        <v>2</v>
      </c>
      <c r="AB363" s="0" t="n">
        <v>2</v>
      </c>
      <c r="AC363" s="0" t="n">
        <v>1</v>
      </c>
      <c r="AD363" s="0" t="n">
        <v>1</v>
      </c>
      <c r="AE363" s="0" t="n">
        <v>1</v>
      </c>
      <c r="AF363" s="0" t="n">
        <v>3</v>
      </c>
      <c r="AG363" s="0" t="n">
        <v>2</v>
      </c>
      <c r="AH363" s="0" t="n">
        <v>1</v>
      </c>
    </row>
    <row r="364" customFormat="false" ht="12.75" hidden="false" customHeight="false" outlineLevel="0" collapsed="false">
      <c r="A364" s="0" t="n">
        <v>21051017</v>
      </c>
      <c r="B364" s="0" t="n">
        <v>2</v>
      </c>
      <c r="C364" s="0" t="s">
        <v>55</v>
      </c>
      <c r="D364" s="0" t="n">
        <v>510</v>
      </c>
      <c r="E364" s="0" t="s">
        <v>7</v>
      </c>
      <c r="F364" s="0" t="n">
        <v>1</v>
      </c>
      <c r="G364" s="0" t="s">
        <v>85</v>
      </c>
      <c r="H364" s="0" t="n">
        <v>17</v>
      </c>
      <c r="I364" s="0" t="s">
        <v>143</v>
      </c>
      <c r="J364" s="0" t="n">
        <v>0</v>
      </c>
      <c r="K364" s="0" t="n">
        <v>0</v>
      </c>
      <c r="L364" s="0" t="n">
        <v>0</v>
      </c>
      <c r="M364" s="0" t="n">
        <v>0</v>
      </c>
      <c r="N364" s="0" t="n">
        <v>0</v>
      </c>
      <c r="O364" s="0" t="n">
        <v>0</v>
      </c>
      <c r="P364" s="0" t="n">
        <v>1</v>
      </c>
      <c r="Q364" s="0" t="n">
        <v>1</v>
      </c>
      <c r="R364" s="0" t="n">
        <v>1</v>
      </c>
      <c r="S364" s="0" t="n">
        <v>0</v>
      </c>
      <c r="T364" s="0" t="n">
        <v>0</v>
      </c>
      <c r="U364" s="0" t="n">
        <v>0</v>
      </c>
      <c r="V364" s="0" t="n">
        <v>0</v>
      </c>
      <c r="W364" s="0" t="n">
        <v>0</v>
      </c>
      <c r="X364" s="0" t="n">
        <v>0</v>
      </c>
      <c r="Y364" s="0" t="n">
        <v>0</v>
      </c>
      <c r="Z364" s="0" t="n">
        <v>1</v>
      </c>
      <c r="AA364" s="0" t="n">
        <v>0</v>
      </c>
      <c r="AB364" s="0" t="n">
        <v>0</v>
      </c>
      <c r="AC364" s="0" t="n">
        <v>1</v>
      </c>
      <c r="AD364" s="0" t="n">
        <v>0</v>
      </c>
      <c r="AE364" s="0" t="n">
        <v>0</v>
      </c>
      <c r="AF364" s="0" t="n">
        <v>0</v>
      </c>
      <c r="AG364" s="0" t="n">
        <v>0</v>
      </c>
      <c r="AH364" s="0" t="n">
        <v>1</v>
      </c>
    </row>
    <row r="365" customFormat="false" ht="12.75" hidden="false" customHeight="false" outlineLevel="0" collapsed="false">
      <c r="A365" s="0" t="n">
        <v>21051018</v>
      </c>
      <c r="B365" s="0" t="n">
        <v>2</v>
      </c>
      <c r="C365" s="0" t="s">
        <v>55</v>
      </c>
      <c r="D365" s="0" t="n">
        <v>510</v>
      </c>
      <c r="E365" s="0" t="s">
        <v>7</v>
      </c>
      <c r="F365" s="0" t="n">
        <v>1</v>
      </c>
      <c r="G365" s="0" t="s">
        <v>85</v>
      </c>
      <c r="H365" s="0" t="n">
        <v>18</v>
      </c>
      <c r="I365" s="0" t="s">
        <v>144</v>
      </c>
      <c r="J365" s="0" t="n">
        <v>0</v>
      </c>
      <c r="K365" s="0" t="n">
        <v>0</v>
      </c>
      <c r="L365" s="0" t="n">
        <v>0</v>
      </c>
      <c r="M365" s="0" t="n">
        <v>0</v>
      </c>
      <c r="N365" s="0" t="n">
        <v>0</v>
      </c>
      <c r="O365" s="0" t="n">
        <v>0</v>
      </c>
      <c r="P365" s="0" t="n">
        <v>0</v>
      </c>
      <c r="Q365" s="0" t="n">
        <v>0</v>
      </c>
      <c r="R365" s="0" t="n">
        <v>0</v>
      </c>
      <c r="S365" s="0" t="n">
        <v>1</v>
      </c>
      <c r="T365" s="0" t="n">
        <v>0</v>
      </c>
      <c r="U365" s="0" t="n">
        <v>0</v>
      </c>
      <c r="V365" s="0" t="n">
        <v>1</v>
      </c>
      <c r="W365" s="0" t="n">
        <v>0</v>
      </c>
      <c r="X365" s="0" t="n">
        <v>0</v>
      </c>
      <c r="Y365" s="0" t="n">
        <v>0</v>
      </c>
      <c r="Z365" s="0" t="n">
        <v>1</v>
      </c>
      <c r="AA365" s="0" t="n">
        <v>0</v>
      </c>
      <c r="AB365" s="0" t="n">
        <v>0</v>
      </c>
      <c r="AC365" s="0" t="n">
        <v>0</v>
      </c>
      <c r="AD365" s="0" t="n">
        <v>0</v>
      </c>
      <c r="AE365" s="0" t="n">
        <v>0</v>
      </c>
      <c r="AF365" s="0" t="n">
        <v>0</v>
      </c>
      <c r="AG365" s="0" t="n">
        <v>1</v>
      </c>
      <c r="AH365" s="0" t="n">
        <v>1</v>
      </c>
    </row>
    <row r="366" customFormat="false" ht="12.75" hidden="false" customHeight="false" outlineLevel="0" collapsed="false">
      <c r="A366" s="0" t="n">
        <v>21051019</v>
      </c>
      <c r="B366" s="0" t="n">
        <v>2</v>
      </c>
      <c r="C366" s="0" t="s">
        <v>55</v>
      </c>
      <c r="D366" s="0" t="n">
        <v>510</v>
      </c>
      <c r="E366" s="0" t="s">
        <v>7</v>
      </c>
      <c r="F366" s="0" t="n">
        <v>1</v>
      </c>
      <c r="G366" s="0" t="s">
        <v>85</v>
      </c>
      <c r="H366" s="0" t="n">
        <v>19</v>
      </c>
      <c r="I366" s="0" t="s">
        <v>145</v>
      </c>
      <c r="J366" s="0" t="n">
        <v>4</v>
      </c>
      <c r="K366" s="0" t="n">
        <v>1</v>
      </c>
      <c r="L366" s="0" t="n">
        <v>2</v>
      </c>
      <c r="M366" s="0" t="n">
        <v>7</v>
      </c>
      <c r="N366" s="0" t="n">
        <v>2</v>
      </c>
      <c r="O366" s="0" t="n">
        <v>6</v>
      </c>
      <c r="P366" s="0" t="n">
        <v>4</v>
      </c>
      <c r="Q366" s="0" t="n">
        <v>2</v>
      </c>
      <c r="R366" s="0" t="n">
        <v>2</v>
      </c>
      <c r="S366" s="0" t="n">
        <v>5</v>
      </c>
      <c r="T366" s="0" t="n">
        <v>1</v>
      </c>
      <c r="U366" s="0" t="n">
        <v>4</v>
      </c>
      <c r="V366" s="0" t="n">
        <v>3</v>
      </c>
      <c r="W366" s="0" t="n">
        <v>2</v>
      </c>
      <c r="X366" s="0" t="n">
        <v>3</v>
      </c>
      <c r="Y366" s="0" t="n">
        <v>6</v>
      </c>
      <c r="Z366" s="0" t="n">
        <v>6</v>
      </c>
      <c r="AA366" s="0" t="n">
        <v>7</v>
      </c>
      <c r="AB366" s="0" t="n">
        <v>7</v>
      </c>
      <c r="AC366" s="0" t="n">
        <v>6</v>
      </c>
      <c r="AD366" s="0" t="n">
        <v>7</v>
      </c>
      <c r="AE366" s="0" t="n">
        <v>9</v>
      </c>
      <c r="AF366" s="0" t="n">
        <v>8</v>
      </c>
      <c r="AG366" s="0" t="n">
        <v>11</v>
      </c>
      <c r="AH366" s="0" t="n">
        <v>8</v>
      </c>
    </row>
    <row r="367" customFormat="false" ht="12.75" hidden="false" customHeight="false" outlineLevel="0" collapsed="false">
      <c r="A367" s="0" t="n">
        <v>21051020</v>
      </c>
      <c r="B367" s="0" t="n">
        <v>2</v>
      </c>
      <c r="C367" s="0" t="s">
        <v>55</v>
      </c>
      <c r="D367" s="0" t="n">
        <v>510</v>
      </c>
      <c r="E367" s="0" t="s">
        <v>7</v>
      </c>
      <c r="F367" s="0" t="n">
        <v>1</v>
      </c>
      <c r="G367" s="0" t="s">
        <v>85</v>
      </c>
      <c r="H367" s="0" t="n">
        <v>20</v>
      </c>
      <c r="I367" s="0" t="s">
        <v>146</v>
      </c>
      <c r="J367" s="0" t="n">
        <v>0</v>
      </c>
      <c r="K367" s="0" t="n">
        <v>0</v>
      </c>
      <c r="L367" s="0" t="n">
        <v>0</v>
      </c>
      <c r="M367" s="0" t="n">
        <v>0</v>
      </c>
      <c r="N367" s="0" t="n">
        <v>0</v>
      </c>
      <c r="O367" s="0" t="n">
        <v>0</v>
      </c>
      <c r="P367" s="0" t="n">
        <v>0</v>
      </c>
      <c r="Q367" s="0" t="n">
        <v>0</v>
      </c>
      <c r="R367" s="0" t="n">
        <v>0</v>
      </c>
      <c r="S367" s="0" t="n">
        <v>0</v>
      </c>
      <c r="T367" s="0" t="n">
        <v>0</v>
      </c>
      <c r="U367" s="0" t="n">
        <v>0</v>
      </c>
      <c r="V367" s="0" t="n">
        <v>0</v>
      </c>
      <c r="W367" s="0" t="n">
        <v>0</v>
      </c>
      <c r="X367" s="0" t="n">
        <v>0</v>
      </c>
      <c r="Y367" s="0" t="n">
        <v>0</v>
      </c>
      <c r="Z367" s="0" t="n">
        <v>0</v>
      </c>
      <c r="AA367" s="0" t="n">
        <v>0</v>
      </c>
      <c r="AB367" s="0" t="n">
        <v>0</v>
      </c>
      <c r="AC367" s="0" t="n">
        <v>0</v>
      </c>
      <c r="AD367" s="0" t="n">
        <v>0</v>
      </c>
      <c r="AE367" s="0" t="n">
        <v>0</v>
      </c>
      <c r="AF367" s="0" t="n">
        <v>0</v>
      </c>
      <c r="AG367" s="0" t="n">
        <v>0</v>
      </c>
      <c r="AH367" s="0" t="n">
        <v>0</v>
      </c>
    </row>
    <row r="368" customFormat="false" ht="12.75" hidden="false" customHeight="false" outlineLevel="0" collapsed="false">
      <c r="A368" s="0" t="n">
        <v>21051021</v>
      </c>
      <c r="B368" s="0" t="n">
        <v>2</v>
      </c>
      <c r="C368" s="0" t="s">
        <v>55</v>
      </c>
      <c r="D368" s="0" t="n">
        <v>510</v>
      </c>
      <c r="E368" s="0" t="s">
        <v>7</v>
      </c>
      <c r="F368" s="0" t="n">
        <v>1</v>
      </c>
      <c r="G368" s="0" t="s">
        <v>85</v>
      </c>
      <c r="H368" s="0" t="n">
        <v>21</v>
      </c>
      <c r="I368" s="0" t="s">
        <v>147</v>
      </c>
      <c r="J368" s="0" t="n">
        <v>0</v>
      </c>
      <c r="K368" s="0" t="n">
        <v>0</v>
      </c>
      <c r="L368" s="0" t="n">
        <v>0</v>
      </c>
      <c r="M368" s="0" t="n">
        <v>0</v>
      </c>
      <c r="N368" s="0" t="n">
        <v>0</v>
      </c>
      <c r="O368" s="0" t="n">
        <v>0</v>
      </c>
      <c r="P368" s="0" t="n">
        <v>0</v>
      </c>
      <c r="Q368" s="0" t="n">
        <v>0</v>
      </c>
      <c r="R368" s="0" t="n">
        <v>0</v>
      </c>
      <c r="S368" s="0" t="n">
        <v>0</v>
      </c>
      <c r="T368" s="0" t="n">
        <v>0</v>
      </c>
      <c r="U368" s="0" t="n">
        <v>0</v>
      </c>
      <c r="V368" s="0" t="n">
        <v>0</v>
      </c>
      <c r="W368" s="0" t="n">
        <v>0</v>
      </c>
      <c r="X368" s="0" t="n">
        <v>0</v>
      </c>
      <c r="Y368" s="0" t="n">
        <v>0</v>
      </c>
      <c r="Z368" s="0" t="n">
        <v>0</v>
      </c>
      <c r="AA368" s="0" t="n">
        <v>0</v>
      </c>
      <c r="AB368" s="0" t="n">
        <v>0</v>
      </c>
      <c r="AC368" s="0" t="n">
        <v>0</v>
      </c>
      <c r="AD368" s="0" t="n">
        <v>0</v>
      </c>
      <c r="AE368" s="0" t="n">
        <v>0</v>
      </c>
      <c r="AF368" s="0" t="n">
        <v>0</v>
      </c>
      <c r="AG368" s="0" t="n">
        <v>0</v>
      </c>
      <c r="AH368" s="0" t="n">
        <v>0</v>
      </c>
    </row>
    <row r="369" customFormat="false" ht="12.75" hidden="false" customHeight="false" outlineLevel="0" collapsed="false">
      <c r="A369" s="0" t="n">
        <v>21051022</v>
      </c>
      <c r="B369" s="0" t="n">
        <v>2</v>
      </c>
      <c r="C369" s="0" t="s">
        <v>55</v>
      </c>
      <c r="D369" s="0" t="n">
        <v>510</v>
      </c>
      <c r="E369" s="0" t="s">
        <v>7</v>
      </c>
      <c r="F369" s="0" t="n">
        <v>1</v>
      </c>
      <c r="G369" s="0" t="s">
        <v>85</v>
      </c>
      <c r="H369" s="0" t="n">
        <v>22</v>
      </c>
      <c r="I369" s="0" t="s">
        <v>148</v>
      </c>
      <c r="J369" s="0" t="n">
        <v>0</v>
      </c>
      <c r="K369" s="0" t="n">
        <v>0</v>
      </c>
      <c r="L369" s="0" t="n">
        <v>0</v>
      </c>
      <c r="M369" s="0" t="n">
        <v>0</v>
      </c>
      <c r="N369" s="0" t="n">
        <v>0</v>
      </c>
      <c r="O369" s="0" t="n">
        <v>0</v>
      </c>
      <c r="P369" s="0" t="n">
        <v>0</v>
      </c>
      <c r="Q369" s="0" t="n">
        <v>0</v>
      </c>
      <c r="R369" s="0" t="n">
        <v>0</v>
      </c>
      <c r="S369" s="0" t="n">
        <v>0</v>
      </c>
      <c r="T369" s="0" t="n">
        <v>0</v>
      </c>
      <c r="U369" s="0" t="n">
        <v>0</v>
      </c>
      <c r="V369" s="0" t="n">
        <v>0</v>
      </c>
      <c r="W369" s="0" t="n">
        <v>0</v>
      </c>
      <c r="X369" s="0" t="n">
        <v>0</v>
      </c>
      <c r="Y369" s="0" t="n">
        <v>0</v>
      </c>
      <c r="Z369" s="0" t="n">
        <v>0</v>
      </c>
      <c r="AA369" s="0" t="n">
        <v>0</v>
      </c>
      <c r="AB369" s="0" t="n">
        <v>0</v>
      </c>
      <c r="AC369" s="0" t="n">
        <v>0</v>
      </c>
      <c r="AD369" s="0" t="n">
        <v>0</v>
      </c>
      <c r="AE369" s="0" t="n">
        <v>0</v>
      </c>
      <c r="AF369" s="0" t="n">
        <v>0</v>
      </c>
      <c r="AG369" s="0" t="n">
        <v>0</v>
      </c>
      <c r="AH369" s="0" t="n">
        <v>0</v>
      </c>
    </row>
    <row r="370" customFormat="false" ht="12.75" hidden="false" customHeight="false" outlineLevel="0" collapsed="false">
      <c r="A370" s="0" t="n">
        <v>21051023</v>
      </c>
      <c r="B370" s="0" t="n">
        <v>2</v>
      </c>
      <c r="C370" s="0" t="s">
        <v>55</v>
      </c>
      <c r="D370" s="0" t="n">
        <v>510</v>
      </c>
      <c r="E370" s="0" t="s">
        <v>7</v>
      </c>
      <c r="F370" s="0" t="n">
        <v>1</v>
      </c>
      <c r="G370" s="0" t="s">
        <v>85</v>
      </c>
      <c r="H370" s="0" t="n">
        <v>23</v>
      </c>
      <c r="I370" s="0" t="s">
        <v>149</v>
      </c>
      <c r="J370" s="0" t="n">
        <v>0</v>
      </c>
      <c r="K370" s="0" t="n">
        <v>0</v>
      </c>
      <c r="L370" s="0" t="n">
        <v>0</v>
      </c>
      <c r="M370" s="0" t="n">
        <v>0</v>
      </c>
      <c r="N370" s="0" t="n">
        <v>0</v>
      </c>
      <c r="O370" s="0" t="n">
        <v>0</v>
      </c>
      <c r="P370" s="0" t="n">
        <v>0</v>
      </c>
      <c r="Q370" s="0" t="n">
        <v>0</v>
      </c>
      <c r="R370" s="0" t="n">
        <v>0</v>
      </c>
      <c r="S370" s="0" t="n">
        <v>0</v>
      </c>
      <c r="T370" s="0" t="n">
        <v>0</v>
      </c>
      <c r="U370" s="0" t="n">
        <v>0</v>
      </c>
      <c r="V370" s="0" t="n">
        <v>0</v>
      </c>
      <c r="W370" s="0" t="n">
        <v>0</v>
      </c>
      <c r="X370" s="0" t="n">
        <v>0</v>
      </c>
      <c r="Y370" s="0" t="n">
        <v>0</v>
      </c>
      <c r="Z370" s="0" t="n">
        <v>0</v>
      </c>
      <c r="AA370" s="0" t="n">
        <v>0</v>
      </c>
      <c r="AB370" s="0" t="n">
        <v>0</v>
      </c>
      <c r="AC370" s="0" t="n">
        <v>0</v>
      </c>
      <c r="AD370" s="0" t="n">
        <v>0</v>
      </c>
      <c r="AE370" s="0" t="n">
        <v>0</v>
      </c>
      <c r="AF370" s="0" t="n">
        <v>0</v>
      </c>
      <c r="AG370" s="0" t="n">
        <v>0</v>
      </c>
      <c r="AH370" s="0" t="n">
        <v>0</v>
      </c>
    </row>
    <row r="371" customFormat="false" ht="12.75" hidden="false" customHeight="false" outlineLevel="0" collapsed="false">
      <c r="A371" s="0" t="n">
        <v>21051024</v>
      </c>
      <c r="B371" s="0" t="n">
        <v>2</v>
      </c>
      <c r="C371" s="0" t="s">
        <v>55</v>
      </c>
      <c r="D371" s="0" t="n">
        <v>510</v>
      </c>
      <c r="E371" s="0" t="s">
        <v>7</v>
      </c>
      <c r="F371" s="0" t="n">
        <v>1</v>
      </c>
      <c r="G371" s="0" t="s">
        <v>85</v>
      </c>
      <c r="H371" s="0" t="n">
        <v>24</v>
      </c>
      <c r="I371" s="0" t="s">
        <v>150</v>
      </c>
      <c r="J371" s="0" t="n">
        <v>0</v>
      </c>
      <c r="K371" s="0" t="n">
        <v>0</v>
      </c>
      <c r="L371" s="0" t="n">
        <v>0</v>
      </c>
      <c r="M371" s="0" t="n">
        <v>0</v>
      </c>
      <c r="N371" s="0" t="n">
        <v>0</v>
      </c>
      <c r="O371" s="0" t="n">
        <v>0</v>
      </c>
      <c r="P371" s="0" t="n">
        <v>0</v>
      </c>
      <c r="Q371" s="0" t="n">
        <v>0</v>
      </c>
      <c r="R371" s="0" t="n">
        <v>0</v>
      </c>
      <c r="S371" s="0" t="n">
        <v>0</v>
      </c>
      <c r="T371" s="0" t="n">
        <v>0</v>
      </c>
      <c r="U371" s="0" t="n">
        <v>0</v>
      </c>
      <c r="V371" s="0" t="n">
        <v>0</v>
      </c>
      <c r="W371" s="0" t="n">
        <v>0</v>
      </c>
      <c r="X371" s="0" t="n">
        <v>0</v>
      </c>
      <c r="Y371" s="0" t="n">
        <v>0</v>
      </c>
      <c r="Z371" s="0" t="n">
        <v>0</v>
      </c>
      <c r="AA371" s="0" t="n">
        <v>0</v>
      </c>
      <c r="AB371" s="0" t="n">
        <v>0</v>
      </c>
      <c r="AC371" s="0" t="n">
        <v>0</v>
      </c>
      <c r="AD371" s="0" t="n">
        <v>0</v>
      </c>
      <c r="AE371" s="0" t="n">
        <v>0</v>
      </c>
      <c r="AF371" s="0" t="n">
        <v>0</v>
      </c>
      <c r="AG371" s="0" t="n">
        <v>0</v>
      </c>
      <c r="AH371" s="0" t="n">
        <v>0</v>
      </c>
    </row>
    <row r="372" customFormat="false" ht="12.75" hidden="false" customHeight="false" outlineLevel="0" collapsed="false">
      <c r="A372" s="0" t="n">
        <v>21051025</v>
      </c>
      <c r="B372" s="0" t="n">
        <v>2</v>
      </c>
      <c r="C372" s="0" t="s">
        <v>55</v>
      </c>
      <c r="D372" s="0" t="n">
        <v>510</v>
      </c>
      <c r="E372" s="0" t="s">
        <v>7</v>
      </c>
      <c r="F372" s="0" t="n">
        <v>1</v>
      </c>
      <c r="G372" s="0" t="s">
        <v>85</v>
      </c>
      <c r="H372" s="0" t="n">
        <v>25</v>
      </c>
      <c r="I372" s="0" t="s">
        <v>151</v>
      </c>
      <c r="J372" s="0" t="n">
        <v>0</v>
      </c>
      <c r="K372" s="0" t="n">
        <v>0</v>
      </c>
      <c r="L372" s="0" t="n">
        <v>0</v>
      </c>
      <c r="M372" s="0" t="n">
        <v>0</v>
      </c>
      <c r="N372" s="0" t="n">
        <v>0</v>
      </c>
      <c r="O372" s="0" t="n">
        <v>1.97308709206424</v>
      </c>
      <c r="P372" s="0" t="n">
        <v>0</v>
      </c>
      <c r="Q372" s="0" t="n">
        <v>0</v>
      </c>
      <c r="R372" s="0" t="n">
        <v>0</v>
      </c>
      <c r="S372" s="0" t="n">
        <v>0</v>
      </c>
      <c r="T372" s="0" t="n">
        <v>0</v>
      </c>
      <c r="U372" s="0" t="n">
        <v>0</v>
      </c>
      <c r="V372" s="0" t="n">
        <v>0</v>
      </c>
      <c r="W372" s="0" t="n">
        <v>0</v>
      </c>
      <c r="X372" s="0" t="n">
        <v>0</v>
      </c>
      <c r="Y372" s="0" t="n">
        <v>0</v>
      </c>
      <c r="Z372" s="0" t="n">
        <v>0</v>
      </c>
      <c r="AA372" s="0" t="n">
        <v>0</v>
      </c>
      <c r="AB372" s="0" t="n">
        <v>0</v>
      </c>
      <c r="AC372" s="0" t="n">
        <v>0</v>
      </c>
      <c r="AD372" s="0" t="n">
        <v>0</v>
      </c>
      <c r="AE372" s="0" t="n">
        <v>0</v>
      </c>
      <c r="AF372" s="0" t="n">
        <v>0</v>
      </c>
      <c r="AG372" s="0" t="n">
        <v>0</v>
      </c>
      <c r="AH372" s="0" t="n">
        <v>0</v>
      </c>
    </row>
    <row r="373" customFormat="false" ht="12.75" hidden="false" customHeight="false" outlineLevel="0" collapsed="false">
      <c r="A373" s="0" t="n">
        <v>21051026</v>
      </c>
      <c r="B373" s="0" t="n">
        <v>2</v>
      </c>
      <c r="C373" s="0" t="s">
        <v>55</v>
      </c>
      <c r="D373" s="0" t="n">
        <v>510</v>
      </c>
      <c r="E373" s="0" t="s">
        <v>7</v>
      </c>
      <c r="F373" s="0" t="n">
        <v>1</v>
      </c>
      <c r="G373" s="0" t="s">
        <v>85</v>
      </c>
      <c r="H373" s="0" t="n">
        <v>26</v>
      </c>
      <c r="I373" s="0" t="s">
        <v>152</v>
      </c>
      <c r="J373" s="0" t="n">
        <v>0</v>
      </c>
      <c r="K373" s="0" t="n">
        <v>0</v>
      </c>
      <c r="L373" s="0" t="n">
        <v>0</v>
      </c>
      <c r="M373" s="0" t="n">
        <v>0</v>
      </c>
      <c r="N373" s="0" t="n">
        <v>0</v>
      </c>
      <c r="O373" s="0" t="n">
        <v>0</v>
      </c>
      <c r="P373" s="0" t="n">
        <v>0</v>
      </c>
      <c r="Q373" s="0" t="n">
        <v>0</v>
      </c>
      <c r="R373" s="0" t="n">
        <v>0</v>
      </c>
      <c r="S373" s="0" t="n">
        <v>0</v>
      </c>
      <c r="T373" s="0" t="n">
        <v>0</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21051027</v>
      </c>
      <c r="B374" s="0" t="n">
        <v>2</v>
      </c>
      <c r="C374" s="0" t="s">
        <v>55</v>
      </c>
      <c r="D374" s="0" t="n">
        <v>510</v>
      </c>
      <c r="E374" s="0" t="s">
        <v>7</v>
      </c>
      <c r="F374" s="0" t="n">
        <v>1</v>
      </c>
      <c r="G374" s="0" t="s">
        <v>85</v>
      </c>
      <c r="H374" s="0" t="n">
        <v>27</v>
      </c>
      <c r="I374" s="0" t="s">
        <v>153</v>
      </c>
      <c r="J374" s="0" t="n">
        <v>0</v>
      </c>
      <c r="K374" s="0" t="n">
        <v>0</v>
      </c>
      <c r="L374" s="0" t="n">
        <v>0</v>
      </c>
      <c r="M374" s="0" t="n">
        <v>0</v>
      </c>
      <c r="N374" s="0" t="n">
        <v>0</v>
      </c>
      <c r="O374" s="0" t="n">
        <v>2.18914185639229</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21051028</v>
      </c>
      <c r="B375" s="0" t="n">
        <v>2</v>
      </c>
      <c r="C375" s="0" t="s">
        <v>55</v>
      </c>
      <c r="D375" s="0" t="n">
        <v>510</v>
      </c>
      <c r="E375" s="0" t="s">
        <v>7</v>
      </c>
      <c r="F375" s="0" t="n">
        <v>1</v>
      </c>
      <c r="G375" s="0" t="s">
        <v>85</v>
      </c>
      <c r="H375" s="0" t="n">
        <v>28</v>
      </c>
      <c r="I375" s="0" t="s">
        <v>154</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21051029</v>
      </c>
      <c r="B376" s="0" t="n">
        <v>2</v>
      </c>
      <c r="C376" s="0" t="s">
        <v>55</v>
      </c>
      <c r="D376" s="0" t="n">
        <v>510</v>
      </c>
      <c r="E376" s="0" t="s">
        <v>7</v>
      </c>
      <c r="F376" s="0" t="n">
        <v>1</v>
      </c>
      <c r="G376" s="0" t="s">
        <v>85</v>
      </c>
      <c r="H376" s="0" t="n">
        <v>29</v>
      </c>
      <c r="I376" s="0" t="s">
        <v>155</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2.16394010213797</v>
      </c>
      <c r="Z376" s="0" t="n">
        <v>0</v>
      </c>
      <c r="AA376" s="0" t="n">
        <v>4.2093742765138</v>
      </c>
      <c r="AB376" s="0" t="n">
        <v>0</v>
      </c>
      <c r="AC376" s="0" t="n">
        <v>0</v>
      </c>
      <c r="AD376" s="0" t="n">
        <v>0</v>
      </c>
      <c r="AE376" s="0" t="n">
        <v>1.96301676416317</v>
      </c>
      <c r="AF376" s="0" t="n">
        <v>0</v>
      </c>
      <c r="AG376" s="0" t="n">
        <v>0</v>
      </c>
      <c r="AH376" s="0" t="n">
        <v>0</v>
      </c>
    </row>
    <row r="377" customFormat="false" ht="12.75" hidden="false" customHeight="false" outlineLevel="0" collapsed="false">
      <c r="A377" s="0" t="n">
        <v>21051030</v>
      </c>
      <c r="B377" s="0" t="n">
        <v>2</v>
      </c>
      <c r="C377" s="0" t="s">
        <v>55</v>
      </c>
      <c r="D377" s="0" t="n">
        <v>510</v>
      </c>
      <c r="E377" s="0" t="s">
        <v>7</v>
      </c>
      <c r="F377" s="0" t="n">
        <v>1</v>
      </c>
      <c r="G377" s="0" t="s">
        <v>85</v>
      </c>
      <c r="H377" s="0" t="n">
        <v>30</v>
      </c>
      <c r="I377" s="0" t="s">
        <v>156</v>
      </c>
      <c r="J377" s="0" t="n">
        <v>0</v>
      </c>
      <c r="K377" s="0" t="n">
        <v>0</v>
      </c>
      <c r="L377" s="0" t="n">
        <v>0</v>
      </c>
      <c r="M377" s="0" t="n">
        <v>5.82139946443125</v>
      </c>
      <c r="N377" s="0" t="n">
        <v>0</v>
      </c>
      <c r="O377" s="0" t="n">
        <v>2.79025642456542</v>
      </c>
      <c r="P377" s="0" t="n">
        <v>2.71554650373388</v>
      </c>
      <c r="Q377" s="0" t="n">
        <v>0</v>
      </c>
      <c r="R377" s="0" t="n">
        <v>0</v>
      </c>
      <c r="S377" s="0" t="n">
        <v>2.39108603127541</v>
      </c>
      <c r="T377" s="0" t="n">
        <v>0</v>
      </c>
      <c r="U377" s="0" t="n">
        <v>0</v>
      </c>
      <c r="V377" s="0" t="n">
        <v>0</v>
      </c>
      <c r="W377" s="0" t="n">
        <v>0</v>
      </c>
      <c r="X377" s="0" t="n">
        <v>0</v>
      </c>
      <c r="Y377" s="0" t="n">
        <v>2.23393798588151</v>
      </c>
      <c r="Z377" s="0" t="n">
        <v>0</v>
      </c>
      <c r="AA377" s="0" t="n">
        <v>2.24260500997959</v>
      </c>
      <c r="AB377" s="0" t="n">
        <v>0</v>
      </c>
      <c r="AC377" s="0" t="n">
        <v>0</v>
      </c>
      <c r="AD377" s="0" t="n">
        <v>0</v>
      </c>
      <c r="AE377" s="0" t="n">
        <v>2.11936249576128</v>
      </c>
      <c r="AF377" s="0" t="n">
        <v>2.09025731067494</v>
      </c>
      <c r="AG377" s="0" t="n">
        <v>0</v>
      </c>
      <c r="AH377" s="0" t="n">
        <v>0</v>
      </c>
    </row>
    <row r="378" customFormat="false" ht="12.75" hidden="false" customHeight="false" outlineLevel="0" collapsed="false">
      <c r="A378" s="0" t="n">
        <v>21051031</v>
      </c>
      <c r="B378" s="0" t="n">
        <v>2</v>
      </c>
      <c r="C378" s="0" t="s">
        <v>55</v>
      </c>
      <c r="D378" s="0" t="n">
        <v>510</v>
      </c>
      <c r="E378" s="0" t="s">
        <v>7</v>
      </c>
      <c r="F378" s="0" t="n">
        <v>1</v>
      </c>
      <c r="G378" s="0" t="s">
        <v>85</v>
      </c>
      <c r="H378" s="0" t="n">
        <v>31</v>
      </c>
      <c r="I378" s="0" t="s">
        <v>157</v>
      </c>
      <c r="J378" s="0" t="n">
        <v>0</v>
      </c>
      <c r="K378" s="0" t="n">
        <v>0</v>
      </c>
      <c r="L378" s="0" t="n">
        <v>0</v>
      </c>
      <c r="M378" s="0" t="n">
        <v>3.06184935701164</v>
      </c>
      <c r="N378" s="0" t="n">
        <v>0</v>
      </c>
      <c r="O378" s="0" t="n">
        <v>2.99472927647341</v>
      </c>
      <c r="P378" s="0" t="n">
        <v>2.963841138115</v>
      </c>
      <c r="Q378" s="0" t="n">
        <v>0</v>
      </c>
      <c r="R378" s="0" t="n">
        <v>0</v>
      </c>
      <c r="S378" s="0" t="n">
        <v>2.88791983134548</v>
      </c>
      <c r="T378" s="0" t="n">
        <v>0</v>
      </c>
      <c r="U378" s="0" t="n">
        <v>0</v>
      </c>
      <c r="V378" s="0" t="n">
        <v>0</v>
      </c>
      <c r="W378" s="0" t="n">
        <v>0</v>
      </c>
      <c r="X378" s="0" t="n">
        <v>0</v>
      </c>
      <c r="Y378" s="0" t="n">
        <v>2.29205345068647</v>
      </c>
      <c r="Z378" s="0" t="n">
        <v>2.20950529176517</v>
      </c>
      <c r="AA378" s="0" t="n">
        <v>2.13483625805901</v>
      </c>
      <c r="AB378" s="0" t="n">
        <v>0</v>
      </c>
      <c r="AC378" s="0" t="n">
        <v>2.17623120280299</v>
      </c>
      <c r="AD378" s="0" t="n">
        <v>2.22439718836195</v>
      </c>
      <c r="AE378" s="0" t="n">
        <v>4.49862791848486</v>
      </c>
      <c r="AF378" s="0" t="n">
        <v>0</v>
      </c>
      <c r="AG378" s="0" t="n">
        <v>2.23593596279403</v>
      </c>
      <c r="AH378" s="0" t="n">
        <v>0</v>
      </c>
    </row>
    <row r="379" customFormat="false" ht="12.75" hidden="false" customHeight="false" outlineLevel="0" collapsed="false">
      <c r="A379" s="0" t="n">
        <v>21051032</v>
      </c>
      <c r="B379" s="0" t="n">
        <v>2</v>
      </c>
      <c r="C379" s="0" t="s">
        <v>55</v>
      </c>
      <c r="D379" s="0" t="n">
        <v>510</v>
      </c>
      <c r="E379" s="0" t="s">
        <v>7</v>
      </c>
      <c r="F379" s="0" t="n">
        <v>1</v>
      </c>
      <c r="G379" s="0" t="s">
        <v>85</v>
      </c>
      <c r="H379" s="0" t="n">
        <v>32</v>
      </c>
      <c r="I379" s="0" t="s">
        <v>158</v>
      </c>
      <c r="J379" s="0" t="n">
        <v>6.57418973111564</v>
      </c>
      <c r="K379" s="0" t="n">
        <v>0</v>
      </c>
      <c r="L379" s="0" t="n">
        <v>0</v>
      </c>
      <c r="M379" s="0" t="n">
        <v>3.20903664719851</v>
      </c>
      <c r="N379" s="0" t="n">
        <v>0</v>
      </c>
      <c r="O379" s="0" t="n">
        <v>3.19081046585833</v>
      </c>
      <c r="P379" s="0" t="n">
        <v>0</v>
      </c>
      <c r="Q379" s="0" t="n">
        <v>3.17783144782001</v>
      </c>
      <c r="R379" s="0" t="n">
        <v>0</v>
      </c>
      <c r="S379" s="0" t="n">
        <v>0</v>
      </c>
      <c r="T379" s="0" t="n">
        <v>0</v>
      </c>
      <c r="U379" s="0" t="n">
        <v>0</v>
      </c>
      <c r="V379" s="0" t="n">
        <v>0</v>
      </c>
      <c r="W379" s="0" t="n">
        <v>3.02966037507195</v>
      </c>
      <c r="X379" s="0" t="n">
        <v>2.97026762111266</v>
      </c>
      <c r="Y379" s="0" t="n">
        <v>0</v>
      </c>
      <c r="Z379" s="0" t="n">
        <v>0</v>
      </c>
      <c r="AA379" s="0" t="n">
        <v>0</v>
      </c>
      <c r="AB379" s="0" t="n">
        <v>2.66318676928813</v>
      </c>
      <c r="AC379" s="0" t="n">
        <v>4.91147073991307</v>
      </c>
      <c r="AD379" s="0" t="n">
        <v>0</v>
      </c>
      <c r="AE379" s="0" t="n">
        <v>2.2517451024544</v>
      </c>
      <c r="AF379" s="0" t="n">
        <v>2.17993155014933</v>
      </c>
      <c r="AG379" s="0" t="n">
        <v>2.14795085488444</v>
      </c>
      <c r="AH379" s="0" t="n">
        <v>2.24476968663015</v>
      </c>
    </row>
    <row r="380" customFormat="false" ht="12.75" hidden="false" customHeight="false" outlineLevel="0" collapsed="false">
      <c r="A380" s="0" t="n">
        <v>21051033</v>
      </c>
      <c r="B380" s="0" t="n">
        <v>2</v>
      </c>
      <c r="C380" s="0" t="s">
        <v>55</v>
      </c>
      <c r="D380" s="0" t="n">
        <v>510</v>
      </c>
      <c r="E380" s="0" t="s">
        <v>7</v>
      </c>
      <c r="F380" s="0" t="n">
        <v>1</v>
      </c>
      <c r="G380" s="0" t="s">
        <v>85</v>
      </c>
      <c r="H380" s="0" t="n">
        <v>33</v>
      </c>
      <c r="I380" s="0" t="s">
        <v>159</v>
      </c>
      <c r="J380" s="0" t="n">
        <v>3.68486992409168</v>
      </c>
      <c r="K380" s="0" t="n">
        <v>0</v>
      </c>
      <c r="L380" s="0" t="n">
        <v>7.11262847185177</v>
      </c>
      <c r="M380" s="0" t="n">
        <v>0</v>
      </c>
      <c r="N380" s="0" t="n">
        <v>0</v>
      </c>
      <c r="O380" s="0" t="n">
        <v>0</v>
      </c>
      <c r="P380" s="0" t="n">
        <v>0</v>
      </c>
      <c r="Q380" s="0" t="n">
        <v>0</v>
      </c>
      <c r="R380" s="0" t="n">
        <v>0</v>
      </c>
      <c r="S380" s="0" t="n">
        <v>3.49956255468067</v>
      </c>
      <c r="T380" s="0" t="n">
        <v>3.48602105556718</v>
      </c>
      <c r="U380" s="0" t="n">
        <v>6.93625580911424</v>
      </c>
      <c r="V380" s="0" t="n">
        <v>0</v>
      </c>
      <c r="W380" s="0" t="n">
        <v>0</v>
      </c>
      <c r="X380" s="0" t="n">
        <v>0</v>
      </c>
      <c r="Y380" s="0" t="n">
        <v>0</v>
      </c>
      <c r="Z380" s="0" t="n">
        <v>3.26157860404436</v>
      </c>
      <c r="AA380" s="0" t="n">
        <v>0</v>
      </c>
      <c r="AB380" s="0" t="n">
        <v>6.41704366798216</v>
      </c>
      <c r="AC380" s="0" t="n">
        <v>0</v>
      </c>
      <c r="AD380" s="0" t="n">
        <v>6.14288346950058</v>
      </c>
      <c r="AE380" s="0" t="n">
        <v>3.00543984612148</v>
      </c>
      <c r="AF380" s="0" t="n">
        <v>2.98027060857126</v>
      </c>
      <c r="AG380" s="0" t="n">
        <v>5.70190443608165</v>
      </c>
      <c r="AH380" s="0" t="n">
        <v>5.23067266450466</v>
      </c>
    </row>
    <row r="381" customFormat="false" ht="12.75" hidden="false" customHeight="false" outlineLevel="0" collapsed="false">
      <c r="A381" s="0" t="n">
        <v>21051034</v>
      </c>
      <c r="B381" s="0" t="n">
        <v>2</v>
      </c>
      <c r="C381" s="0" t="s">
        <v>55</v>
      </c>
      <c r="D381" s="0" t="n">
        <v>510</v>
      </c>
      <c r="E381" s="0" t="s">
        <v>7</v>
      </c>
      <c r="F381" s="0" t="n">
        <v>1</v>
      </c>
      <c r="G381" s="0" t="s">
        <v>85</v>
      </c>
      <c r="H381" s="0" t="n">
        <v>34</v>
      </c>
      <c r="I381" s="0" t="s">
        <v>160</v>
      </c>
      <c r="J381" s="0" t="n">
        <v>5.15065670873036</v>
      </c>
      <c r="K381" s="0" t="n">
        <v>5.38300048447004</v>
      </c>
      <c r="L381" s="0" t="n">
        <v>0</v>
      </c>
      <c r="M381" s="0" t="n">
        <v>0</v>
      </c>
      <c r="N381" s="0" t="n">
        <v>0</v>
      </c>
      <c r="O381" s="0" t="n">
        <v>0</v>
      </c>
      <c r="P381" s="0" t="n">
        <v>0</v>
      </c>
      <c r="Q381" s="0" t="n">
        <v>0</v>
      </c>
      <c r="R381" s="0" t="n">
        <v>0</v>
      </c>
      <c r="S381" s="0" t="n">
        <v>0</v>
      </c>
      <c r="T381" s="0" t="n">
        <v>0</v>
      </c>
      <c r="U381" s="0" t="n">
        <v>4.21567387546899</v>
      </c>
      <c r="V381" s="0" t="n">
        <v>4.18620227729404</v>
      </c>
      <c r="W381" s="0" t="n">
        <v>0</v>
      </c>
      <c r="X381" s="0" t="n">
        <v>0</v>
      </c>
      <c r="Y381" s="0" t="n">
        <v>0</v>
      </c>
      <c r="Z381" s="0" t="n">
        <v>0</v>
      </c>
      <c r="AA381" s="0" t="n">
        <v>3.90976267740548</v>
      </c>
      <c r="AB381" s="0" t="n">
        <v>3.85609069525315</v>
      </c>
      <c r="AC381" s="0" t="n">
        <v>0</v>
      </c>
      <c r="AD381" s="0" t="n">
        <v>7.41922320733019</v>
      </c>
      <c r="AE381" s="0" t="n">
        <v>7.29793833242109</v>
      </c>
      <c r="AF381" s="0" t="n">
        <v>3.5847433323774</v>
      </c>
      <c r="AG381" s="0" t="n">
        <v>3.58692922988629</v>
      </c>
      <c r="AH381" s="0" t="n">
        <v>7.06464146944543</v>
      </c>
    </row>
    <row r="382" customFormat="false" ht="12.75" hidden="false" customHeight="false" outlineLevel="0" collapsed="false">
      <c r="A382" s="0" t="n">
        <v>21051035</v>
      </c>
      <c r="B382" s="0" t="n">
        <v>2</v>
      </c>
      <c r="C382" s="0" t="s">
        <v>55</v>
      </c>
      <c r="D382" s="0" t="n">
        <v>510</v>
      </c>
      <c r="E382" s="0" t="s">
        <v>7</v>
      </c>
      <c r="F382" s="0" t="n">
        <v>1</v>
      </c>
      <c r="G382" s="0" t="s">
        <v>85</v>
      </c>
      <c r="H382" s="0" t="n">
        <v>35</v>
      </c>
      <c r="I382" s="0" t="s">
        <v>161</v>
      </c>
      <c r="J382" s="0" t="n">
        <v>0</v>
      </c>
      <c r="K382" s="0" t="n">
        <v>0</v>
      </c>
      <c r="L382" s="0" t="n">
        <v>0</v>
      </c>
      <c r="M382" s="0" t="n">
        <v>6.53423941453215</v>
      </c>
      <c r="N382" s="0" t="n">
        <v>13.4021309388193</v>
      </c>
      <c r="O382" s="0" t="n">
        <v>7.13623064297438</v>
      </c>
      <c r="P382" s="0" t="n">
        <v>0</v>
      </c>
      <c r="Q382" s="0" t="n">
        <v>0</v>
      </c>
      <c r="R382" s="0" t="n">
        <v>6.60851176315094</v>
      </c>
      <c r="S382" s="0" t="n">
        <v>6.21233770267752</v>
      </c>
      <c r="T382" s="0" t="n">
        <v>0</v>
      </c>
      <c r="U382" s="0" t="n">
        <v>5.62018771426966</v>
      </c>
      <c r="V382" s="0" t="n">
        <v>5.61450788838358</v>
      </c>
      <c r="W382" s="0" t="n">
        <v>0</v>
      </c>
      <c r="X382" s="0" t="n">
        <v>11.1321384838027</v>
      </c>
      <c r="Y382" s="0" t="n">
        <v>10.933143825507</v>
      </c>
      <c r="Z382" s="0" t="n">
        <v>10.7123727905731</v>
      </c>
      <c r="AA382" s="0" t="n">
        <v>0</v>
      </c>
      <c r="AB382" s="0" t="n">
        <v>5.13399733032139</v>
      </c>
      <c r="AC382" s="0" t="n">
        <v>5.02361097156636</v>
      </c>
      <c r="AD382" s="0" t="n">
        <v>4.91642084562439</v>
      </c>
      <c r="AE382" s="0" t="n">
        <v>0</v>
      </c>
      <c r="AF382" s="0" t="n">
        <v>4.74113407927176</v>
      </c>
      <c r="AG382" s="0" t="n">
        <v>13.9814512746423</v>
      </c>
      <c r="AH382" s="0" t="n">
        <v>0</v>
      </c>
    </row>
    <row r="383" customFormat="false" ht="12.75" hidden="false" customHeight="false" outlineLevel="0" collapsed="false">
      <c r="A383" s="0" t="n">
        <v>21051036</v>
      </c>
      <c r="B383" s="0" t="n">
        <v>2</v>
      </c>
      <c r="C383" s="0" t="s">
        <v>55</v>
      </c>
      <c r="D383" s="0" t="n">
        <v>510</v>
      </c>
      <c r="E383" s="0" t="s">
        <v>7</v>
      </c>
      <c r="F383" s="0" t="n">
        <v>1</v>
      </c>
      <c r="G383" s="0" t="s">
        <v>85</v>
      </c>
      <c r="H383" s="0" t="n">
        <v>36</v>
      </c>
      <c r="I383" s="0" t="s">
        <v>162</v>
      </c>
      <c r="J383" s="0" t="n">
        <v>0</v>
      </c>
      <c r="K383" s="0" t="n">
        <v>0</v>
      </c>
      <c r="L383" s="0" t="n">
        <v>0</v>
      </c>
      <c r="M383" s="0" t="n">
        <v>21.4753570278106</v>
      </c>
      <c r="N383" s="0" t="n">
        <v>0</v>
      </c>
      <c r="O383" s="0" t="n">
        <v>0</v>
      </c>
      <c r="P383" s="0" t="n">
        <v>10.4558762024258</v>
      </c>
      <c r="Q383" s="0" t="n">
        <v>0</v>
      </c>
      <c r="R383" s="0" t="n">
        <v>0</v>
      </c>
      <c r="S383" s="0" t="n">
        <v>0</v>
      </c>
      <c r="T383" s="0" t="n">
        <v>0</v>
      </c>
      <c r="U383" s="0" t="n">
        <v>0</v>
      </c>
      <c r="V383" s="0" t="n">
        <v>0</v>
      </c>
      <c r="W383" s="0" t="n">
        <v>9.97904400758407</v>
      </c>
      <c r="X383" s="0" t="n">
        <v>0</v>
      </c>
      <c r="Y383" s="0" t="n">
        <v>8.65501125151463</v>
      </c>
      <c r="Z383" s="0" t="n">
        <v>0</v>
      </c>
      <c r="AA383" s="0" t="n">
        <v>16.3880694854146</v>
      </c>
      <c r="AB383" s="0" t="n">
        <v>16.3238654913484</v>
      </c>
      <c r="AC383" s="0" t="n">
        <v>8.01025312399872</v>
      </c>
      <c r="AD383" s="0" t="n">
        <v>7.82044263705326</v>
      </c>
      <c r="AE383" s="0" t="n">
        <v>7.59013282732448</v>
      </c>
      <c r="AF383" s="0" t="n">
        <v>22.1565731166913</v>
      </c>
      <c r="AG383" s="0" t="n">
        <v>14.296947601687</v>
      </c>
      <c r="AH383" s="0" t="n">
        <v>6.91419484201065</v>
      </c>
    </row>
    <row r="384" customFormat="false" ht="12.75" hidden="false" customHeight="false" outlineLevel="0" collapsed="false">
      <c r="A384" s="0" t="n">
        <v>21051037</v>
      </c>
      <c r="B384" s="0" t="n">
        <v>2</v>
      </c>
      <c r="C384" s="0" t="s">
        <v>55</v>
      </c>
      <c r="D384" s="0" t="n">
        <v>510</v>
      </c>
      <c r="E384" s="0" t="s">
        <v>7</v>
      </c>
      <c r="F384" s="0" t="n">
        <v>1</v>
      </c>
      <c r="G384" s="0" t="s">
        <v>85</v>
      </c>
      <c r="H384" s="0" t="n">
        <v>37</v>
      </c>
      <c r="I384" s="0" t="s">
        <v>163</v>
      </c>
      <c r="J384" s="0" t="n">
        <v>0</v>
      </c>
      <c r="K384" s="0" t="n">
        <v>0</v>
      </c>
      <c r="L384" s="0" t="n">
        <v>0</v>
      </c>
      <c r="M384" s="0" t="n">
        <v>0</v>
      </c>
      <c r="N384" s="0" t="n">
        <v>0</v>
      </c>
      <c r="O384" s="0" t="n">
        <v>0</v>
      </c>
      <c r="P384" s="0" t="n">
        <v>24.5037980887038</v>
      </c>
      <c r="Q384" s="0" t="n">
        <v>23.4082397003745</v>
      </c>
      <c r="R384" s="0" t="n">
        <v>22.6757369614512</v>
      </c>
      <c r="S384" s="0" t="n">
        <v>0</v>
      </c>
      <c r="T384" s="0" t="n">
        <v>0</v>
      </c>
      <c r="U384" s="0" t="n">
        <v>0</v>
      </c>
      <c r="V384" s="0" t="n">
        <v>0</v>
      </c>
      <c r="W384" s="0" t="n">
        <v>0</v>
      </c>
      <c r="X384" s="0" t="n">
        <v>0</v>
      </c>
      <c r="Y384" s="0" t="n">
        <v>0</v>
      </c>
      <c r="Z384" s="0" t="n">
        <v>21.8292949137743</v>
      </c>
      <c r="AA384" s="0" t="n">
        <v>0</v>
      </c>
      <c r="AB384" s="0" t="n">
        <v>0</v>
      </c>
      <c r="AC384" s="0" t="n">
        <v>16.4230579733946</v>
      </c>
      <c r="AD384" s="0" t="n">
        <v>0</v>
      </c>
      <c r="AE384" s="0" t="n">
        <v>0</v>
      </c>
      <c r="AF384" s="0" t="n">
        <v>0</v>
      </c>
      <c r="AG384" s="0" t="n">
        <v>0</v>
      </c>
      <c r="AH384" s="0" t="n">
        <v>13.9236981342245</v>
      </c>
    </row>
    <row r="385" customFormat="false" ht="12.75" hidden="false" customHeight="false" outlineLevel="0" collapsed="false">
      <c r="A385" s="0" t="n">
        <v>21051038</v>
      </c>
      <c r="B385" s="0" t="n">
        <v>2</v>
      </c>
      <c r="C385" s="0" t="s">
        <v>55</v>
      </c>
      <c r="D385" s="0" t="n">
        <v>510</v>
      </c>
      <c r="E385" s="0" t="s">
        <v>7</v>
      </c>
      <c r="F385" s="0" t="n">
        <v>1</v>
      </c>
      <c r="G385" s="0" t="s">
        <v>85</v>
      </c>
      <c r="H385" s="0" t="n">
        <v>38</v>
      </c>
      <c r="I385" s="0" t="s">
        <v>164</v>
      </c>
      <c r="J385" s="0" t="n">
        <v>0</v>
      </c>
      <c r="K385" s="0" t="n">
        <v>0</v>
      </c>
      <c r="L385" s="0" t="n">
        <v>0</v>
      </c>
      <c r="M385" s="0" t="n">
        <v>0</v>
      </c>
      <c r="N385" s="0" t="n">
        <v>0</v>
      </c>
      <c r="O385" s="0" t="n">
        <v>0</v>
      </c>
      <c r="P385" s="0" t="n">
        <v>0</v>
      </c>
      <c r="Q385" s="0" t="n">
        <v>0</v>
      </c>
      <c r="R385" s="0" t="n">
        <v>0</v>
      </c>
      <c r="S385" s="0" t="n">
        <v>67.7506775067751</v>
      </c>
      <c r="T385" s="0" t="n">
        <v>0</v>
      </c>
      <c r="U385" s="0" t="n">
        <v>0</v>
      </c>
      <c r="V385" s="0" t="n">
        <v>56.5610859728507</v>
      </c>
      <c r="W385" s="0" t="n">
        <v>0</v>
      </c>
      <c r="X385" s="0" t="n">
        <v>0</v>
      </c>
      <c r="Y385" s="0" t="n">
        <v>0</v>
      </c>
      <c r="Z385" s="0" t="n">
        <v>57.2737686139748</v>
      </c>
      <c r="AA385" s="0" t="n">
        <v>0</v>
      </c>
      <c r="AB385" s="0" t="n">
        <v>0</v>
      </c>
      <c r="AC385" s="0" t="n">
        <v>0</v>
      </c>
      <c r="AD385" s="0" t="n">
        <v>0</v>
      </c>
      <c r="AE385" s="0" t="n">
        <v>0</v>
      </c>
      <c r="AF385" s="0" t="n">
        <v>0</v>
      </c>
      <c r="AG385" s="0" t="n">
        <v>37.4953130858643</v>
      </c>
      <c r="AH385" s="0" t="n">
        <v>34.4827586206897</v>
      </c>
    </row>
    <row r="386" customFormat="false" ht="12.75" hidden="false" customHeight="false" outlineLevel="0" collapsed="false">
      <c r="A386" s="0" t="n">
        <v>21051039</v>
      </c>
      <c r="B386" s="0" t="n">
        <v>2</v>
      </c>
      <c r="C386" s="0" t="s">
        <v>55</v>
      </c>
      <c r="D386" s="0" t="n">
        <v>510</v>
      </c>
      <c r="E386" s="0" t="s">
        <v>7</v>
      </c>
      <c r="F386" s="0" t="n">
        <v>1</v>
      </c>
      <c r="G386" s="0" t="s">
        <v>85</v>
      </c>
      <c r="H386" s="0" t="n">
        <v>39</v>
      </c>
      <c r="I386" s="0" t="s">
        <v>165</v>
      </c>
      <c r="J386" s="0" t="n">
        <v>0.653842633155052</v>
      </c>
      <c r="K386" s="0" t="n">
        <v>0.162913147742675</v>
      </c>
      <c r="L386" s="0" t="n">
        <v>0.324180107984394</v>
      </c>
      <c r="M386" s="0" t="n">
        <v>1.1268494416461</v>
      </c>
      <c r="N386" s="0" t="n">
        <v>0.319352098462639</v>
      </c>
      <c r="O386" s="0" t="n">
        <v>0.951862716013345</v>
      </c>
      <c r="P386" s="0" t="n">
        <v>0.630673101634547</v>
      </c>
      <c r="Q386" s="0" t="n">
        <v>0.314610842118841</v>
      </c>
      <c r="R386" s="0" t="n">
        <v>0.315435024327926</v>
      </c>
      <c r="S386" s="0" t="n">
        <v>0.790511334351512</v>
      </c>
      <c r="T386" s="0" t="n">
        <v>0.158422617680281</v>
      </c>
      <c r="U386" s="0" t="n">
        <v>0.634068165498132</v>
      </c>
      <c r="V386" s="0" t="n">
        <v>0.477178918235392</v>
      </c>
      <c r="W386" s="0" t="n">
        <v>0.318953322775978</v>
      </c>
      <c r="X386" s="0" t="n">
        <v>0.4776111799225</v>
      </c>
      <c r="Y386" s="0" t="n">
        <v>0.951986557949802</v>
      </c>
      <c r="Z386" s="0" t="n">
        <v>0.948117433825354</v>
      </c>
      <c r="AA386" s="0" t="n">
        <v>1.09682109907742</v>
      </c>
      <c r="AB386" s="0" t="n">
        <v>1.08606271236405</v>
      </c>
      <c r="AC386" s="0" t="n">
        <v>0.920854122894122</v>
      </c>
      <c r="AD386" s="0" t="n">
        <v>1.06372147516894</v>
      </c>
      <c r="AE386" s="0" t="n">
        <v>1.35719380576747</v>
      </c>
      <c r="AF386" s="0" t="n">
        <v>1.19761734030147</v>
      </c>
      <c r="AG386" s="0" t="n">
        <v>1.63186831119432</v>
      </c>
      <c r="AH386" s="0" t="n">
        <v>1.18432720592045</v>
      </c>
    </row>
    <row r="387" customFormat="false" ht="12.75" hidden="false" customHeight="false" outlineLevel="0" collapsed="false">
      <c r="A387" s="0" t="n">
        <v>21051040</v>
      </c>
      <c r="B387" s="0" t="n">
        <v>2</v>
      </c>
      <c r="C387" s="0" t="s">
        <v>55</v>
      </c>
      <c r="D387" s="0" t="n">
        <v>510</v>
      </c>
      <c r="E387" s="0" t="s">
        <v>7</v>
      </c>
      <c r="F387" s="0" t="n">
        <v>1</v>
      </c>
      <c r="G387" s="0" t="s">
        <v>85</v>
      </c>
      <c r="H387" s="0" t="n">
        <v>40</v>
      </c>
      <c r="I387" s="0" t="s">
        <v>166</v>
      </c>
      <c r="J387" s="0" t="n">
        <v>0.178150111419088</v>
      </c>
      <c r="K387" s="0" t="n">
        <v>0.00412460379266531</v>
      </c>
      <c r="L387" s="0" t="n">
        <v>0.0392597150366024</v>
      </c>
      <c r="M387" s="0" t="n">
        <v>0.453051919027797</v>
      </c>
      <c r="N387" s="0" t="n">
        <v>0.0386750206850685</v>
      </c>
      <c r="O387" s="0" t="n">
        <v>0.34931684075033</v>
      </c>
      <c r="P387" s="0" t="n">
        <v>0.171837193887252</v>
      </c>
      <c r="Q387" s="0" t="n">
        <v>0.0381008325458569</v>
      </c>
      <c r="R387" s="0" t="n">
        <v>0.0382006448349825</v>
      </c>
      <c r="S387" s="0" t="n">
        <v>0.256676878510806</v>
      </c>
      <c r="T387" s="0" t="n">
        <v>0.00401091341479793</v>
      </c>
      <c r="U387" s="0" t="n">
        <v>0.172762234523795</v>
      </c>
      <c r="V387" s="0" t="n">
        <v>0.0984057647819056</v>
      </c>
      <c r="W387" s="0" t="n">
        <v>0.0386267270993851</v>
      </c>
      <c r="X387" s="0" t="n">
        <v>0.0984949075337753</v>
      </c>
      <c r="Y387" s="0" t="n">
        <v>0.349362288558367</v>
      </c>
      <c r="Z387" s="0" t="n">
        <v>0.347942388195756</v>
      </c>
      <c r="AA387" s="0" t="n">
        <v>0.440978967910127</v>
      </c>
      <c r="AB387" s="0" t="n">
        <v>0.436653538472975</v>
      </c>
      <c r="AC387" s="0" t="n">
        <v>0.337937233583987</v>
      </c>
      <c r="AD387" s="0" t="n">
        <v>0.427671202403382</v>
      </c>
      <c r="AE387" s="0" t="n">
        <v>0.620595430687107</v>
      </c>
      <c r="AF387" s="0" t="n">
        <v>0.517046163170648</v>
      </c>
      <c r="AG387" s="0" t="n">
        <v>0.814622781361815</v>
      </c>
      <c r="AH387" s="0" t="n">
        <v>0.511308426450838</v>
      </c>
    </row>
    <row r="388" customFormat="false" ht="12.75" hidden="false" customHeight="false" outlineLevel="0" collapsed="false">
      <c r="A388" s="0" t="n">
        <v>21051041</v>
      </c>
      <c r="B388" s="0" t="n">
        <v>2</v>
      </c>
      <c r="C388" s="0" t="s">
        <v>55</v>
      </c>
      <c r="D388" s="0" t="n">
        <v>510</v>
      </c>
      <c r="E388" s="0" t="s">
        <v>7</v>
      </c>
      <c r="F388" s="0" t="n">
        <v>1</v>
      </c>
      <c r="G388" s="0" t="s">
        <v>85</v>
      </c>
      <c r="H388" s="0" t="n">
        <v>41</v>
      </c>
      <c r="I388" s="0" t="s">
        <v>167</v>
      </c>
      <c r="J388" s="0" t="n">
        <v>1.67409682680423</v>
      </c>
      <c r="K388" s="0" t="n">
        <v>0.90769396291753</v>
      </c>
      <c r="L388" s="0" t="n">
        <v>1.17105001413814</v>
      </c>
      <c r="M388" s="0" t="n">
        <v>2.32174052548247</v>
      </c>
      <c r="N388" s="0" t="n">
        <v>1.1536095837124</v>
      </c>
      <c r="O388" s="0" t="n">
        <v>2.07180440213006</v>
      </c>
      <c r="P388" s="0" t="n">
        <v>1.61477362389552</v>
      </c>
      <c r="Q388" s="0" t="n">
        <v>1.13648253559412</v>
      </c>
      <c r="R388" s="0" t="n">
        <v>1.13945976511509</v>
      </c>
      <c r="S388" s="0" t="n">
        <v>1.84478975233638</v>
      </c>
      <c r="T388" s="0" t="n">
        <v>0.882674330773577</v>
      </c>
      <c r="U388" s="0" t="n">
        <v>1.62346633579992</v>
      </c>
      <c r="V388" s="0" t="n">
        <v>1.39451929309798</v>
      </c>
      <c r="W388" s="0" t="n">
        <v>1.1521690688196</v>
      </c>
      <c r="X388" s="0" t="n">
        <v>1.3957825451808</v>
      </c>
      <c r="Y388" s="0" t="n">
        <v>2.07207395388874</v>
      </c>
      <c r="Z388" s="0" t="n">
        <v>2.06365249955655</v>
      </c>
      <c r="AA388" s="0" t="n">
        <v>2.25987066312274</v>
      </c>
      <c r="AB388" s="0" t="n">
        <v>2.23770427469666</v>
      </c>
      <c r="AC388" s="0" t="n">
        <v>2.00431174941084</v>
      </c>
      <c r="AD388" s="0" t="n">
        <v>2.19167278737612</v>
      </c>
      <c r="AE388" s="0" t="n">
        <v>2.5763766018912</v>
      </c>
      <c r="AF388" s="0" t="n">
        <v>2.35978359356959</v>
      </c>
      <c r="AG388" s="0" t="n">
        <v>2.91986317723306</v>
      </c>
      <c r="AH388" s="0" t="n">
        <v>2.33359673069337</v>
      </c>
    </row>
    <row r="389" customFormat="false" ht="12.75" hidden="false" customHeight="false" outlineLevel="0" collapsed="false">
      <c r="A389" s="0" t="n">
        <v>21051042</v>
      </c>
      <c r="B389" s="0" t="n">
        <v>2</v>
      </c>
      <c r="C389" s="0" t="s">
        <v>55</v>
      </c>
      <c r="D389" s="0" t="n">
        <v>510</v>
      </c>
      <c r="E389" s="0" t="s">
        <v>7</v>
      </c>
      <c r="F389" s="0" t="n">
        <v>1</v>
      </c>
      <c r="G389" s="0" t="s">
        <v>85</v>
      </c>
      <c r="H389" s="0" t="n">
        <v>42</v>
      </c>
      <c r="I389" s="0" t="s">
        <v>168</v>
      </c>
      <c r="J389" s="0" t="n">
        <v>0.854652065128499</v>
      </c>
      <c r="K389" s="0" t="n">
        <v>0.269150024223502</v>
      </c>
      <c r="L389" s="0" t="n">
        <v>0.391194565951848</v>
      </c>
      <c r="M389" s="0" t="n">
        <v>1.5973138718244</v>
      </c>
      <c r="N389" s="0" t="n">
        <v>0.536085237552771</v>
      </c>
      <c r="O389" s="0" t="n">
        <v>1.13849836183214</v>
      </c>
      <c r="P389" s="0" t="n">
        <v>1.01169180563005</v>
      </c>
      <c r="Q389" s="0" t="n">
        <v>0.541793482374818</v>
      </c>
      <c r="R389" s="0" t="n">
        <v>0.604476524947806</v>
      </c>
      <c r="S389" s="0" t="n">
        <v>1.47356703490902</v>
      </c>
      <c r="T389" s="0" t="n">
        <v>0.191731158056195</v>
      </c>
      <c r="U389" s="0" t="n">
        <v>0.817085271845519</v>
      </c>
      <c r="V389" s="0" t="n">
        <v>0.999501289128552</v>
      </c>
      <c r="W389" s="0" t="n">
        <v>0.431255722693919</v>
      </c>
      <c r="X389" s="0" t="n">
        <v>0.623501596618869</v>
      </c>
      <c r="Y389" s="0" t="n">
        <v>1.11053597476413</v>
      </c>
      <c r="Z389" s="0" t="n">
        <v>1.65167668865646</v>
      </c>
      <c r="AA389" s="0" t="n">
        <v>1.19559277783401</v>
      </c>
      <c r="AB389" s="0" t="n">
        <v>1.31898967315553</v>
      </c>
      <c r="AC389" s="0" t="n">
        <v>1.08368990914052</v>
      </c>
      <c r="AD389" s="0" t="n">
        <v>1.24557346818388</v>
      </c>
      <c r="AE389" s="0" t="n">
        <v>1.43323149788434</v>
      </c>
      <c r="AF389" s="0" t="n">
        <v>1.36382564593465</v>
      </c>
      <c r="AG389" s="0" t="n">
        <v>2.05879896623999</v>
      </c>
      <c r="AH389" s="0" t="n">
        <v>1.50214318048837</v>
      </c>
    </row>
    <row r="390" customFormat="false" ht="12.75" hidden="false" customHeight="false" outlineLevel="0" collapsed="false">
      <c r="A390" s="0" t="n">
        <v>21051044</v>
      </c>
      <c r="B390" s="0" t="n">
        <v>2</v>
      </c>
      <c r="C390" s="0" t="s">
        <v>55</v>
      </c>
      <c r="D390" s="0" t="n">
        <v>510</v>
      </c>
      <c r="E390" s="0" t="s">
        <v>7</v>
      </c>
      <c r="F390" s="0" t="n">
        <v>1</v>
      </c>
      <c r="G390" s="0" t="s">
        <v>85</v>
      </c>
      <c r="H390" s="0" t="n">
        <v>44</v>
      </c>
      <c r="I390" s="0" t="s">
        <v>169</v>
      </c>
      <c r="J390" s="0" t="s">
        <v>175</v>
      </c>
      <c r="K390" s="0" t="s">
        <v>175</v>
      </c>
      <c r="L390" s="0" t="s">
        <v>175</v>
      </c>
      <c r="M390" s="0" t="s">
        <v>175</v>
      </c>
      <c r="N390" s="0" t="s">
        <v>175</v>
      </c>
      <c r="O390" s="0" t="s">
        <v>175</v>
      </c>
      <c r="P390" s="0" t="s">
        <v>175</v>
      </c>
      <c r="Q390" s="0" t="s">
        <v>175</v>
      </c>
      <c r="R390" s="0" t="s">
        <v>175</v>
      </c>
      <c r="S390" s="0" t="s">
        <v>175</v>
      </c>
      <c r="T390" s="0" t="s">
        <v>175</v>
      </c>
      <c r="U390" s="0" t="s">
        <v>175</v>
      </c>
      <c r="V390" s="0" t="s">
        <v>175</v>
      </c>
      <c r="W390" s="0" t="s">
        <v>175</v>
      </c>
      <c r="X390" s="0" t="s">
        <v>175</v>
      </c>
      <c r="Y390" s="0" t="s">
        <v>175</v>
      </c>
      <c r="Z390" s="0" t="s">
        <v>175</v>
      </c>
      <c r="AA390" s="0" t="s">
        <v>175</v>
      </c>
      <c r="AB390" s="0" t="s">
        <v>175</v>
      </c>
      <c r="AC390" s="0" t="s">
        <v>175</v>
      </c>
      <c r="AD390" s="0" t="s">
        <v>175</v>
      </c>
      <c r="AE390" s="0" t="s">
        <v>175</v>
      </c>
      <c r="AF390" s="0" t="s">
        <v>175</v>
      </c>
      <c r="AG390" s="0" t="s">
        <v>175</v>
      </c>
      <c r="AH390" s="0" t="s">
        <v>175</v>
      </c>
    </row>
    <row r="391" customFormat="false" ht="12.75" hidden="false" customHeight="false" outlineLevel="0" collapsed="false">
      <c r="A391" s="0" t="n">
        <v>21051045</v>
      </c>
      <c r="B391" s="0" t="n">
        <v>2</v>
      </c>
      <c r="C391" s="0" t="s">
        <v>55</v>
      </c>
      <c r="D391" s="0" t="n">
        <v>510</v>
      </c>
      <c r="E391" s="0" t="s">
        <v>7</v>
      </c>
      <c r="F391" s="0" t="n">
        <v>1</v>
      </c>
      <c r="G391" s="0" t="s">
        <v>85</v>
      </c>
      <c r="H391" s="0" t="n">
        <v>45</v>
      </c>
      <c r="I391" s="0" t="s">
        <v>170</v>
      </c>
      <c r="J391" s="0" t="s">
        <v>175</v>
      </c>
      <c r="K391" s="0" t="s">
        <v>175</v>
      </c>
      <c r="L391" s="0" t="s">
        <v>175</v>
      </c>
      <c r="M391" s="0" t="s">
        <v>175</v>
      </c>
      <c r="N391" s="0" t="s">
        <v>175</v>
      </c>
      <c r="O391" s="0" t="s">
        <v>175</v>
      </c>
      <c r="P391" s="0" t="s">
        <v>175</v>
      </c>
      <c r="Q391" s="0" t="s">
        <v>175</v>
      </c>
      <c r="R391" s="0" t="s">
        <v>175</v>
      </c>
      <c r="S391" s="0" t="s">
        <v>175</v>
      </c>
      <c r="T391" s="0" t="s">
        <v>175</v>
      </c>
      <c r="U391" s="0" t="s">
        <v>175</v>
      </c>
      <c r="V391" s="0" t="s">
        <v>175</v>
      </c>
      <c r="W391" s="0" t="s">
        <v>175</v>
      </c>
      <c r="X391" s="0" t="s">
        <v>175</v>
      </c>
      <c r="Y391" s="0" t="s">
        <v>175</v>
      </c>
      <c r="Z391" s="0" t="s">
        <v>175</v>
      </c>
      <c r="AA391" s="0" t="s">
        <v>175</v>
      </c>
      <c r="AB391" s="0" t="s">
        <v>175</v>
      </c>
      <c r="AC391" s="0" t="s">
        <v>175</v>
      </c>
      <c r="AD391" s="0" t="s">
        <v>175</v>
      </c>
      <c r="AE391" s="0" t="s">
        <v>175</v>
      </c>
      <c r="AF391" s="0" t="s">
        <v>175</v>
      </c>
      <c r="AG391" s="0" t="s">
        <v>175</v>
      </c>
      <c r="AH391" s="0" t="s">
        <v>175</v>
      </c>
    </row>
    <row r="392" customFormat="false" ht="12.75" hidden="false" customHeight="false" outlineLevel="0" collapsed="false">
      <c r="A392" s="0" t="n">
        <v>21051046</v>
      </c>
      <c r="B392" s="0" t="n">
        <v>2</v>
      </c>
      <c r="C392" s="0" t="s">
        <v>55</v>
      </c>
      <c r="D392" s="0" t="n">
        <v>510</v>
      </c>
      <c r="E392" s="0" t="s">
        <v>7</v>
      </c>
      <c r="F392" s="0" t="n">
        <v>1</v>
      </c>
      <c r="G392" s="0" t="s">
        <v>85</v>
      </c>
      <c r="H392" s="0" t="n">
        <v>46</v>
      </c>
      <c r="I392" s="0" t="s">
        <v>171</v>
      </c>
      <c r="J392" s="0" t="n">
        <v>0.476526821141983</v>
      </c>
      <c r="K392" s="0" t="n">
        <v>0.107660009689401</v>
      </c>
      <c r="L392" s="0" t="n">
        <v>0.213378854155553</v>
      </c>
      <c r="M392" s="0" t="n">
        <v>0.714624592674343</v>
      </c>
      <c r="N392" s="0" t="n">
        <v>0.134021309388193</v>
      </c>
      <c r="O392" s="0" t="n">
        <v>0.747492196099961</v>
      </c>
      <c r="P392" s="0" t="n">
        <v>0.399841752059056</v>
      </c>
      <c r="Q392" s="0" t="n">
        <v>0.215624498840398</v>
      </c>
      <c r="R392" s="0" t="n">
        <v>0.152054856283504</v>
      </c>
      <c r="S392" s="0" t="n">
        <v>0.486116215028347</v>
      </c>
      <c r="T392" s="0" t="n">
        <v>0.104580631667015</v>
      </c>
      <c r="U392" s="0" t="n">
        <v>0.348603028925504</v>
      </c>
      <c r="V392" s="0" t="n">
        <v>0.216333415605737</v>
      </c>
      <c r="W392" s="0" t="n">
        <v>0.171081635040799</v>
      </c>
      <c r="X392" s="0" t="n">
        <v>0.230132089682534</v>
      </c>
      <c r="Y392" s="0" t="n">
        <v>0.485821937962456</v>
      </c>
      <c r="Z392" s="0" t="n">
        <v>0.451404087329406</v>
      </c>
      <c r="AA392" s="0" t="n">
        <v>0.61022175838735</v>
      </c>
      <c r="AB392" s="0" t="n">
        <v>0.509119895476009</v>
      </c>
      <c r="AC392" s="0" t="n">
        <v>0.436061953666964</v>
      </c>
      <c r="AD392" s="0" t="n">
        <v>0.50991327740761</v>
      </c>
      <c r="AE392" s="0" t="n">
        <v>0.767836677644113</v>
      </c>
      <c r="AF392" s="0" t="n">
        <v>0.51100731882058</v>
      </c>
      <c r="AG392" s="0" t="n">
        <v>0.680716718185133</v>
      </c>
      <c r="AH392" s="0" t="n">
        <v>0.521761440310952</v>
      </c>
    </row>
    <row r="393" customFormat="false" ht="12.75" hidden="false" customHeight="false" outlineLevel="0" collapsed="false">
      <c r="A393" s="0" t="n">
        <v>21051048</v>
      </c>
      <c r="B393" s="0" t="n">
        <v>2</v>
      </c>
      <c r="C393" s="0" t="s">
        <v>55</v>
      </c>
      <c r="D393" s="0" t="n">
        <v>510</v>
      </c>
      <c r="E393" s="0" t="s">
        <v>7</v>
      </c>
      <c r="F393" s="0" t="n">
        <v>1</v>
      </c>
      <c r="G393" s="0" t="s">
        <v>85</v>
      </c>
      <c r="H393" s="0" t="n">
        <v>48</v>
      </c>
      <c r="I393" s="0" t="s">
        <v>172</v>
      </c>
      <c r="J393" s="0" t="s">
        <v>175</v>
      </c>
      <c r="K393" s="0" t="s">
        <v>175</v>
      </c>
      <c r="L393" s="0" t="s">
        <v>175</v>
      </c>
      <c r="M393" s="0" t="s">
        <v>175</v>
      </c>
      <c r="N393" s="0" t="s">
        <v>175</v>
      </c>
      <c r="O393" s="0" t="s">
        <v>175</v>
      </c>
      <c r="P393" s="0" t="s">
        <v>175</v>
      </c>
      <c r="Q393" s="0" t="s">
        <v>175</v>
      </c>
      <c r="R393" s="0" t="s">
        <v>175</v>
      </c>
      <c r="S393" s="0" t="s">
        <v>175</v>
      </c>
      <c r="T393" s="0" t="s">
        <v>175</v>
      </c>
      <c r="U393" s="0" t="s">
        <v>175</v>
      </c>
      <c r="V393" s="0" t="s">
        <v>175</v>
      </c>
      <c r="W393" s="0" t="s">
        <v>175</v>
      </c>
      <c r="X393" s="0" t="s">
        <v>175</v>
      </c>
      <c r="Y393" s="0" t="s">
        <v>175</v>
      </c>
      <c r="Z393" s="0" t="s">
        <v>175</v>
      </c>
      <c r="AA393" s="0" t="s">
        <v>175</v>
      </c>
      <c r="AB393" s="0" t="s">
        <v>175</v>
      </c>
      <c r="AC393" s="0" t="s">
        <v>175</v>
      </c>
      <c r="AD393" s="0" t="s">
        <v>175</v>
      </c>
      <c r="AE393" s="0" t="s">
        <v>175</v>
      </c>
      <c r="AF393" s="0" t="s">
        <v>175</v>
      </c>
      <c r="AG393" s="0" t="s">
        <v>175</v>
      </c>
      <c r="AH393" s="0" t="s">
        <v>175</v>
      </c>
    </row>
    <row r="394" customFormat="false" ht="12.75" hidden="false" customHeight="false" outlineLevel="0" collapsed="false">
      <c r="A394" s="0" t="n">
        <v>21051049</v>
      </c>
      <c r="B394" s="0" t="n">
        <v>2</v>
      </c>
      <c r="C394" s="0" t="s">
        <v>55</v>
      </c>
      <c r="D394" s="0" t="n">
        <v>510</v>
      </c>
      <c r="E394" s="0" t="s">
        <v>7</v>
      </c>
      <c r="F394" s="0" t="n">
        <v>1</v>
      </c>
      <c r="G394" s="0" t="s">
        <v>85</v>
      </c>
      <c r="H394" s="0" t="n">
        <v>49</v>
      </c>
      <c r="I394" s="0" t="s">
        <v>173</v>
      </c>
      <c r="J394" s="0" t="s">
        <v>175</v>
      </c>
      <c r="K394" s="0" t="s">
        <v>175</v>
      </c>
      <c r="L394" s="0" t="s">
        <v>175</v>
      </c>
      <c r="M394" s="0" t="s">
        <v>175</v>
      </c>
      <c r="N394" s="0" t="s">
        <v>175</v>
      </c>
      <c r="O394" s="0" t="s">
        <v>175</v>
      </c>
      <c r="P394" s="0" t="s">
        <v>175</v>
      </c>
      <c r="Q394" s="0" t="s">
        <v>175</v>
      </c>
      <c r="R394" s="0" t="s">
        <v>175</v>
      </c>
      <c r="S394" s="0" t="s">
        <v>175</v>
      </c>
      <c r="T394" s="0" t="s">
        <v>175</v>
      </c>
      <c r="U394" s="0" t="s">
        <v>175</v>
      </c>
      <c r="V394" s="0" t="s">
        <v>175</v>
      </c>
      <c r="W394" s="0" t="s">
        <v>175</v>
      </c>
      <c r="X394" s="0" t="s">
        <v>175</v>
      </c>
      <c r="Y394" s="0" t="s">
        <v>175</v>
      </c>
      <c r="Z394" s="0" t="s">
        <v>175</v>
      </c>
      <c r="AA394" s="0" t="s">
        <v>175</v>
      </c>
      <c r="AB394" s="0" t="s">
        <v>175</v>
      </c>
      <c r="AC394" s="0" t="s">
        <v>175</v>
      </c>
      <c r="AD394" s="0" t="s">
        <v>175</v>
      </c>
      <c r="AE394" s="0" t="s">
        <v>175</v>
      </c>
      <c r="AF394" s="0" t="s">
        <v>175</v>
      </c>
      <c r="AG394" s="0" t="s">
        <v>175</v>
      </c>
      <c r="AH394" s="0" t="s">
        <v>175</v>
      </c>
    </row>
    <row r="395" customFormat="false" ht="12.75" hidden="false" customHeight="false" outlineLevel="0" collapsed="false">
      <c r="A395" s="0" t="n">
        <v>21051050</v>
      </c>
      <c r="B395" s="0" t="n">
        <v>2</v>
      </c>
      <c r="C395" s="0" t="s">
        <v>55</v>
      </c>
      <c r="D395" s="0" t="n">
        <v>510</v>
      </c>
      <c r="E395" s="0" t="s">
        <v>7</v>
      </c>
      <c r="F395" s="0" t="n">
        <v>1</v>
      </c>
      <c r="G395" s="0" t="s">
        <v>85</v>
      </c>
      <c r="H395" s="0" t="n">
        <v>50</v>
      </c>
      <c r="I395" s="0" t="s">
        <v>174</v>
      </c>
      <c r="J395" s="0" t="n">
        <v>113.560090092005</v>
      </c>
      <c r="K395" s="0" t="n">
        <v>42.7349789393345</v>
      </c>
      <c r="L395" s="0" t="n">
        <v>36.8202684701071</v>
      </c>
      <c r="M395" s="0" t="n">
        <v>134.249052000091</v>
      </c>
      <c r="N395" s="0" t="n">
        <v>63.0910524137448</v>
      </c>
      <c r="O395" s="0" t="n">
        <v>104.71107957795</v>
      </c>
      <c r="P395" s="0" t="n">
        <v>101.027937864512</v>
      </c>
      <c r="Q395" s="0" t="n">
        <v>41.5742735161607</v>
      </c>
      <c r="R395" s="0" t="n">
        <v>84.4127084743109</v>
      </c>
      <c r="S395" s="0" t="n">
        <v>110.206955817659</v>
      </c>
      <c r="T395" s="0" t="n">
        <v>26.7265010731573</v>
      </c>
      <c r="U395" s="0" t="n">
        <v>125.147674053842</v>
      </c>
      <c r="V395" s="0" t="n">
        <v>85.7929412781377</v>
      </c>
      <c r="W395" s="0" t="n">
        <v>46.474895910954</v>
      </c>
      <c r="X395" s="0" t="n">
        <v>56.0068844149707</v>
      </c>
      <c r="Y395" s="0" t="n">
        <v>100.506835358543</v>
      </c>
      <c r="Z395" s="0" t="n">
        <v>76.0956966215896</v>
      </c>
      <c r="AA395" s="0" t="n">
        <v>121.972443320955</v>
      </c>
      <c r="AB395" s="0" t="n">
        <v>126.30133382857</v>
      </c>
      <c r="AC395" s="0" t="n">
        <v>94.6544695671894</v>
      </c>
      <c r="AD395" s="0" t="n">
        <v>97.3181144729404</v>
      </c>
      <c r="AE395" s="0" t="n">
        <v>129.566211156295</v>
      </c>
      <c r="AF395" s="0" t="n">
        <v>114.195535785883</v>
      </c>
      <c r="AG395" s="0" t="n">
        <v>131.10743651427</v>
      </c>
      <c r="AH395" s="0" t="n">
        <v>102.33322756136</v>
      </c>
    </row>
    <row r="396" customFormat="false" ht="12.75" hidden="false" customHeight="false" outlineLevel="0" collapsed="false">
      <c r="A396" s="0" t="n">
        <v>21051051</v>
      </c>
      <c r="B396" s="0" t="n">
        <v>2</v>
      </c>
      <c r="C396" s="0" t="s">
        <v>55</v>
      </c>
      <c r="D396" s="0" t="n">
        <v>510</v>
      </c>
      <c r="E396" s="0" t="s">
        <v>7</v>
      </c>
      <c r="F396" s="0" t="n">
        <v>1</v>
      </c>
      <c r="G396" s="0" t="s">
        <v>85</v>
      </c>
      <c r="H396" s="0" t="n">
        <v>51</v>
      </c>
      <c r="I396" s="0" t="s">
        <v>176</v>
      </c>
      <c r="J396" s="0" t="n">
        <v>30.9413025042906</v>
      </c>
      <c r="K396" s="0" t="n">
        <v>1.08195599099874</v>
      </c>
      <c r="L396" s="0" t="n">
        <v>4.45910533096987</v>
      </c>
      <c r="M396" s="0" t="n">
        <v>53.9750816643751</v>
      </c>
      <c r="N396" s="0" t="n">
        <v>7.6406191438563</v>
      </c>
      <c r="O396" s="0" t="n">
        <v>38.4271207332517</v>
      </c>
      <c r="P396" s="0" t="n">
        <v>27.5267128118508</v>
      </c>
      <c r="Q396" s="0" t="n">
        <v>5.03483739716937</v>
      </c>
      <c r="R396" s="0" t="n">
        <v>10.2227706097524</v>
      </c>
      <c r="S396" s="0" t="n">
        <v>35.7838985732701</v>
      </c>
      <c r="T396" s="0" t="n">
        <v>0.676656422262114</v>
      </c>
      <c r="U396" s="0" t="n">
        <v>34.098529135289</v>
      </c>
      <c r="V396" s="0" t="n">
        <v>17.6925670366677</v>
      </c>
      <c r="W396" s="0" t="n">
        <v>5.62832550449902</v>
      </c>
      <c r="X396" s="0" t="n">
        <v>11.5499660259262</v>
      </c>
      <c r="Y396" s="0" t="n">
        <v>36.8842372020878</v>
      </c>
      <c r="Z396" s="0" t="n">
        <v>27.9257795177436</v>
      </c>
      <c r="AA396" s="0" t="n">
        <v>49.0392482551566</v>
      </c>
      <c r="AB396" s="0" t="n">
        <v>50.7796867549718</v>
      </c>
      <c r="AC396" s="0" t="n">
        <v>34.7365221012032</v>
      </c>
      <c r="AD396" s="0" t="n">
        <v>39.1269293737463</v>
      </c>
      <c r="AE396" s="0" t="n">
        <v>59.2459221913172</v>
      </c>
      <c r="AF396" s="0" t="n">
        <v>49.3015269922898</v>
      </c>
      <c r="AG396" s="0" t="n">
        <v>65.4483599306525</v>
      </c>
      <c r="AH396" s="0" t="n">
        <v>44.1802242627441</v>
      </c>
    </row>
    <row r="397" customFormat="false" ht="12.75" hidden="false" customHeight="false" outlineLevel="0" collapsed="false">
      <c r="A397" s="0" t="n">
        <v>21051052</v>
      </c>
      <c r="B397" s="0" t="n">
        <v>2</v>
      </c>
      <c r="C397" s="0" t="s">
        <v>55</v>
      </c>
      <c r="D397" s="0" t="n">
        <v>510</v>
      </c>
      <c r="E397" s="0" t="s">
        <v>7</v>
      </c>
      <c r="F397" s="0" t="n">
        <v>1</v>
      </c>
      <c r="G397" s="0" t="s">
        <v>85</v>
      </c>
      <c r="H397" s="0" t="n">
        <v>52</v>
      </c>
      <c r="I397" s="0" t="s">
        <v>177</v>
      </c>
      <c r="J397" s="0" t="n">
        <v>290.758933166026</v>
      </c>
      <c r="K397" s="0" t="n">
        <v>238.104062969256</v>
      </c>
      <c r="L397" s="0" t="n">
        <v>133.007469769134</v>
      </c>
      <c r="M397" s="0" t="n">
        <v>276.604356373374</v>
      </c>
      <c r="N397" s="0" t="n">
        <v>227.906574158654</v>
      </c>
      <c r="O397" s="0" t="n">
        <v>227.911937269687</v>
      </c>
      <c r="P397" s="0" t="n">
        <v>258.671646083143</v>
      </c>
      <c r="Q397" s="0" t="n">
        <v>150.180570583394</v>
      </c>
      <c r="R397" s="0" t="n">
        <v>304.927726956766</v>
      </c>
      <c r="S397" s="0" t="n">
        <v>257.186271586336</v>
      </c>
      <c r="T397" s="0" t="n">
        <v>148.910533067178</v>
      </c>
      <c r="U397" s="0" t="n">
        <v>320.427750335735</v>
      </c>
      <c r="V397" s="0" t="n">
        <v>250.723381213934</v>
      </c>
      <c r="W397" s="0" t="n">
        <v>167.883303673312</v>
      </c>
      <c r="X397" s="0" t="n">
        <v>163.675883150515</v>
      </c>
      <c r="Y397" s="0" t="n">
        <v>218.761067575076</v>
      </c>
      <c r="Z397" s="0" t="n">
        <v>165.628295542519</v>
      </c>
      <c r="AA397" s="0" t="n">
        <v>251.309850441682</v>
      </c>
      <c r="AB397" s="0" t="n">
        <v>260.229019365637</v>
      </c>
      <c r="AC397" s="0" t="n">
        <v>206.022931071333</v>
      </c>
      <c r="AD397" s="0" t="n">
        <v>200.512510265173</v>
      </c>
      <c r="AE397" s="0" t="n">
        <v>245.95702795004</v>
      </c>
      <c r="AF397" s="0" t="n">
        <v>225.010729836779</v>
      </c>
      <c r="AG397" s="0" t="n">
        <v>234.587419532195</v>
      </c>
      <c r="AH397" s="0" t="n">
        <v>201.637253695353</v>
      </c>
    </row>
    <row r="398" customFormat="false" ht="12.75" hidden="false" customHeight="false" outlineLevel="0" collapsed="false">
      <c r="A398" s="0" t="n">
        <v>22051000</v>
      </c>
      <c r="B398" s="0" t="n">
        <v>2</v>
      </c>
      <c r="C398" s="0" t="s">
        <v>55</v>
      </c>
      <c r="D398" s="0" t="n">
        <v>510</v>
      </c>
      <c r="E398" s="0" t="s">
        <v>7</v>
      </c>
      <c r="F398" s="0" t="n">
        <v>2</v>
      </c>
      <c r="G398" s="0" t="s">
        <v>86</v>
      </c>
      <c r="H398" s="0" t="n">
        <v>0</v>
      </c>
      <c r="I398" s="0" t="s">
        <v>126</v>
      </c>
      <c r="J398" s="0" t="n">
        <v>0</v>
      </c>
      <c r="K398" s="0" t="n">
        <v>0</v>
      </c>
      <c r="L398" s="0" t="n">
        <v>0</v>
      </c>
      <c r="M398" s="0" t="n">
        <v>0</v>
      </c>
      <c r="N398" s="0" t="n">
        <v>0</v>
      </c>
      <c r="O398" s="0" t="n">
        <v>0</v>
      </c>
      <c r="P398" s="0" t="n">
        <v>0</v>
      </c>
      <c r="Q398" s="0" t="n">
        <v>0</v>
      </c>
      <c r="R398" s="0" t="n">
        <v>0</v>
      </c>
      <c r="S398" s="0" t="n">
        <v>0</v>
      </c>
      <c r="T398" s="0" t="n">
        <v>0</v>
      </c>
      <c r="U398" s="0" t="n">
        <v>0</v>
      </c>
      <c r="V398" s="0" t="n">
        <v>0</v>
      </c>
      <c r="W398" s="0" t="n">
        <v>0</v>
      </c>
      <c r="X398" s="0" t="n">
        <v>0</v>
      </c>
      <c r="Y398" s="0" t="n">
        <v>0</v>
      </c>
      <c r="Z398" s="0" t="n">
        <v>0</v>
      </c>
      <c r="AA398" s="0" t="n">
        <v>0</v>
      </c>
      <c r="AB398" s="0" t="n">
        <v>0</v>
      </c>
      <c r="AC398" s="0" t="n">
        <v>0</v>
      </c>
      <c r="AD398" s="0" t="n">
        <v>0</v>
      </c>
      <c r="AE398" s="0" t="n">
        <v>0</v>
      </c>
      <c r="AF398" s="0" t="n">
        <v>0</v>
      </c>
      <c r="AG398" s="0" t="n">
        <v>0</v>
      </c>
      <c r="AH398" s="0" t="n">
        <v>0</v>
      </c>
    </row>
    <row r="399" customFormat="false" ht="12.75" hidden="false" customHeight="false" outlineLevel="0" collapsed="false">
      <c r="A399" s="0" t="n">
        <v>22051001</v>
      </c>
      <c r="B399" s="0" t="n">
        <v>2</v>
      </c>
      <c r="C399" s="0" t="s">
        <v>55</v>
      </c>
      <c r="D399" s="0" t="n">
        <v>510</v>
      </c>
      <c r="E399" s="0" t="s">
        <v>7</v>
      </c>
      <c r="F399" s="0" t="n">
        <v>2</v>
      </c>
      <c r="G399" s="0" t="s">
        <v>86</v>
      </c>
      <c r="H399" s="0" t="n">
        <v>1</v>
      </c>
      <c r="I399" s="0" t="s">
        <v>127</v>
      </c>
      <c r="J399" s="0" t="n">
        <v>0</v>
      </c>
      <c r="K399" s="0" t="n">
        <v>0</v>
      </c>
      <c r="L399" s="0" t="n">
        <v>0</v>
      </c>
      <c r="M399" s="0" t="n">
        <v>0</v>
      </c>
      <c r="N399" s="0" t="n">
        <v>0</v>
      </c>
      <c r="O399" s="0" t="n">
        <v>0</v>
      </c>
      <c r="P399" s="0" t="n">
        <v>0</v>
      </c>
      <c r="Q399" s="0" t="n">
        <v>0</v>
      </c>
      <c r="R399" s="0" t="n">
        <v>0</v>
      </c>
      <c r="S399" s="0" t="n">
        <v>0</v>
      </c>
      <c r="T399" s="0" t="n">
        <v>0</v>
      </c>
      <c r="U399" s="0" t="n">
        <v>0</v>
      </c>
      <c r="V399" s="0" t="n">
        <v>0</v>
      </c>
      <c r="W399" s="0" t="n">
        <v>0</v>
      </c>
      <c r="X399" s="0" t="n">
        <v>0</v>
      </c>
      <c r="Y399" s="0" t="n">
        <v>0</v>
      </c>
      <c r="Z399" s="0" t="n">
        <v>0</v>
      </c>
      <c r="AA399" s="0" t="n">
        <v>0</v>
      </c>
      <c r="AB399" s="0" t="n">
        <v>0</v>
      </c>
      <c r="AC399" s="0" t="n">
        <v>0</v>
      </c>
      <c r="AD399" s="0" t="n">
        <v>0</v>
      </c>
      <c r="AE399" s="0" t="n">
        <v>0</v>
      </c>
      <c r="AF399" s="0" t="n">
        <v>0</v>
      </c>
      <c r="AG399" s="0" t="n">
        <v>0</v>
      </c>
      <c r="AH399" s="0" t="n">
        <v>0</v>
      </c>
    </row>
    <row r="400" customFormat="false" ht="12.75" hidden="false" customHeight="false" outlineLevel="0" collapsed="false">
      <c r="A400" s="0" t="n">
        <v>22051002</v>
      </c>
      <c r="B400" s="0" t="n">
        <v>2</v>
      </c>
      <c r="C400" s="0" t="s">
        <v>55</v>
      </c>
      <c r="D400" s="0" t="n">
        <v>510</v>
      </c>
      <c r="E400" s="0" t="s">
        <v>7</v>
      </c>
      <c r="F400" s="0" t="n">
        <v>2</v>
      </c>
      <c r="G400" s="0" t="s">
        <v>86</v>
      </c>
      <c r="H400" s="0" t="n">
        <v>2</v>
      </c>
      <c r="I400" s="0" t="s">
        <v>128</v>
      </c>
      <c r="J400" s="0" t="n">
        <v>0</v>
      </c>
      <c r="K400" s="0" t="n">
        <v>0</v>
      </c>
      <c r="L400" s="0" t="n">
        <v>0</v>
      </c>
      <c r="M400" s="0" t="n">
        <v>0</v>
      </c>
      <c r="N400" s="0" t="n">
        <v>0</v>
      </c>
      <c r="O400" s="0" t="n">
        <v>0</v>
      </c>
      <c r="P400" s="0" t="n">
        <v>0</v>
      </c>
      <c r="Q400" s="0" t="n">
        <v>0</v>
      </c>
      <c r="R400" s="0" t="n">
        <v>0</v>
      </c>
      <c r="S400" s="0" t="n">
        <v>0</v>
      </c>
      <c r="T400" s="0" t="n">
        <v>0</v>
      </c>
      <c r="U400" s="0" t="n">
        <v>0</v>
      </c>
      <c r="V400" s="0" t="n">
        <v>0</v>
      </c>
      <c r="W400" s="0" t="n">
        <v>0</v>
      </c>
      <c r="X400" s="0" t="n">
        <v>0</v>
      </c>
      <c r="Y400" s="0" t="n">
        <v>0</v>
      </c>
      <c r="Z400" s="0" t="n">
        <v>0</v>
      </c>
      <c r="AA400" s="0" t="n">
        <v>0</v>
      </c>
      <c r="AB400" s="0" t="n">
        <v>0</v>
      </c>
      <c r="AC400" s="0" t="n">
        <v>0</v>
      </c>
      <c r="AD400" s="0" t="n">
        <v>0</v>
      </c>
      <c r="AE400" s="0" t="n">
        <v>0</v>
      </c>
      <c r="AF400" s="0" t="n">
        <v>0</v>
      </c>
      <c r="AG400" s="0" t="n">
        <v>0</v>
      </c>
      <c r="AH400" s="0" t="n">
        <v>0</v>
      </c>
    </row>
    <row r="401" customFormat="false" ht="12.75" hidden="false" customHeight="false" outlineLevel="0" collapsed="false">
      <c r="A401" s="0" t="n">
        <v>22051003</v>
      </c>
      <c r="B401" s="0" t="n">
        <v>2</v>
      </c>
      <c r="C401" s="0" t="s">
        <v>55</v>
      </c>
      <c r="D401" s="0" t="n">
        <v>510</v>
      </c>
      <c r="E401" s="0" t="s">
        <v>7</v>
      </c>
      <c r="F401" s="0" t="n">
        <v>2</v>
      </c>
      <c r="G401" s="0" t="s">
        <v>86</v>
      </c>
      <c r="H401" s="0" t="n">
        <v>3</v>
      </c>
      <c r="I401" s="0" t="s">
        <v>129</v>
      </c>
      <c r="J401" s="0" t="n">
        <v>0</v>
      </c>
      <c r="K401" s="0" t="n">
        <v>0</v>
      </c>
      <c r="L401" s="0" t="n">
        <v>0</v>
      </c>
      <c r="M401" s="0" t="n">
        <v>0</v>
      </c>
      <c r="N401" s="0" t="n">
        <v>0</v>
      </c>
      <c r="O401" s="0" t="n">
        <v>0</v>
      </c>
      <c r="P401" s="0" t="n">
        <v>0</v>
      </c>
      <c r="Q401" s="0" t="n">
        <v>0</v>
      </c>
      <c r="R401" s="0" t="n">
        <v>0</v>
      </c>
      <c r="S401" s="0" t="n">
        <v>0</v>
      </c>
      <c r="T401" s="0" t="n">
        <v>0</v>
      </c>
      <c r="U401" s="0" t="n">
        <v>0</v>
      </c>
      <c r="V401" s="0" t="n">
        <v>0</v>
      </c>
      <c r="W401" s="0" t="n">
        <v>0</v>
      </c>
      <c r="X401" s="0" t="n">
        <v>0</v>
      </c>
      <c r="Y401" s="0" t="n">
        <v>0</v>
      </c>
      <c r="Z401" s="0" t="n">
        <v>0</v>
      </c>
      <c r="AA401" s="0" t="n">
        <v>0</v>
      </c>
      <c r="AB401" s="0" t="n">
        <v>0</v>
      </c>
      <c r="AC401" s="0" t="n">
        <v>0</v>
      </c>
      <c r="AD401" s="0" t="n">
        <v>0</v>
      </c>
      <c r="AE401" s="0" t="n">
        <v>0</v>
      </c>
      <c r="AF401" s="0" t="n">
        <v>0</v>
      </c>
      <c r="AG401" s="0" t="n">
        <v>0</v>
      </c>
      <c r="AH401" s="0" t="n">
        <v>0</v>
      </c>
    </row>
    <row r="402" customFormat="false" ht="12.75" hidden="false" customHeight="false" outlineLevel="0" collapsed="false">
      <c r="A402" s="0" t="n">
        <v>22051004</v>
      </c>
      <c r="B402" s="0" t="n">
        <v>2</v>
      </c>
      <c r="C402" s="0" t="s">
        <v>55</v>
      </c>
      <c r="D402" s="0" t="n">
        <v>510</v>
      </c>
      <c r="E402" s="0" t="s">
        <v>7</v>
      </c>
      <c r="F402" s="0" t="n">
        <v>2</v>
      </c>
      <c r="G402" s="0" t="s">
        <v>86</v>
      </c>
      <c r="H402" s="0" t="n">
        <v>4</v>
      </c>
      <c r="I402" s="0" t="s">
        <v>130</v>
      </c>
      <c r="J402" s="0" t="n">
        <v>0</v>
      </c>
      <c r="K402" s="0" t="n">
        <v>0</v>
      </c>
      <c r="L402" s="0" t="n">
        <v>0</v>
      </c>
      <c r="M402" s="0" t="n">
        <v>0</v>
      </c>
      <c r="N402" s="0" t="n">
        <v>0</v>
      </c>
      <c r="O402" s="0" t="n">
        <v>0</v>
      </c>
      <c r="P402" s="0" t="n">
        <v>1</v>
      </c>
      <c r="Q402" s="0" t="n">
        <v>0</v>
      </c>
      <c r="R402" s="0" t="n">
        <v>0</v>
      </c>
      <c r="S402" s="0" t="n">
        <v>0</v>
      </c>
      <c r="T402" s="0" t="n">
        <v>0</v>
      </c>
      <c r="U402" s="0" t="n">
        <v>2</v>
      </c>
      <c r="V402" s="0" t="n">
        <v>0</v>
      </c>
      <c r="W402" s="0" t="n">
        <v>0</v>
      </c>
      <c r="X402" s="0" t="n">
        <v>3</v>
      </c>
      <c r="Y402" s="0" t="n">
        <v>0</v>
      </c>
      <c r="Z402" s="0" t="n">
        <v>0</v>
      </c>
      <c r="AA402" s="0" t="n">
        <v>0</v>
      </c>
      <c r="AB402" s="0" t="n">
        <v>0</v>
      </c>
      <c r="AC402" s="0" t="n">
        <v>0</v>
      </c>
      <c r="AD402" s="0" t="n">
        <v>0</v>
      </c>
      <c r="AE402" s="0" t="n">
        <v>0</v>
      </c>
      <c r="AF402" s="0" t="n">
        <v>2</v>
      </c>
      <c r="AG402" s="0" t="n">
        <v>0</v>
      </c>
      <c r="AH402" s="0" t="n">
        <v>0</v>
      </c>
    </row>
    <row r="403" customFormat="false" ht="12.75" hidden="false" customHeight="false" outlineLevel="0" collapsed="false">
      <c r="A403" s="0" t="n">
        <v>22051005</v>
      </c>
      <c r="B403" s="0" t="n">
        <v>2</v>
      </c>
      <c r="C403" s="0" t="s">
        <v>55</v>
      </c>
      <c r="D403" s="0" t="n">
        <v>510</v>
      </c>
      <c r="E403" s="0" t="s">
        <v>7</v>
      </c>
      <c r="F403" s="0" t="n">
        <v>2</v>
      </c>
      <c r="G403" s="0" t="s">
        <v>86</v>
      </c>
      <c r="H403" s="0" t="n">
        <v>5</v>
      </c>
      <c r="I403" s="0" t="s">
        <v>131</v>
      </c>
      <c r="J403" s="0" t="n">
        <v>3</v>
      </c>
      <c r="K403" s="0" t="n">
        <v>4</v>
      </c>
      <c r="L403" s="0" t="n">
        <v>2</v>
      </c>
      <c r="M403" s="0" t="n">
        <v>5</v>
      </c>
      <c r="N403" s="0" t="n">
        <v>6</v>
      </c>
      <c r="O403" s="0" t="n">
        <v>4</v>
      </c>
      <c r="P403" s="0" t="n">
        <v>4</v>
      </c>
      <c r="Q403" s="0" t="n">
        <v>4</v>
      </c>
      <c r="R403" s="0" t="n">
        <v>4</v>
      </c>
      <c r="S403" s="0" t="n">
        <v>4</v>
      </c>
      <c r="T403" s="0" t="n">
        <v>6</v>
      </c>
      <c r="U403" s="0" t="n">
        <v>5</v>
      </c>
      <c r="V403" s="0" t="n">
        <v>4</v>
      </c>
      <c r="W403" s="0" t="n">
        <v>0</v>
      </c>
      <c r="X403" s="0" t="n">
        <v>1</v>
      </c>
      <c r="Y403" s="0" t="n">
        <v>4</v>
      </c>
      <c r="Z403" s="0" t="n">
        <v>5</v>
      </c>
      <c r="AA403" s="0" t="n">
        <v>4</v>
      </c>
      <c r="AB403" s="0" t="n">
        <v>2</v>
      </c>
      <c r="AC403" s="0" t="n">
        <v>5</v>
      </c>
      <c r="AD403" s="0" t="n">
        <v>3</v>
      </c>
      <c r="AE403" s="0" t="n">
        <v>3</v>
      </c>
      <c r="AF403" s="0" t="n">
        <v>5</v>
      </c>
      <c r="AG403" s="0" t="n">
        <v>5</v>
      </c>
      <c r="AH403" s="0" t="n">
        <v>3</v>
      </c>
    </row>
    <row r="404" customFormat="false" ht="12.75" hidden="false" customHeight="false" outlineLevel="0" collapsed="false">
      <c r="A404" s="0" t="n">
        <v>22051006</v>
      </c>
      <c r="B404" s="0" t="n">
        <v>2</v>
      </c>
      <c r="C404" s="0" t="s">
        <v>55</v>
      </c>
      <c r="D404" s="0" t="n">
        <v>510</v>
      </c>
      <c r="E404" s="0" t="s">
        <v>7</v>
      </c>
      <c r="F404" s="0" t="n">
        <v>2</v>
      </c>
      <c r="G404" s="0" t="s">
        <v>86</v>
      </c>
      <c r="H404" s="0" t="n">
        <v>6</v>
      </c>
      <c r="I404" s="0" t="s">
        <v>132</v>
      </c>
      <c r="J404" s="0" t="n">
        <v>11</v>
      </c>
      <c r="K404" s="0" t="n">
        <v>10</v>
      </c>
      <c r="L404" s="0" t="n">
        <v>17</v>
      </c>
      <c r="M404" s="0" t="n">
        <v>20</v>
      </c>
      <c r="N404" s="0" t="n">
        <v>12</v>
      </c>
      <c r="O404" s="0" t="n">
        <v>17</v>
      </c>
      <c r="P404" s="0" t="n">
        <v>16</v>
      </c>
      <c r="Q404" s="0" t="n">
        <v>8</v>
      </c>
      <c r="R404" s="0" t="n">
        <v>16</v>
      </c>
      <c r="S404" s="0" t="n">
        <v>11</v>
      </c>
      <c r="T404" s="0" t="n">
        <v>16</v>
      </c>
      <c r="U404" s="0" t="n">
        <v>12</v>
      </c>
      <c r="V404" s="0" t="n">
        <v>13</v>
      </c>
      <c r="W404" s="0" t="n">
        <v>3</v>
      </c>
      <c r="X404" s="0" t="n">
        <v>9</v>
      </c>
      <c r="Y404" s="0" t="n">
        <v>15</v>
      </c>
      <c r="Z404" s="0" t="n">
        <v>10</v>
      </c>
      <c r="AA404" s="0" t="n">
        <v>9</v>
      </c>
      <c r="AB404" s="0" t="n">
        <v>6</v>
      </c>
      <c r="AC404" s="0" t="n">
        <v>14</v>
      </c>
      <c r="AD404" s="0" t="n">
        <v>15</v>
      </c>
      <c r="AE404" s="0" t="n">
        <v>8</v>
      </c>
      <c r="AF404" s="0" t="n">
        <v>6</v>
      </c>
      <c r="AG404" s="0" t="n">
        <v>10</v>
      </c>
      <c r="AH404" s="0" t="n">
        <v>11</v>
      </c>
    </row>
    <row r="405" customFormat="false" ht="12.75" hidden="false" customHeight="false" outlineLevel="0" collapsed="false">
      <c r="A405" s="0" t="n">
        <v>22051007</v>
      </c>
      <c r="B405" s="0" t="n">
        <v>2</v>
      </c>
      <c r="C405" s="0" t="s">
        <v>55</v>
      </c>
      <c r="D405" s="0" t="n">
        <v>510</v>
      </c>
      <c r="E405" s="0" t="s">
        <v>7</v>
      </c>
      <c r="F405" s="0" t="n">
        <v>2</v>
      </c>
      <c r="G405" s="0" t="s">
        <v>86</v>
      </c>
      <c r="H405" s="0" t="n">
        <v>7</v>
      </c>
      <c r="I405" s="0" t="s">
        <v>133</v>
      </c>
      <c r="J405" s="0" t="n">
        <v>18</v>
      </c>
      <c r="K405" s="0" t="n">
        <v>27</v>
      </c>
      <c r="L405" s="0" t="n">
        <v>21</v>
      </c>
      <c r="M405" s="0" t="n">
        <v>33</v>
      </c>
      <c r="N405" s="0" t="n">
        <v>20</v>
      </c>
      <c r="O405" s="0" t="n">
        <v>28</v>
      </c>
      <c r="P405" s="0" t="n">
        <v>24</v>
      </c>
      <c r="Q405" s="0" t="n">
        <v>28</v>
      </c>
      <c r="R405" s="0" t="n">
        <v>26</v>
      </c>
      <c r="S405" s="0" t="n">
        <v>30</v>
      </c>
      <c r="T405" s="0" t="n">
        <v>25</v>
      </c>
      <c r="U405" s="0" t="n">
        <v>22</v>
      </c>
      <c r="V405" s="0" t="n">
        <v>29</v>
      </c>
      <c r="W405" s="0" t="n">
        <v>21</v>
      </c>
      <c r="X405" s="0" t="n">
        <v>25</v>
      </c>
      <c r="Y405" s="0" t="n">
        <v>44</v>
      </c>
      <c r="Z405" s="0" t="n">
        <v>34</v>
      </c>
      <c r="AA405" s="0" t="n">
        <v>40</v>
      </c>
      <c r="AB405" s="0" t="n">
        <v>28</v>
      </c>
      <c r="AC405" s="0" t="n">
        <v>30</v>
      </c>
      <c r="AD405" s="0" t="n">
        <v>29</v>
      </c>
      <c r="AE405" s="0" t="n">
        <v>32</v>
      </c>
      <c r="AF405" s="0" t="n">
        <v>35</v>
      </c>
      <c r="AG405" s="0" t="n">
        <v>20</v>
      </c>
      <c r="AH405" s="0" t="n">
        <v>24</v>
      </c>
    </row>
    <row r="406" customFormat="false" ht="12.75" hidden="false" customHeight="false" outlineLevel="0" collapsed="false">
      <c r="A406" s="0" t="n">
        <v>22051008</v>
      </c>
      <c r="B406" s="0" t="n">
        <v>2</v>
      </c>
      <c r="C406" s="0" t="s">
        <v>55</v>
      </c>
      <c r="D406" s="0" t="n">
        <v>510</v>
      </c>
      <c r="E406" s="0" t="s">
        <v>7</v>
      </c>
      <c r="F406" s="0" t="n">
        <v>2</v>
      </c>
      <c r="G406" s="0" t="s">
        <v>86</v>
      </c>
      <c r="H406" s="0" t="n">
        <v>8</v>
      </c>
      <c r="I406" s="0" t="s">
        <v>134</v>
      </c>
      <c r="J406" s="0" t="n">
        <v>39</v>
      </c>
      <c r="K406" s="0" t="n">
        <v>61</v>
      </c>
      <c r="L406" s="0" t="n">
        <v>55</v>
      </c>
      <c r="M406" s="0" t="n">
        <v>41</v>
      </c>
      <c r="N406" s="0" t="n">
        <v>51</v>
      </c>
      <c r="O406" s="0" t="n">
        <v>58</v>
      </c>
      <c r="P406" s="0" t="n">
        <v>55</v>
      </c>
      <c r="Q406" s="0" t="n">
        <v>35</v>
      </c>
      <c r="R406" s="0" t="n">
        <v>51</v>
      </c>
      <c r="S406" s="0" t="n">
        <v>58</v>
      </c>
      <c r="T406" s="0" t="n">
        <v>57</v>
      </c>
      <c r="U406" s="0" t="n">
        <v>59</v>
      </c>
      <c r="V406" s="0" t="n">
        <v>60</v>
      </c>
      <c r="W406" s="0" t="n">
        <v>57</v>
      </c>
      <c r="X406" s="0" t="n">
        <v>57</v>
      </c>
      <c r="Y406" s="0" t="n">
        <v>62</v>
      </c>
      <c r="Z406" s="0" t="n">
        <v>63</v>
      </c>
      <c r="AA406" s="0" t="n">
        <v>69</v>
      </c>
      <c r="AB406" s="0" t="n">
        <v>64</v>
      </c>
      <c r="AC406" s="0" t="n">
        <v>58</v>
      </c>
      <c r="AD406" s="0" t="n">
        <v>68</v>
      </c>
      <c r="AE406" s="0" t="n">
        <v>56</v>
      </c>
      <c r="AF406" s="0" t="n">
        <v>64</v>
      </c>
      <c r="AG406" s="0" t="n">
        <v>53</v>
      </c>
      <c r="AH406" s="0" t="n">
        <v>61</v>
      </c>
    </row>
    <row r="407" customFormat="false" ht="12.75" hidden="false" customHeight="false" outlineLevel="0" collapsed="false">
      <c r="A407" s="0" t="n">
        <v>22051009</v>
      </c>
      <c r="B407" s="0" t="n">
        <v>2</v>
      </c>
      <c r="C407" s="0" t="s">
        <v>55</v>
      </c>
      <c r="D407" s="0" t="n">
        <v>510</v>
      </c>
      <c r="E407" s="0" t="s">
        <v>7</v>
      </c>
      <c r="F407" s="0" t="n">
        <v>2</v>
      </c>
      <c r="G407" s="0" t="s">
        <v>86</v>
      </c>
      <c r="H407" s="0" t="n">
        <v>9</v>
      </c>
      <c r="I407" s="0" t="s">
        <v>135</v>
      </c>
      <c r="J407" s="0" t="n">
        <v>72</v>
      </c>
      <c r="K407" s="0" t="n">
        <v>53</v>
      </c>
      <c r="L407" s="0" t="n">
        <v>51</v>
      </c>
      <c r="M407" s="0" t="n">
        <v>64</v>
      </c>
      <c r="N407" s="0" t="n">
        <v>68</v>
      </c>
      <c r="O407" s="0" t="n">
        <v>79</v>
      </c>
      <c r="P407" s="0" t="n">
        <v>83</v>
      </c>
      <c r="Q407" s="0" t="n">
        <v>88</v>
      </c>
      <c r="R407" s="0" t="n">
        <v>79</v>
      </c>
      <c r="S407" s="0" t="n">
        <v>93</v>
      </c>
      <c r="T407" s="0" t="n">
        <v>68</v>
      </c>
      <c r="U407" s="0" t="n">
        <v>93</v>
      </c>
      <c r="V407" s="0" t="n">
        <v>83</v>
      </c>
      <c r="W407" s="0" t="n">
        <v>74</v>
      </c>
      <c r="X407" s="0" t="n">
        <v>77</v>
      </c>
      <c r="Y407" s="0" t="n">
        <v>90</v>
      </c>
      <c r="Z407" s="0" t="n">
        <v>90</v>
      </c>
      <c r="AA407" s="0" t="n">
        <v>93</v>
      </c>
      <c r="AB407" s="0" t="n">
        <v>90</v>
      </c>
      <c r="AC407" s="0" t="n">
        <v>90</v>
      </c>
      <c r="AD407" s="0" t="n">
        <v>101</v>
      </c>
      <c r="AE407" s="0" t="n">
        <v>103</v>
      </c>
      <c r="AF407" s="0" t="n">
        <v>92</v>
      </c>
      <c r="AG407" s="0" t="n">
        <v>90</v>
      </c>
      <c r="AH407" s="0" t="n">
        <v>101</v>
      </c>
    </row>
    <row r="408" customFormat="false" ht="12.75" hidden="false" customHeight="false" outlineLevel="0" collapsed="false">
      <c r="A408" s="0" t="n">
        <v>22051010</v>
      </c>
      <c r="B408" s="0" t="n">
        <v>2</v>
      </c>
      <c r="C408" s="0" t="s">
        <v>55</v>
      </c>
      <c r="D408" s="0" t="n">
        <v>510</v>
      </c>
      <c r="E408" s="0" t="s">
        <v>7</v>
      </c>
      <c r="F408" s="0" t="n">
        <v>2</v>
      </c>
      <c r="G408" s="0" t="s">
        <v>86</v>
      </c>
      <c r="H408" s="0" t="n">
        <v>10</v>
      </c>
      <c r="I408" s="0" t="s">
        <v>136</v>
      </c>
      <c r="J408" s="0" t="n">
        <v>63</v>
      </c>
      <c r="K408" s="0" t="n">
        <v>63</v>
      </c>
      <c r="L408" s="0" t="n">
        <v>89</v>
      </c>
      <c r="M408" s="0" t="n">
        <v>96</v>
      </c>
      <c r="N408" s="0" t="n">
        <v>84</v>
      </c>
      <c r="O408" s="0" t="n">
        <v>94</v>
      </c>
      <c r="P408" s="0" t="n">
        <v>88</v>
      </c>
      <c r="Q408" s="0" t="n">
        <v>95</v>
      </c>
      <c r="R408" s="0" t="n">
        <v>112</v>
      </c>
      <c r="S408" s="0" t="n">
        <v>120</v>
      </c>
      <c r="T408" s="0" t="n">
        <v>136</v>
      </c>
      <c r="U408" s="0" t="n">
        <v>139</v>
      </c>
      <c r="V408" s="0" t="n">
        <v>149</v>
      </c>
      <c r="W408" s="0" t="n">
        <v>135</v>
      </c>
      <c r="X408" s="0" t="n">
        <v>137</v>
      </c>
      <c r="Y408" s="0" t="n">
        <v>128</v>
      </c>
      <c r="Z408" s="0" t="n">
        <v>126</v>
      </c>
      <c r="AA408" s="0" t="n">
        <v>116</v>
      </c>
      <c r="AB408" s="0" t="n">
        <v>134</v>
      </c>
      <c r="AC408" s="0" t="n">
        <v>150</v>
      </c>
      <c r="AD408" s="0" t="n">
        <v>123</v>
      </c>
      <c r="AE408" s="0" t="n">
        <v>144</v>
      </c>
      <c r="AF408" s="0" t="n">
        <v>142</v>
      </c>
      <c r="AG408" s="0" t="n">
        <v>140</v>
      </c>
      <c r="AH408" s="0" t="n">
        <v>139</v>
      </c>
    </row>
    <row r="409" customFormat="false" ht="12.75" hidden="false" customHeight="false" outlineLevel="0" collapsed="false">
      <c r="A409" s="0" t="n">
        <v>22051011</v>
      </c>
      <c r="B409" s="0" t="n">
        <v>2</v>
      </c>
      <c r="C409" s="0" t="s">
        <v>55</v>
      </c>
      <c r="D409" s="0" t="n">
        <v>510</v>
      </c>
      <c r="E409" s="0" t="s">
        <v>7</v>
      </c>
      <c r="F409" s="0" t="n">
        <v>2</v>
      </c>
      <c r="G409" s="0" t="s">
        <v>86</v>
      </c>
      <c r="H409" s="0" t="n">
        <v>11</v>
      </c>
      <c r="I409" s="0" t="s">
        <v>137</v>
      </c>
      <c r="J409" s="0" t="n">
        <v>74</v>
      </c>
      <c r="K409" s="0" t="n">
        <v>52</v>
      </c>
      <c r="L409" s="0" t="n">
        <v>101</v>
      </c>
      <c r="M409" s="0" t="n">
        <v>92</v>
      </c>
      <c r="N409" s="0" t="n">
        <v>113</v>
      </c>
      <c r="O409" s="0" t="n">
        <v>101</v>
      </c>
      <c r="P409" s="0" t="n">
        <v>80</v>
      </c>
      <c r="Q409" s="0" t="n">
        <v>114</v>
      </c>
      <c r="R409" s="0" t="n">
        <v>87</v>
      </c>
      <c r="S409" s="0" t="n">
        <v>101</v>
      </c>
      <c r="T409" s="0" t="n">
        <v>103</v>
      </c>
      <c r="U409" s="0" t="n">
        <v>108</v>
      </c>
      <c r="V409" s="0" t="n">
        <v>106</v>
      </c>
      <c r="W409" s="0" t="n">
        <v>106</v>
      </c>
      <c r="X409" s="0" t="n">
        <v>110</v>
      </c>
      <c r="Y409" s="0" t="n">
        <v>134</v>
      </c>
      <c r="Z409" s="0" t="n">
        <v>147</v>
      </c>
      <c r="AA409" s="0" t="n">
        <v>115</v>
      </c>
      <c r="AB409" s="0" t="n">
        <v>126</v>
      </c>
      <c r="AC409" s="0" t="n">
        <v>128</v>
      </c>
      <c r="AD409" s="0" t="n">
        <v>116</v>
      </c>
      <c r="AE409" s="0" t="n">
        <v>142</v>
      </c>
      <c r="AF409" s="0" t="n">
        <v>125</v>
      </c>
      <c r="AG409" s="0" t="n">
        <v>113</v>
      </c>
      <c r="AH409" s="0" t="n">
        <v>108</v>
      </c>
    </row>
    <row r="410" customFormat="false" ht="12.75" hidden="false" customHeight="false" outlineLevel="0" collapsed="false">
      <c r="A410" s="0" t="n">
        <v>22051012</v>
      </c>
      <c r="B410" s="0" t="n">
        <v>2</v>
      </c>
      <c r="C410" s="0" t="s">
        <v>55</v>
      </c>
      <c r="D410" s="0" t="n">
        <v>510</v>
      </c>
      <c r="E410" s="0" t="s">
        <v>7</v>
      </c>
      <c r="F410" s="0" t="n">
        <v>2</v>
      </c>
      <c r="G410" s="0" t="s">
        <v>86</v>
      </c>
      <c r="H410" s="0" t="n">
        <v>12</v>
      </c>
      <c r="I410" s="0" t="s">
        <v>138</v>
      </c>
      <c r="J410" s="0" t="n">
        <v>68</v>
      </c>
      <c r="K410" s="0" t="n">
        <v>86</v>
      </c>
      <c r="L410" s="0" t="n">
        <v>102</v>
      </c>
      <c r="M410" s="0" t="n">
        <v>142</v>
      </c>
      <c r="N410" s="0" t="n">
        <v>94</v>
      </c>
      <c r="O410" s="0" t="n">
        <v>80</v>
      </c>
      <c r="P410" s="0" t="n">
        <v>107</v>
      </c>
      <c r="Q410" s="0" t="n">
        <v>114</v>
      </c>
      <c r="R410" s="0" t="n">
        <v>100</v>
      </c>
      <c r="S410" s="0" t="n">
        <v>95</v>
      </c>
      <c r="T410" s="0" t="n">
        <v>107</v>
      </c>
      <c r="U410" s="0" t="n">
        <v>121</v>
      </c>
      <c r="V410" s="0" t="n">
        <v>116</v>
      </c>
      <c r="W410" s="0" t="n">
        <v>135</v>
      </c>
      <c r="X410" s="0" t="n">
        <v>116</v>
      </c>
      <c r="Y410" s="0" t="n">
        <v>99</v>
      </c>
      <c r="Z410" s="0" t="n">
        <v>130</v>
      </c>
      <c r="AA410" s="0" t="n">
        <v>114</v>
      </c>
      <c r="AB410" s="0" t="n">
        <v>125</v>
      </c>
      <c r="AC410" s="0" t="n">
        <v>157</v>
      </c>
      <c r="AD410" s="0" t="n">
        <v>181</v>
      </c>
      <c r="AE410" s="0" t="n">
        <v>164</v>
      </c>
      <c r="AF410" s="0" t="n">
        <v>170</v>
      </c>
      <c r="AG410" s="0" t="n">
        <v>163</v>
      </c>
      <c r="AH410" s="0" t="n">
        <v>168</v>
      </c>
    </row>
    <row r="411" customFormat="false" ht="12.75" hidden="false" customHeight="false" outlineLevel="0" collapsed="false">
      <c r="A411" s="0" t="n">
        <v>22051013</v>
      </c>
      <c r="B411" s="0" t="n">
        <v>2</v>
      </c>
      <c r="C411" s="0" t="s">
        <v>55</v>
      </c>
      <c r="D411" s="0" t="n">
        <v>510</v>
      </c>
      <c r="E411" s="0" t="s">
        <v>7</v>
      </c>
      <c r="F411" s="0" t="n">
        <v>2</v>
      </c>
      <c r="G411" s="0" t="s">
        <v>86</v>
      </c>
      <c r="H411" s="0" t="n">
        <v>13</v>
      </c>
      <c r="I411" s="0" t="s">
        <v>139</v>
      </c>
      <c r="J411" s="0" t="n">
        <v>95</v>
      </c>
      <c r="K411" s="0" t="n">
        <v>76</v>
      </c>
      <c r="L411" s="0" t="n">
        <v>85</v>
      </c>
      <c r="M411" s="0" t="n">
        <v>96</v>
      </c>
      <c r="N411" s="0" t="n">
        <v>75</v>
      </c>
      <c r="O411" s="0" t="n">
        <v>64</v>
      </c>
      <c r="P411" s="0" t="n">
        <v>84</v>
      </c>
      <c r="Q411" s="0" t="n">
        <v>78</v>
      </c>
      <c r="R411" s="0" t="n">
        <v>85</v>
      </c>
      <c r="S411" s="0" t="n">
        <v>69</v>
      </c>
      <c r="T411" s="0" t="n">
        <v>68</v>
      </c>
      <c r="U411" s="0" t="n">
        <v>76</v>
      </c>
      <c r="V411" s="0" t="n">
        <v>90</v>
      </c>
      <c r="W411" s="0" t="n">
        <v>106</v>
      </c>
      <c r="X411" s="0" t="n">
        <v>76</v>
      </c>
      <c r="Y411" s="0" t="n">
        <v>95</v>
      </c>
      <c r="Z411" s="0" t="n">
        <v>88</v>
      </c>
      <c r="AA411" s="0" t="n">
        <v>106</v>
      </c>
      <c r="AB411" s="0" t="n">
        <v>153</v>
      </c>
      <c r="AC411" s="0" t="n">
        <v>141</v>
      </c>
      <c r="AD411" s="0" t="n">
        <v>163</v>
      </c>
      <c r="AE411" s="0" t="n">
        <v>135</v>
      </c>
      <c r="AF411" s="0" t="n">
        <v>147</v>
      </c>
      <c r="AG411" s="0" t="n">
        <v>166</v>
      </c>
      <c r="AH411" s="0" t="n">
        <v>154</v>
      </c>
    </row>
    <row r="412" customFormat="false" ht="12.75" hidden="false" customHeight="false" outlineLevel="0" collapsed="false">
      <c r="A412" s="0" t="n">
        <v>22051014</v>
      </c>
      <c r="B412" s="0" t="n">
        <v>2</v>
      </c>
      <c r="C412" s="0" t="s">
        <v>55</v>
      </c>
      <c r="D412" s="0" t="n">
        <v>510</v>
      </c>
      <c r="E412" s="0" t="s">
        <v>7</v>
      </c>
      <c r="F412" s="0" t="n">
        <v>2</v>
      </c>
      <c r="G412" s="0" t="s">
        <v>86</v>
      </c>
      <c r="H412" s="0" t="n">
        <v>14</v>
      </c>
      <c r="I412" s="0" t="s">
        <v>140</v>
      </c>
      <c r="J412" s="0" t="n">
        <v>55</v>
      </c>
      <c r="K412" s="0" t="n">
        <v>63</v>
      </c>
      <c r="L412" s="0" t="n">
        <v>72</v>
      </c>
      <c r="M412" s="0" t="n">
        <v>84</v>
      </c>
      <c r="N412" s="0" t="n">
        <v>66</v>
      </c>
      <c r="O412" s="0" t="n">
        <v>85</v>
      </c>
      <c r="P412" s="0" t="n">
        <v>76</v>
      </c>
      <c r="Q412" s="0" t="n">
        <v>98</v>
      </c>
      <c r="R412" s="0" t="n">
        <v>88</v>
      </c>
      <c r="S412" s="0" t="n">
        <v>94</v>
      </c>
      <c r="T412" s="0" t="n">
        <v>88</v>
      </c>
      <c r="U412" s="0" t="n">
        <v>106</v>
      </c>
      <c r="V412" s="0" t="n">
        <v>92</v>
      </c>
      <c r="W412" s="0" t="n">
        <v>86</v>
      </c>
      <c r="X412" s="0" t="n">
        <v>91</v>
      </c>
      <c r="Y412" s="0" t="n">
        <v>106</v>
      </c>
      <c r="Z412" s="0" t="n">
        <v>91</v>
      </c>
      <c r="AA412" s="0" t="n">
        <v>112</v>
      </c>
      <c r="AB412" s="0" t="n">
        <v>115</v>
      </c>
      <c r="AC412" s="0" t="n">
        <v>105</v>
      </c>
      <c r="AD412" s="0" t="n">
        <v>113</v>
      </c>
      <c r="AE412" s="0" t="n">
        <v>114</v>
      </c>
      <c r="AF412" s="0" t="n">
        <v>113</v>
      </c>
      <c r="AG412" s="0" t="n">
        <v>117</v>
      </c>
      <c r="AH412" s="0" t="n">
        <v>101</v>
      </c>
    </row>
    <row r="413" customFormat="false" ht="12.75" hidden="false" customHeight="false" outlineLevel="0" collapsed="false">
      <c r="A413" s="0" t="n">
        <v>22051015</v>
      </c>
      <c r="B413" s="0" t="n">
        <v>2</v>
      </c>
      <c r="C413" s="0" t="s">
        <v>55</v>
      </c>
      <c r="D413" s="0" t="n">
        <v>510</v>
      </c>
      <c r="E413" s="0" t="s">
        <v>7</v>
      </c>
      <c r="F413" s="0" t="n">
        <v>2</v>
      </c>
      <c r="G413" s="0" t="s">
        <v>86</v>
      </c>
      <c r="H413" s="0" t="n">
        <v>15</v>
      </c>
      <c r="I413" s="0" t="s">
        <v>141</v>
      </c>
      <c r="J413" s="0" t="n">
        <v>77</v>
      </c>
      <c r="K413" s="0" t="n">
        <v>77</v>
      </c>
      <c r="L413" s="0" t="n">
        <v>58</v>
      </c>
      <c r="M413" s="0" t="n">
        <v>71</v>
      </c>
      <c r="N413" s="0" t="n">
        <v>100</v>
      </c>
      <c r="O413" s="0" t="n">
        <v>68</v>
      </c>
      <c r="P413" s="0" t="n">
        <v>78</v>
      </c>
      <c r="Q413" s="0" t="n">
        <v>63</v>
      </c>
      <c r="R413" s="0" t="n">
        <v>78</v>
      </c>
      <c r="S413" s="0" t="n">
        <v>77</v>
      </c>
      <c r="T413" s="0" t="n">
        <v>91</v>
      </c>
      <c r="U413" s="0" t="n">
        <v>86</v>
      </c>
      <c r="V413" s="0" t="n">
        <v>85</v>
      </c>
      <c r="W413" s="0" t="n">
        <v>85</v>
      </c>
      <c r="X413" s="0" t="n">
        <v>92</v>
      </c>
      <c r="Y413" s="0" t="n">
        <v>90</v>
      </c>
      <c r="Z413" s="0" t="n">
        <v>74</v>
      </c>
      <c r="AA413" s="0" t="n">
        <v>85</v>
      </c>
      <c r="AB413" s="0" t="n">
        <v>73</v>
      </c>
      <c r="AC413" s="0" t="n">
        <v>93</v>
      </c>
      <c r="AD413" s="0" t="n">
        <v>101</v>
      </c>
      <c r="AE413" s="0" t="n">
        <v>96</v>
      </c>
      <c r="AF413" s="0" t="n">
        <v>100</v>
      </c>
      <c r="AG413" s="0" t="n">
        <v>97</v>
      </c>
      <c r="AH413" s="0" t="n">
        <v>97</v>
      </c>
    </row>
    <row r="414" customFormat="false" ht="12.75" hidden="false" customHeight="false" outlineLevel="0" collapsed="false">
      <c r="A414" s="0" t="n">
        <v>22051016</v>
      </c>
      <c r="B414" s="0" t="n">
        <v>2</v>
      </c>
      <c r="C414" s="0" t="s">
        <v>55</v>
      </c>
      <c r="D414" s="0" t="n">
        <v>510</v>
      </c>
      <c r="E414" s="0" t="s">
        <v>7</v>
      </c>
      <c r="F414" s="0" t="n">
        <v>2</v>
      </c>
      <c r="G414" s="0" t="s">
        <v>86</v>
      </c>
      <c r="H414" s="0" t="n">
        <v>16</v>
      </c>
      <c r="I414" s="0" t="s">
        <v>142</v>
      </c>
      <c r="J414" s="0" t="n">
        <v>49</v>
      </c>
      <c r="K414" s="0" t="n">
        <v>56</v>
      </c>
      <c r="L414" s="0" t="n">
        <v>67</v>
      </c>
      <c r="M414" s="0" t="n">
        <v>40</v>
      </c>
      <c r="N414" s="0" t="n">
        <v>60</v>
      </c>
      <c r="O414" s="0" t="n">
        <v>79</v>
      </c>
      <c r="P414" s="0" t="n">
        <v>77</v>
      </c>
      <c r="Q414" s="0" t="n">
        <v>70</v>
      </c>
      <c r="R414" s="0" t="n">
        <v>73</v>
      </c>
      <c r="S414" s="0" t="n">
        <v>52</v>
      </c>
      <c r="T414" s="0" t="n">
        <v>54</v>
      </c>
      <c r="U414" s="0" t="n">
        <v>42</v>
      </c>
      <c r="V414" s="0" t="n">
        <v>73</v>
      </c>
      <c r="W414" s="0" t="n">
        <v>81</v>
      </c>
      <c r="X414" s="0" t="n">
        <v>52</v>
      </c>
      <c r="Y414" s="0" t="n">
        <v>78</v>
      </c>
      <c r="Z414" s="0" t="n">
        <v>73</v>
      </c>
      <c r="AA414" s="0" t="n">
        <v>97</v>
      </c>
      <c r="AB414" s="0" t="n">
        <v>80</v>
      </c>
      <c r="AC414" s="0" t="n">
        <v>71</v>
      </c>
      <c r="AD414" s="0" t="n">
        <v>78</v>
      </c>
      <c r="AE414" s="0" t="n">
        <v>86</v>
      </c>
      <c r="AF414" s="0" t="n">
        <v>69</v>
      </c>
      <c r="AG414" s="0" t="n">
        <v>93</v>
      </c>
      <c r="AH414" s="0" t="n">
        <v>92</v>
      </c>
    </row>
    <row r="415" customFormat="false" ht="12.75" hidden="false" customHeight="false" outlineLevel="0" collapsed="false">
      <c r="A415" s="0" t="n">
        <v>22051017</v>
      </c>
      <c r="B415" s="0" t="n">
        <v>2</v>
      </c>
      <c r="C415" s="0" t="s">
        <v>55</v>
      </c>
      <c r="D415" s="0" t="n">
        <v>510</v>
      </c>
      <c r="E415" s="0" t="s">
        <v>7</v>
      </c>
      <c r="F415" s="0" t="n">
        <v>2</v>
      </c>
      <c r="G415" s="0" t="s">
        <v>86</v>
      </c>
      <c r="H415" s="0" t="n">
        <v>17</v>
      </c>
      <c r="I415" s="0" t="s">
        <v>143</v>
      </c>
      <c r="J415" s="0" t="n">
        <v>36</v>
      </c>
      <c r="K415" s="0" t="n">
        <v>27</v>
      </c>
      <c r="L415" s="0" t="n">
        <v>38</v>
      </c>
      <c r="M415" s="0" t="n">
        <v>36</v>
      </c>
      <c r="N415" s="0" t="n">
        <v>51</v>
      </c>
      <c r="O415" s="0" t="n">
        <v>40</v>
      </c>
      <c r="P415" s="0" t="n">
        <v>46</v>
      </c>
      <c r="Q415" s="0" t="n">
        <v>46</v>
      </c>
      <c r="R415" s="0" t="n">
        <v>42</v>
      </c>
      <c r="S415" s="0" t="n">
        <v>40</v>
      </c>
      <c r="T415" s="0" t="n">
        <v>48</v>
      </c>
      <c r="U415" s="0" t="n">
        <v>45</v>
      </c>
      <c r="V415" s="0" t="n">
        <v>31</v>
      </c>
      <c r="W415" s="0" t="n">
        <v>30</v>
      </c>
      <c r="X415" s="0" t="n">
        <v>33</v>
      </c>
      <c r="Y415" s="0" t="n">
        <v>58</v>
      </c>
      <c r="Z415" s="0" t="n">
        <v>43</v>
      </c>
      <c r="AA415" s="0" t="n">
        <v>43</v>
      </c>
      <c r="AB415" s="0" t="n">
        <v>46</v>
      </c>
      <c r="AC415" s="0" t="n">
        <v>58</v>
      </c>
      <c r="AD415" s="0" t="n">
        <v>57</v>
      </c>
      <c r="AE415" s="0" t="n">
        <v>66</v>
      </c>
      <c r="AF415" s="0" t="n">
        <v>58</v>
      </c>
      <c r="AG415" s="0" t="n">
        <v>61</v>
      </c>
      <c r="AH415" s="0" t="n">
        <v>50</v>
      </c>
    </row>
    <row r="416" customFormat="false" ht="12.75" hidden="false" customHeight="false" outlineLevel="0" collapsed="false">
      <c r="A416" s="0" t="n">
        <v>22051018</v>
      </c>
      <c r="B416" s="0" t="n">
        <v>2</v>
      </c>
      <c r="C416" s="0" t="s">
        <v>55</v>
      </c>
      <c r="D416" s="0" t="n">
        <v>510</v>
      </c>
      <c r="E416" s="0" t="s">
        <v>7</v>
      </c>
      <c r="F416" s="0" t="n">
        <v>2</v>
      </c>
      <c r="G416" s="0" t="s">
        <v>86</v>
      </c>
      <c r="H416" s="0" t="n">
        <v>18</v>
      </c>
      <c r="I416" s="0" t="s">
        <v>144</v>
      </c>
      <c r="J416" s="0" t="n">
        <v>13</v>
      </c>
      <c r="K416" s="0" t="n">
        <v>11</v>
      </c>
      <c r="L416" s="0" t="n">
        <v>10</v>
      </c>
      <c r="M416" s="0" t="n">
        <v>26</v>
      </c>
      <c r="N416" s="0" t="n">
        <v>24</v>
      </c>
      <c r="O416" s="0" t="n">
        <v>28</v>
      </c>
      <c r="P416" s="0" t="n">
        <v>28</v>
      </c>
      <c r="Q416" s="0" t="n">
        <v>22</v>
      </c>
      <c r="R416" s="0" t="n">
        <v>32</v>
      </c>
      <c r="S416" s="0" t="n">
        <v>25</v>
      </c>
      <c r="T416" s="0" t="n">
        <v>25</v>
      </c>
      <c r="U416" s="0" t="n">
        <v>28</v>
      </c>
      <c r="V416" s="0" t="n">
        <v>27</v>
      </c>
      <c r="W416" s="0" t="n">
        <v>25</v>
      </c>
      <c r="X416" s="0" t="n">
        <v>28</v>
      </c>
      <c r="Y416" s="0" t="n">
        <v>36</v>
      </c>
      <c r="Z416" s="0" t="n">
        <v>28</v>
      </c>
      <c r="AA416" s="0" t="n">
        <v>33</v>
      </c>
      <c r="AB416" s="0" t="n">
        <v>31</v>
      </c>
      <c r="AC416" s="0" t="n">
        <v>34</v>
      </c>
      <c r="AD416" s="0" t="n">
        <v>25</v>
      </c>
      <c r="AE416" s="0" t="n">
        <v>25</v>
      </c>
      <c r="AF416" s="0" t="n">
        <v>32</v>
      </c>
      <c r="AG416" s="0" t="n">
        <v>25</v>
      </c>
      <c r="AH416" s="0" t="n">
        <v>21</v>
      </c>
    </row>
    <row r="417" customFormat="false" ht="12.75" hidden="false" customHeight="false" outlineLevel="0" collapsed="false">
      <c r="A417" s="0" t="n">
        <v>22051019</v>
      </c>
      <c r="B417" s="0" t="n">
        <v>2</v>
      </c>
      <c r="C417" s="0" t="s">
        <v>55</v>
      </c>
      <c r="D417" s="0" t="n">
        <v>510</v>
      </c>
      <c r="E417" s="0" t="s">
        <v>7</v>
      </c>
      <c r="F417" s="0" t="n">
        <v>2</v>
      </c>
      <c r="G417" s="0" t="s">
        <v>86</v>
      </c>
      <c r="H417" s="0" t="n">
        <v>19</v>
      </c>
      <c r="I417" s="0" t="s">
        <v>145</v>
      </c>
      <c r="J417" s="0" t="n">
        <v>673</v>
      </c>
      <c r="K417" s="0" t="n">
        <v>666</v>
      </c>
      <c r="L417" s="0" t="n">
        <v>768</v>
      </c>
      <c r="M417" s="0" t="n">
        <v>846</v>
      </c>
      <c r="N417" s="0" t="n">
        <v>824</v>
      </c>
      <c r="O417" s="0" t="n">
        <v>825</v>
      </c>
      <c r="P417" s="0" t="n">
        <v>847</v>
      </c>
      <c r="Q417" s="0" t="n">
        <v>863</v>
      </c>
      <c r="R417" s="0" t="n">
        <v>873</v>
      </c>
      <c r="S417" s="0" t="n">
        <v>869</v>
      </c>
      <c r="T417" s="0" t="n">
        <v>892</v>
      </c>
      <c r="U417" s="0" t="n">
        <v>944</v>
      </c>
      <c r="V417" s="0" t="n">
        <v>958</v>
      </c>
      <c r="W417" s="0" t="n">
        <v>944</v>
      </c>
      <c r="X417" s="0" t="n">
        <v>907</v>
      </c>
      <c r="Y417" s="0" t="n">
        <v>1039</v>
      </c>
      <c r="Z417" s="0" t="n">
        <v>1002</v>
      </c>
      <c r="AA417" s="0" t="n">
        <v>1036</v>
      </c>
      <c r="AB417" s="0" t="n">
        <v>1073</v>
      </c>
      <c r="AC417" s="0" t="n">
        <v>1134</v>
      </c>
      <c r="AD417" s="0" t="n">
        <v>1173</v>
      </c>
      <c r="AE417" s="0" t="n">
        <v>1174</v>
      </c>
      <c r="AF417" s="0" t="n">
        <v>1160</v>
      </c>
      <c r="AG417" s="0" t="n">
        <v>1153</v>
      </c>
      <c r="AH417" s="0" t="n">
        <v>1130</v>
      </c>
    </row>
    <row r="418" customFormat="false" ht="12.75" hidden="false" customHeight="false" outlineLevel="0" collapsed="false">
      <c r="A418" s="0" t="n">
        <v>22051020</v>
      </c>
      <c r="B418" s="0" t="n">
        <v>2</v>
      </c>
      <c r="C418" s="0" t="s">
        <v>55</v>
      </c>
      <c r="D418" s="0" t="n">
        <v>510</v>
      </c>
      <c r="E418" s="0" t="s">
        <v>7</v>
      </c>
      <c r="F418" s="0" t="n">
        <v>2</v>
      </c>
      <c r="G418" s="0" t="s">
        <v>86</v>
      </c>
      <c r="H418" s="0" t="n">
        <v>20</v>
      </c>
      <c r="I418" s="0" t="s">
        <v>146</v>
      </c>
      <c r="J418" s="0" t="n">
        <v>0</v>
      </c>
      <c r="K418" s="0" t="n">
        <v>0</v>
      </c>
      <c r="L418" s="0" t="n">
        <v>0</v>
      </c>
      <c r="M418" s="0" t="n">
        <v>0</v>
      </c>
      <c r="N418" s="0" t="n">
        <v>0</v>
      </c>
      <c r="O418" s="0" t="n">
        <v>0</v>
      </c>
      <c r="P418" s="0" t="n">
        <v>0</v>
      </c>
      <c r="Q418" s="0" t="n">
        <v>0</v>
      </c>
      <c r="R418" s="0" t="n">
        <v>0</v>
      </c>
      <c r="S418" s="0" t="n">
        <v>0</v>
      </c>
      <c r="T418" s="0" t="n">
        <v>0</v>
      </c>
      <c r="U418" s="0" t="n">
        <v>0</v>
      </c>
      <c r="V418" s="0" t="n">
        <v>0</v>
      </c>
      <c r="W418" s="0" t="n">
        <v>0</v>
      </c>
      <c r="X418" s="0" t="n">
        <v>0</v>
      </c>
      <c r="Y418" s="0" t="n">
        <v>0</v>
      </c>
      <c r="Z418" s="0" t="n">
        <v>0</v>
      </c>
      <c r="AA418" s="0" t="n">
        <v>0</v>
      </c>
      <c r="AB418" s="0" t="n">
        <v>0</v>
      </c>
      <c r="AC418" s="0" t="n">
        <v>0</v>
      </c>
      <c r="AD418" s="0" t="n">
        <v>0</v>
      </c>
      <c r="AE418" s="0" t="n">
        <v>0</v>
      </c>
      <c r="AF418" s="0" t="n">
        <v>0</v>
      </c>
      <c r="AG418" s="0" t="n">
        <v>0</v>
      </c>
      <c r="AH418" s="0" t="n">
        <v>0</v>
      </c>
    </row>
    <row r="419" customFormat="false" ht="12.75" hidden="false" customHeight="false" outlineLevel="0" collapsed="false">
      <c r="A419" s="0" t="n">
        <v>22051021</v>
      </c>
      <c r="B419" s="0" t="n">
        <v>2</v>
      </c>
      <c r="C419" s="0" t="s">
        <v>55</v>
      </c>
      <c r="D419" s="0" t="n">
        <v>510</v>
      </c>
      <c r="E419" s="0" t="s">
        <v>7</v>
      </c>
      <c r="F419" s="0" t="n">
        <v>2</v>
      </c>
      <c r="G419" s="0" t="s">
        <v>86</v>
      </c>
      <c r="H419" s="0" t="n">
        <v>21</v>
      </c>
      <c r="I419" s="0" t="s">
        <v>147</v>
      </c>
      <c r="J419" s="0" t="n">
        <v>0</v>
      </c>
      <c r="K419" s="0" t="n">
        <v>0</v>
      </c>
      <c r="L419" s="0" t="n">
        <v>0</v>
      </c>
      <c r="M419" s="0" t="n">
        <v>0</v>
      </c>
      <c r="N419" s="0" t="n">
        <v>0</v>
      </c>
      <c r="O419" s="0" t="n">
        <v>0</v>
      </c>
      <c r="P419" s="0" t="n">
        <v>0</v>
      </c>
      <c r="Q419" s="0" t="n">
        <v>0</v>
      </c>
      <c r="R419" s="0" t="n">
        <v>0</v>
      </c>
      <c r="S419" s="0" t="n">
        <v>0</v>
      </c>
      <c r="T419" s="0" t="n">
        <v>0</v>
      </c>
      <c r="U419" s="0" t="n">
        <v>0</v>
      </c>
      <c r="V419" s="0" t="n">
        <v>0</v>
      </c>
      <c r="W419" s="0" t="n">
        <v>0</v>
      </c>
      <c r="X419" s="0" t="n">
        <v>0</v>
      </c>
      <c r="Y419" s="0" t="n">
        <v>0</v>
      </c>
      <c r="Z419" s="0" t="n">
        <v>0</v>
      </c>
      <c r="AA419" s="0" t="n">
        <v>0</v>
      </c>
      <c r="AB419" s="0" t="n">
        <v>0</v>
      </c>
      <c r="AC419" s="0" t="n">
        <v>0</v>
      </c>
      <c r="AD419" s="0" t="n">
        <v>0</v>
      </c>
      <c r="AE419" s="0" t="n">
        <v>0</v>
      </c>
      <c r="AF419" s="0" t="n">
        <v>0</v>
      </c>
      <c r="AG419" s="0" t="n">
        <v>0</v>
      </c>
      <c r="AH419" s="0" t="n">
        <v>0</v>
      </c>
    </row>
    <row r="420" customFormat="false" ht="12.75" hidden="false" customHeight="false" outlineLevel="0" collapsed="false">
      <c r="A420" s="0" t="n">
        <v>22051022</v>
      </c>
      <c r="B420" s="0" t="n">
        <v>2</v>
      </c>
      <c r="C420" s="0" t="s">
        <v>55</v>
      </c>
      <c r="D420" s="0" t="n">
        <v>510</v>
      </c>
      <c r="E420" s="0" t="s">
        <v>7</v>
      </c>
      <c r="F420" s="0" t="n">
        <v>2</v>
      </c>
      <c r="G420" s="0" t="s">
        <v>86</v>
      </c>
      <c r="H420" s="0" t="n">
        <v>22</v>
      </c>
      <c r="I420" s="0" t="s">
        <v>148</v>
      </c>
      <c r="J420" s="0" t="n">
        <v>0</v>
      </c>
      <c r="K420" s="0" t="n">
        <v>0</v>
      </c>
      <c r="L420" s="0" t="n">
        <v>0</v>
      </c>
      <c r="M420" s="0" t="n">
        <v>0</v>
      </c>
      <c r="N420" s="0" t="n">
        <v>0</v>
      </c>
      <c r="O420" s="0" t="n">
        <v>0</v>
      </c>
      <c r="P420" s="0" t="n">
        <v>0</v>
      </c>
      <c r="Q420" s="0" t="n">
        <v>0</v>
      </c>
      <c r="R420" s="0" t="n">
        <v>0</v>
      </c>
      <c r="S420" s="0" t="n">
        <v>0</v>
      </c>
      <c r="T420" s="0" t="n">
        <v>0</v>
      </c>
      <c r="U420" s="0" t="n">
        <v>0</v>
      </c>
      <c r="V420" s="0" t="n">
        <v>0</v>
      </c>
      <c r="W420" s="0" t="n">
        <v>0</v>
      </c>
      <c r="X420" s="0" t="n">
        <v>0</v>
      </c>
      <c r="Y420" s="0" t="n">
        <v>0</v>
      </c>
      <c r="Z420" s="0" t="n">
        <v>0</v>
      </c>
      <c r="AA420" s="0" t="n">
        <v>0</v>
      </c>
      <c r="AB420" s="0" t="n">
        <v>0</v>
      </c>
      <c r="AC420" s="0" t="n">
        <v>0</v>
      </c>
      <c r="AD420" s="0" t="n">
        <v>0</v>
      </c>
      <c r="AE420" s="0" t="n">
        <v>0</v>
      </c>
      <c r="AF420" s="0" t="n">
        <v>0</v>
      </c>
      <c r="AG420" s="0" t="n">
        <v>0</v>
      </c>
      <c r="AH420" s="0" t="n">
        <v>0</v>
      </c>
    </row>
    <row r="421" customFormat="false" ht="12.75" hidden="false" customHeight="false" outlineLevel="0" collapsed="false">
      <c r="A421" s="0" t="n">
        <v>22051023</v>
      </c>
      <c r="B421" s="0" t="n">
        <v>2</v>
      </c>
      <c r="C421" s="0" t="s">
        <v>55</v>
      </c>
      <c r="D421" s="0" t="n">
        <v>510</v>
      </c>
      <c r="E421" s="0" t="s">
        <v>7</v>
      </c>
      <c r="F421" s="0" t="n">
        <v>2</v>
      </c>
      <c r="G421" s="0" t="s">
        <v>86</v>
      </c>
      <c r="H421" s="0" t="n">
        <v>23</v>
      </c>
      <c r="I421" s="0" t="s">
        <v>149</v>
      </c>
      <c r="J421" s="0" t="n">
        <v>0</v>
      </c>
      <c r="K421" s="0" t="n">
        <v>0</v>
      </c>
      <c r="L421" s="0" t="n">
        <v>0</v>
      </c>
      <c r="M421" s="0" t="n">
        <v>0</v>
      </c>
      <c r="N421" s="0" t="n">
        <v>0</v>
      </c>
      <c r="O421" s="0" t="n">
        <v>0</v>
      </c>
      <c r="P421" s="0" t="n">
        <v>0</v>
      </c>
      <c r="Q421" s="0" t="n">
        <v>0</v>
      </c>
      <c r="R421" s="0" t="n">
        <v>0</v>
      </c>
      <c r="S421" s="0" t="n">
        <v>0</v>
      </c>
      <c r="T421" s="0" t="n">
        <v>0</v>
      </c>
      <c r="U421" s="0" t="n">
        <v>0</v>
      </c>
      <c r="V421" s="0" t="n">
        <v>0</v>
      </c>
      <c r="W421" s="0" t="n">
        <v>0</v>
      </c>
      <c r="X421" s="0" t="n">
        <v>0</v>
      </c>
      <c r="Y421" s="0" t="n">
        <v>0</v>
      </c>
      <c r="Z421" s="0" t="n">
        <v>0</v>
      </c>
      <c r="AA421" s="0" t="n">
        <v>0</v>
      </c>
      <c r="AB421" s="0" t="n">
        <v>0</v>
      </c>
      <c r="AC421" s="0" t="n">
        <v>0</v>
      </c>
      <c r="AD421" s="0" t="n">
        <v>0</v>
      </c>
      <c r="AE421" s="0" t="n">
        <v>0</v>
      </c>
      <c r="AF421" s="0" t="n">
        <v>0</v>
      </c>
      <c r="AG421" s="0" t="n">
        <v>0</v>
      </c>
      <c r="AH421" s="0" t="n">
        <v>0</v>
      </c>
    </row>
    <row r="422" customFormat="false" ht="12.75" hidden="false" customHeight="false" outlineLevel="0" collapsed="false">
      <c r="A422" s="0" t="n">
        <v>22051024</v>
      </c>
      <c r="B422" s="0" t="n">
        <v>2</v>
      </c>
      <c r="C422" s="0" t="s">
        <v>55</v>
      </c>
      <c r="D422" s="0" t="n">
        <v>510</v>
      </c>
      <c r="E422" s="0" t="s">
        <v>7</v>
      </c>
      <c r="F422" s="0" t="n">
        <v>2</v>
      </c>
      <c r="G422" s="0" t="s">
        <v>86</v>
      </c>
      <c r="H422" s="0" t="n">
        <v>24</v>
      </c>
      <c r="I422" s="0" t="s">
        <v>150</v>
      </c>
      <c r="J422" s="0" t="n">
        <v>0</v>
      </c>
      <c r="K422" s="0" t="n">
        <v>0</v>
      </c>
      <c r="L422" s="0" t="n">
        <v>0</v>
      </c>
      <c r="M422" s="0" t="n">
        <v>0</v>
      </c>
      <c r="N422" s="0" t="n">
        <v>0</v>
      </c>
      <c r="O422" s="0" t="n">
        <v>0</v>
      </c>
      <c r="P422" s="0" t="n">
        <v>2.22108699997779</v>
      </c>
      <c r="Q422" s="0" t="n">
        <v>0</v>
      </c>
      <c r="R422" s="0" t="n">
        <v>0</v>
      </c>
      <c r="S422" s="0" t="n">
        <v>0</v>
      </c>
      <c r="T422" s="0" t="n">
        <v>0</v>
      </c>
      <c r="U422" s="0" t="n">
        <v>5.42637762161869</v>
      </c>
      <c r="V422" s="0" t="n">
        <v>0</v>
      </c>
      <c r="W422" s="0" t="n">
        <v>0</v>
      </c>
      <c r="X422" s="0" t="n">
        <v>8.25150589982672</v>
      </c>
      <c r="Y422" s="0" t="n">
        <v>0</v>
      </c>
      <c r="Z422" s="0" t="n">
        <v>0</v>
      </c>
      <c r="AA422" s="0" t="n">
        <v>0</v>
      </c>
      <c r="AB422" s="0" t="n">
        <v>0</v>
      </c>
      <c r="AC422" s="0" t="n">
        <v>0</v>
      </c>
      <c r="AD422" s="0" t="n">
        <v>0</v>
      </c>
      <c r="AE422" s="0" t="n">
        <v>0</v>
      </c>
      <c r="AF422" s="0" t="n">
        <v>4.6711509715994</v>
      </c>
      <c r="AG422" s="0" t="n">
        <v>0</v>
      </c>
      <c r="AH422" s="0" t="n">
        <v>0</v>
      </c>
    </row>
    <row r="423" customFormat="false" ht="12.75" hidden="false" customHeight="false" outlineLevel="0" collapsed="false">
      <c r="A423" s="0" t="n">
        <v>22051025</v>
      </c>
      <c r="B423" s="0" t="n">
        <v>2</v>
      </c>
      <c r="C423" s="0" t="s">
        <v>55</v>
      </c>
      <c r="D423" s="0" t="n">
        <v>510</v>
      </c>
      <c r="E423" s="0" t="s">
        <v>7</v>
      </c>
      <c r="F423" s="0" t="n">
        <v>2</v>
      </c>
      <c r="G423" s="0" t="s">
        <v>86</v>
      </c>
      <c r="H423" s="0" t="n">
        <v>25</v>
      </c>
      <c r="I423" s="0" t="s">
        <v>151</v>
      </c>
      <c r="J423" s="0" t="n">
        <v>6.41395676993137</v>
      </c>
      <c r="K423" s="0" t="n">
        <v>8.47996608013568</v>
      </c>
      <c r="L423" s="0" t="n">
        <v>4.15644873020491</v>
      </c>
      <c r="M423" s="0" t="n">
        <v>10.3427590344</v>
      </c>
      <c r="N423" s="0" t="n">
        <v>12.3685837971552</v>
      </c>
      <c r="O423" s="0" t="n">
        <v>8.24351338540486</v>
      </c>
      <c r="P423" s="0" t="n">
        <v>8.27523429257091</v>
      </c>
      <c r="Q423" s="0" t="n">
        <v>8.44166807361135</v>
      </c>
      <c r="R423" s="0" t="n">
        <v>8.54354001580555</v>
      </c>
      <c r="S423" s="0" t="n">
        <v>8.76308986548657</v>
      </c>
      <c r="T423" s="0" t="n">
        <v>13.6286201022147</v>
      </c>
      <c r="U423" s="0" t="n">
        <v>11.8618333649649</v>
      </c>
      <c r="V423" s="0" t="n">
        <v>9.98352718015275</v>
      </c>
      <c r="W423" s="0" t="n">
        <v>0</v>
      </c>
      <c r="X423" s="0" t="n">
        <v>2.8084365433763</v>
      </c>
      <c r="Y423" s="0" t="n">
        <v>11.6563702063178</v>
      </c>
      <c r="Z423" s="0" t="n">
        <v>14.6181733130628</v>
      </c>
      <c r="AA423" s="0" t="n">
        <v>11.3908189998861</v>
      </c>
      <c r="AB423" s="0" t="n">
        <v>5.49737500343586</v>
      </c>
      <c r="AC423" s="0" t="n">
        <v>13.0143939196752</v>
      </c>
      <c r="AD423" s="0" t="n">
        <v>7.50187546886722</v>
      </c>
      <c r="AE423" s="0" t="n">
        <v>7.28332119446468</v>
      </c>
      <c r="AF423" s="0" t="n">
        <v>11.8189339321593</v>
      </c>
      <c r="AG423" s="0" t="n">
        <v>11.5788986151637</v>
      </c>
      <c r="AH423" s="0" t="n">
        <v>6.90671332535224</v>
      </c>
    </row>
    <row r="424" customFormat="false" ht="12.75" hidden="false" customHeight="false" outlineLevel="0" collapsed="false">
      <c r="A424" s="0" t="n">
        <v>22051026</v>
      </c>
      <c r="B424" s="0" t="n">
        <v>2</v>
      </c>
      <c r="C424" s="0" t="s">
        <v>55</v>
      </c>
      <c r="D424" s="0" t="n">
        <v>510</v>
      </c>
      <c r="E424" s="0" t="s">
        <v>7</v>
      </c>
      <c r="F424" s="0" t="n">
        <v>2</v>
      </c>
      <c r="G424" s="0" t="s">
        <v>86</v>
      </c>
      <c r="H424" s="0" t="n">
        <v>26</v>
      </c>
      <c r="I424" s="0" t="s">
        <v>152</v>
      </c>
      <c r="J424" s="0" t="n">
        <v>25.4235329465875</v>
      </c>
      <c r="K424" s="0" t="n">
        <v>22.6464660189777</v>
      </c>
      <c r="L424" s="0" t="n">
        <v>37.4465835499361</v>
      </c>
      <c r="M424" s="0" t="n">
        <v>42.7798335864473</v>
      </c>
      <c r="N424" s="0" t="n">
        <v>25.0998765922734</v>
      </c>
      <c r="O424" s="0" t="n">
        <v>34.7570076260964</v>
      </c>
      <c r="P424" s="0" t="n">
        <v>32.1620969687224</v>
      </c>
      <c r="Q424" s="0" t="n">
        <v>15.858856179998</v>
      </c>
      <c r="R424" s="0" t="n">
        <v>31.9942410366134</v>
      </c>
      <c r="S424" s="0" t="n">
        <v>22.211453032873</v>
      </c>
      <c r="T424" s="0" t="n">
        <v>32.7600327600328</v>
      </c>
      <c r="U424" s="0" t="n">
        <v>24.8601615910503</v>
      </c>
      <c r="V424" s="0" t="n">
        <v>27.6978800468733</v>
      </c>
      <c r="W424" s="0" t="n">
        <v>6.47640430033246</v>
      </c>
      <c r="X424" s="0" t="n">
        <v>19.835147882047</v>
      </c>
      <c r="Y424" s="0" t="n">
        <v>33.9389551327013</v>
      </c>
      <c r="Z424" s="0" t="n">
        <v>23.3786879880301</v>
      </c>
      <c r="AA424" s="0" t="n">
        <v>21.6982496745263</v>
      </c>
      <c r="AB424" s="0" t="n">
        <v>15.0848522941546</v>
      </c>
      <c r="AC424" s="0" t="n">
        <v>36.3919937613725</v>
      </c>
      <c r="AD424" s="0" t="n">
        <v>39.9159104819181</v>
      </c>
      <c r="AE424" s="0" t="n">
        <v>21.1948602463903</v>
      </c>
      <c r="AF424" s="0" t="n">
        <v>15.5231294628997</v>
      </c>
      <c r="AG424" s="0" t="n">
        <v>25.182573659028</v>
      </c>
      <c r="AH424" s="0" t="n">
        <v>26.7841924565974</v>
      </c>
    </row>
    <row r="425" customFormat="false" ht="12.75" hidden="false" customHeight="false" outlineLevel="0" collapsed="false">
      <c r="A425" s="0" t="n">
        <v>22051027</v>
      </c>
      <c r="B425" s="0" t="n">
        <v>2</v>
      </c>
      <c r="C425" s="0" t="s">
        <v>55</v>
      </c>
      <c r="D425" s="0" t="n">
        <v>510</v>
      </c>
      <c r="E425" s="0" t="s">
        <v>7</v>
      </c>
      <c r="F425" s="0" t="n">
        <v>2</v>
      </c>
      <c r="G425" s="0" t="s">
        <v>86</v>
      </c>
      <c r="H425" s="0" t="n">
        <v>27</v>
      </c>
      <c r="I425" s="0" t="s">
        <v>153</v>
      </c>
      <c r="J425" s="0" t="n">
        <v>42.175308699829</v>
      </c>
      <c r="K425" s="0" t="n">
        <v>63.4845991065131</v>
      </c>
      <c r="L425" s="0" t="n">
        <v>49.0287635412776</v>
      </c>
      <c r="M425" s="0" t="n">
        <v>76.2459277743121</v>
      </c>
      <c r="N425" s="0" t="n">
        <v>45.2417038025652</v>
      </c>
      <c r="O425" s="0" t="n">
        <v>62.1545428311394</v>
      </c>
      <c r="P425" s="0" t="n">
        <v>51.9177104289701</v>
      </c>
      <c r="Q425" s="0" t="n">
        <v>59.1841048404143</v>
      </c>
      <c r="R425" s="0" t="n">
        <v>53.843605036448</v>
      </c>
      <c r="S425" s="0" t="n">
        <v>61.5712995648962</v>
      </c>
      <c r="T425" s="0" t="n">
        <v>50.6811547194291</v>
      </c>
      <c r="U425" s="0" t="n">
        <v>44.155427103404</v>
      </c>
      <c r="V425" s="0" t="n">
        <v>57.6071194453825</v>
      </c>
      <c r="W425" s="0" t="n">
        <v>41.7420342284681</v>
      </c>
      <c r="X425" s="0" t="n">
        <v>49.5530316544766</v>
      </c>
      <c r="Y425" s="0" t="n">
        <v>87.8629338232358</v>
      </c>
      <c r="Z425" s="0" t="n">
        <v>68.2785765924974</v>
      </c>
      <c r="AA425" s="0" t="n">
        <v>81.685999019768</v>
      </c>
      <c r="AB425" s="0" t="n">
        <v>57.460649715775</v>
      </c>
      <c r="AC425" s="0" t="n">
        <v>62.3661725879883</v>
      </c>
      <c r="AD425" s="0" t="n">
        <v>61.5032236172379</v>
      </c>
      <c r="AE425" s="0" t="n">
        <v>70.1692833961933</v>
      </c>
      <c r="AF425" s="0" t="n">
        <v>79.2303338992643</v>
      </c>
      <c r="AG425" s="0" t="n">
        <v>47.0698987997176</v>
      </c>
      <c r="AH425" s="0" t="n">
        <v>58.9289660421833</v>
      </c>
    </row>
    <row r="426" customFormat="false" ht="12.75" hidden="false" customHeight="false" outlineLevel="0" collapsed="false">
      <c r="A426" s="0" t="n">
        <v>22051028</v>
      </c>
      <c r="B426" s="0" t="n">
        <v>2</v>
      </c>
      <c r="C426" s="0" t="s">
        <v>55</v>
      </c>
      <c r="D426" s="0" t="n">
        <v>510</v>
      </c>
      <c r="E426" s="0" t="s">
        <v>7</v>
      </c>
      <c r="F426" s="0" t="n">
        <v>2</v>
      </c>
      <c r="G426" s="0" t="s">
        <v>86</v>
      </c>
      <c r="H426" s="0" t="n">
        <v>28</v>
      </c>
      <c r="I426" s="0" t="s">
        <v>154</v>
      </c>
      <c r="J426" s="0" t="n">
        <v>92.2378317014332</v>
      </c>
      <c r="K426" s="0" t="n">
        <v>138.554490528324</v>
      </c>
      <c r="L426" s="0" t="n">
        <v>121.428886828277</v>
      </c>
      <c r="M426" s="0" t="n">
        <v>88.3620689655172</v>
      </c>
      <c r="N426" s="0" t="n">
        <v>114.488394019665</v>
      </c>
      <c r="O426" s="0" t="n">
        <v>131.656603259636</v>
      </c>
      <c r="P426" s="0" t="n">
        <v>125.410434148121</v>
      </c>
      <c r="Q426" s="0" t="n">
        <v>79.6649519734147</v>
      </c>
      <c r="R426" s="0" t="n">
        <v>115.329820673436</v>
      </c>
      <c r="S426" s="0" t="n">
        <v>128.906076365738</v>
      </c>
      <c r="T426" s="0" t="n">
        <v>124.997258832043</v>
      </c>
      <c r="U426" s="0" t="n">
        <v>126.900823779924</v>
      </c>
      <c r="V426" s="0" t="n">
        <v>126.87403522869</v>
      </c>
      <c r="W426" s="0" t="n">
        <v>118.357939325983</v>
      </c>
      <c r="X426" s="0" t="n">
        <v>116.757819701346</v>
      </c>
      <c r="Y426" s="0" t="n">
        <v>124.47799550273</v>
      </c>
      <c r="Z426" s="0" t="n">
        <v>124.101250861814</v>
      </c>
      <c r="AA426" s="0" t="n">
        <v>132.361404181853</v>
      </c>
      <c r="AB426" s="0" t="n">
        <v>121.958191207577</v>
      </c>
      <c r="AC426" s="0" t="n">
        <v>109.981796116505</v>
      </c>
      <c r="AD426" s="0" t="n">
        <v>129.999235298616</v>
      </c>
      <c r="AE426" s="0" t="n">
        <v>108.183293408546</v>
      </c>
      <c r="AF426" s="0" t="n">
        <v>126.175502237644</v>
      </c>
      <c r="AG426" s="0" t="n">
        <v>105.529339147403</v>
      </c>
      <c r="AH426" s="0" t="n">
        <v>123.065749389715</v>
      </c>
    </row>
    <row r="427" customFormat="false" ht="12.75" hidden="false" customHeight="false" outlineLevel="0" collapsed="false">
      <c r="A427" s="0" t="n">
        <v>22051029</v>
      </c>
      <c r="B427" s="0" t="n">
        <v>2</v>
      </c>
      <c r="C427" s="0" t="s">
        <v>55</v>
      </c>
      <c r="D427" s="0" t="n">
        <v>510</v>
      </c>
      <c r="E427" s="0" t="s">
        <v>7</v>
      </c>
      <c r="F427" s="0" t="n">
        <v>2</v>
      </c>
      <c r="G427" s="0" t="s">
        <v>86</v>
      </c>
      <c r="H427" s="0" t="n">
        <v>29</v>
      </c>
      <c r="I427" s="0" t="s">
        <v>155</v>
      </c>
      <c r="J427" s="0" t="n">
        <v>200.222469410456</v>
      </c>
      <c r="K427" s="0" t="n">
        <v>145.102119038493</v>
      </c>
      <c r="L427" s="0" t="n">
        <v>137.983279673169</v>
      </c>
      <c r="M427" s="0" t="n">
        <v>167.956961028736</v>
      </c>
      <c r="N427" s="0" t="n">
        <v>164.410058027079</v>
      </c>
      <c r="O427" s="0" t="n">
        <v>182.671630402109</v>
      </c>
      <c r="P427" s="0" t="n">
        <v>184.982950366623</v>
      </c>
      <c r="Q427" s="0" t="n">
        <v>191.196280363273</v>
      </c>
      <c r="R427" s="0" t="n">
        <v>168.691678588969</v>
      </c>
      <c r="S427" s="0" t="n">
        <v>207.658814335157</v>
      </c>
      <c r="T427" s="0" t="n">
        <v>153.867040774766</v>
      </c>
      <c r="U427" s="0" t="n">
        <v>211.922340716434</v>
      </c>
      <c r="V427" s="0" t="n">
        <v>189.057446130017</v>
      </c>
      <c r="W427" s="0" t="n">
        <v>167.095696156799</v>
      </c>
      <c r="X427" s="0" t="n">
        <v>170.523751522534</v>
      </c>
      <c r="Y427" s="0" t="n">
        <v>196.138255677113</v>
      </c>
      <c r="Z427" s="0" t="n">
        <v>191.155855741048</v>
      </c>
      <c r="AA427" s="0" t="n">
        <v>193.202592654147</v>
      </c>
      <c r="AB427" s="0" t="n">
        <v>183.071947275279</v>
      </c>
      <c r="AC427" s="0" t="n">
        <v>179.701695185991</v>
      </c>
      <c r="AD427" s="0" t="n">
        <v>197.462315978807</v>
      </c>
      <c r="AE427" s="0" t="n">
        <v>197.673972287261</v>
      </c>
      <c r="AF427" s="0" t="n">
        <v>172.766708606411</v>
      </c>
      <c r="AG427" s="0" t="n">
        <v>168.092338724739</v>
      </c>
      <c r="AH427" s="0" t="n">
        <v>189.089002883139</v>
      </c>
    </row>
    <row r="428" customFormat="false" ht="12.75" hidden="false" customHeight="false" outlineLevel="0" collapsed="false">
      <c r="A428" s="0" t="n">
        <v>22051030</v>
      </c>
      <c r="B428" s="0" t="n">
        <v>2</v>
      </c>
      <c r="C428" s="0" t="s">
        <v>55</v>
      </c>
      <c r="D428" s="0" t="n">
        <v>510</v>
      </c>
      <c r="E428" s="0" t="s">
        <v>7</v>
      </c>
      <c r="F428" s="0" t="n">
        <v>2</v>
      </c>
      <c r="G428" s="0" t="s">
        <v>86</v>
      </c>
      <c r="H428" s="0" t="n">
        <v>30</v>
      </c>
      <c r="I428" s="0" t="s">
        <v>156</v>
      </c>
      <c r="J428" s="0" t="n">
        <v>181.383698499986</v>
      </c>
      <c r="K428" s="0" t="n">
        <v>179.461615154536</v>
      </c>
      <c r="L428" s="0" t="n">
        <v>250.407968037814</v>
      </c>
      <c r="M428" s="0" t="n">
        <v>271.071579839051</v>
      </c>
      <c r="N428" s="0" t="n">
        <v>234.165923282783</v>
      </c>
      <c r="O428" s="0" t="n">
        <v>257.393209200438</v>
      </c>
      <c r="P428" s="0" t="n">
        <v>237.792850001351</v>
      </c>
      <c r="Q428" s="0" t="n">
        <v>254.146602461209</v>
      </c>
      <c r="R428" s="0" t="n">
        <v>291.249512417111</v>
      </c>
      <c r="S428" s="0" t="n">
        <v>289.156626506024</v>
      </c>
      <c r="T428" s="0" t="n">
        <v>314.814814814815</v>
      </c>
      <c r="U428" s="0" t="n">
        <v>311.198674607084</v>
      </c>
      <c r="V428" s="0" t="n">
        <v>325.185508511567</v>
      </c>
      <c r="W428" s="0" t="n">
        <v>290.166577109081</v>
      </c>
      <c r="X428" s="0" t="n">
        <v>305.728504161925</v>
      </c>
      <c r="Y428" s="0" t="n">
        <v>287.87981017925</v>
      </c>
      <c r="Z428" s="0" t="n">
        <v>283.451813191757</v>
      </c>
      <c r="AA428" s="0" t="n">
        <v>259.19470885284</v>
      </c>
      <c r="AB428" s="0" t="n">
        <v>296.014844923566</v>
      </c>
      <c r="AC428" s="0" t="n">
        <v>324.366404290286</v>
      </c>
      <c r="AD428" s="0" t="n">
        <v>262.153924849208</v>
      </c>
      <c r="AE428" s="0" t="n">
        <v>300.946728249284</v>
      </c>
      <c r="AF428" s="0" t="n">
        <v>291.802807060806</v>
      </c>
      <c r="AG428" s="0" t="n">
        <v>283.205890682526</v>
      </c>
      <c r="AH428" s="0" t="n">
        <v>277.046958462888</v>
      </c>
    </row>
    <row r="429" customFormat="false" ht="12.75" hidden="false" customHeight="false" outlineLevel="0" collapsed="false">
      <c r="A429" s="0" t="n">
        <v>22051031</v>
      </c>
      <c r="B429" s="0" t="n">
        <v>2</v>
      </c>
      <c r="C429" s="0" t="s">
        <v>55</v>
      </c>
      <c r="D429" s="0" t="n">
        <v>510</v>
      </c>
      <c r="E429" s="0" t="s">
        <v>7</v>
      </c>
      <c r="F429" s="0" t="n">
        <v>2</v>
      </c>
      <c r="G429" s="0" t="s">
        <v>86</v>
      </c>
      <c r="H429" s="0" t="n">
        <v>31</v>
      </c>
      <c r="I429" s="0" t="s">
        <v>157</v>
      </c>
      <c r="J429" s="0" t="n">
        <v>212.39954075775</v>
      </c>
      <c r="K429" s="0" t="n">
        <v>149.249447490026</v>
      </c>
      <c r="L429" s="0" t="n">
        <v>290.957278253104</v>
      </c>
      <c r="M429" s="0" t="n">
        <v>265.122042592433</v>
      </c>
      <c r="N429" s="0" t="n">
        <v>326.231306657428</v>
      </c>
      <c r="O429" s="0" t="n">
        <v>287.814886583837</v>
      </c>
      <c r="P429" s="0" t="n">
        <v>227.233994205533</v>
      </c>
      <c r="Q429" s="0" t="n">
        <v>320.278698657077</v>
      </c>
      <c r="R429" s="0" t="n">
        <v>245.194746632095</v>
      </c>
      <c r="S429" s="0" t="n">
        <v>281.517406695097</v>
      </c>
      <c r="T429" s="0" t="n">
        <v>282.485875706215</v>
      </c>
      <c r="U429" s="0" t="n">
        <v>291.631787864877</v>
      </c>
      <c r="V429" s="0" t="n">
        <v>284.357646806342</v>
      </c>
      <c r="W429" s="0" t="n">
        <v>276.041666666667</v>
      </c>
      <c r="X429" s="0" t="n">
        <v>264.913421477254</v>
      </c>
      <c r="Y429" s="0" t="n">
        <v>309.140405112352</v>
      </c>
      <c r="Z429" s="0" t="n">
        <v>325.444441984547</v>
      </c>
      <c r="AA429" s="0" t="n">
        <v>246.648793565684</v>
      </c>
      <c r="AB429" s="0" t="n">
        <v>264.322725460991</v>
      </c>
      <c r="AC429" s="0" t="n">
        <v>279.0069097805</v>
      </c>
      <c r="AD429" s="0" t="n">
        <v>256.24599615631</v>
      </c>
      <c r="AE429" s="0" t="n">
        <v>316.568574995541</v>
      </c>
      <c r="AF429" s="0" t="n">
        <v>278.309658458387</v>
      </c>
      <c r="AG429" s="0" t="n">
        <v>249.266538724549</v>
      </c>
      <c r="AH429" s="0" t="n">
        <v>234.329232571763</v>
      </c>
    </row>
    <row r="430" customFormat="false" ht="12.75" hidden="false" customHeight="false" outlineLevel="0" collapsed="false">
      <c r="A430" s="0" t="n">
        <v>22051032</v>
      </c>
      <c r="B430" s="0" t="n">
        <v>2</v>
      </c>
      <c r="C430" s="0" t="s">
        <v>55</v>
      </c>
      <c r="D430" s="0" t="n">
        <v>510</v>
      </c>
      <c r="E430" s="0" t="s">
        <v>7</v>
      </c>
      <c r="F430" s="0" t="n">
        <v>2</v>
      </c>
      <c r="G430" s="0" t="s">
        <v>86</v>
      </c>
      <c r="H430" s="0" t="n">
        <v>32</v>
      </c>
      <c r="I430" s="0" t="s">
        <v>158</v>
      </c>
      <c r="J430" s="0" t="n">
        <v>198.337465363862</v>
      </c>
      <c r="K430" s="0" t="n">
        <v>249.789421708443</v>
      </c>
      <c r="L430" s="0" t="n">
        <v>294.908491629803</v>
      </c>
      <c r="M430" s="0" t="n">
        <v>411.153255928425</v>
      </c>
      <c r="N430" s="0" t="n">
        <v>270.27027027027</v>
      </c>
      <c r="O430" s="0" t="n">
        <v>231.481481481482</v>
      </c>
      <c r="P430" s="0" t="n">
        <v>310.540979800325</v>
      </c>
      <c r="Q430" s="0" t="n">
        <v>332.419665247565</v>
      </c>
      <c r="R430" s="0" t="n">
        <v>291.808923516881</v>
      </c>
      <c r="S430" s="0" t="n">
        <v>278.796771826853</v>
      </c>
      <c r="T430" s="0" t="n">
        <v>310.947080875302</v>
      </c>
      <c r="U430" s="0" t="n">
        <v>349.761526232115</v>
      </c>
      <c r="V430" s="0" t="n">
        <v>330.578512396694</v>
      </c>
      <c r="W430" s="0" t="n">
        <v>385.60411311054</v>
      </c>
      <c r="X430" s="0" t="n">
        <v>327.092262576134</v>
      </c>
      <c r="Y430" s="0" t="n">
        <v>272.990486695161</v>
      </c>
      <c r="Z430" s="0" t="n">
        <v>350.583856961786</v>
      </c>
      <c r="AA430" s="0" t="n">
        <v>304.145990075236</v>
      </c>
      <c r="AB430" s="0" t="n">
        <v>323.540830852854</v>
      </c>
      <c r="AC430" s="0" t="n">
        <v>374.835860093112</v>
      </c>
      <c r="AD430" s="0" t="n">
        <v>414.253999496487</v>
      </c>
      <c r="AE430" s="0" t="n">
        <v>363.008543981584</v>
      </c>
      <c r="AF430" s="0" t="n">
        <v>366.798282520983</v>
      </c>
      <c r="AG430" s="0" t="n">
        <v>345.851899002758</v>
      </c>
      <c r="AH430" s="0" t="n">
        <v>373.266974760043</v>
      </c>
    </row>
    <row r="431" customFormat="false" ht="12.75" hidden="false" customHeight="false" outlineLevel="0" collapsed="false">
      <c r="A431" s="0" t="n">
        <v>22051033</v>
      </c>
      <c r="B431" s="0" t="n">
        <v>2</v>
      </c>
      <c r="C431" s="0" t="s">
        <v>55</v>
      </c>
      <c r="D431" s="0" t="n">
        <v>510</v>
      </c>
      <c r="E431" s="0" t="s">
        <v>7</v>
      </c>
      <c r="F431" s="0" t="n">
        <v>2</v>
      </c>
      <c r="G431" s="0" t="s">
        <v>86</v>
      </c>
      <c r="H431" s="0" t="n">
        <v>33</v>
      </c>
      <c r="I431" s="0" t="s">
        <v>159</v>
      </c>
      <c r="J431" s="0" t="n">
        <v>284.840489325977</v>
      </c>
      <c r="K431" s="0" t="n">
        <v>218.35315750158</v>
      </c>
      <c r="L431" s="0" t="n">
        <v>250.907695486613</v>
      </c>
      <c r="M431" s="0" t="n">
        <v>288.054730398776</v>
      </c>
      <c r="N431" s="0" t="n">
        <v>226.743658735677</v>
      </c>
      <c r="O431" s="0" t="n">
        <v>194.611688864562</v>
      </c>
      <c r="P431" s="0" t="n">
        <v>255.824577432618</v>
      </c>
      <c r="Q431" s="0" t="n">
        <v>237.168572123571</v>
      </c>
      <c r="R431" s="0" t="n">
        <v>258.870108116339</v>
      </c>
      <c r="S431" s="0" t="n">
        <v>208.654631225619</v>
      </c>
      <c r="T431" s="0" t="n">
        <v>206.216830932525</v>
      </c>
      <c r="U431" s="0" t="n">
        <v>231.045175411929</v>
      </c>
      <c r="V431" s="0" t="n">
        <v>274.482295891915</v>
      </c>
      <c r="W431" s="0" t="n">
        <v>322.531568537958</v>
      </c>
      <c r="X431" s="0" t="n">
        <v>232.394581536862</v>
      </c>
      <c r="Y431" s="0" t="n">
        <v>286.46383017218</v>
      </c>
      <c r="Z431" s="0" t="n">
        <v>262.068554751482</v>
      </c>
      <c r="AA431" s="0" t="n">
        <v>310.422584707295</v>
      </c>
      <c r="AB431" s="0" t="n">
        <v>448.141530710876</v>
      </c>
      <c r="AC431" s="0" t="n">
        <v>406.586118400185</v>
      </c>
      <c r="AD431" s="0" t="n">
        <v>460.699245357678</v>
      </c>
      <c r="AE431" s="0" t="n">
        <v>375.39625159891</v>
      </c>
      <c r="AF431" s="0" t="n">
        <v>405.427767665067</v>
      </c>
      <c r="AG431" s="0" t="n">
        <v>445.267026099085</v>
      </c>
      <c r="AH431" s="0" t="n">
        <v>382.475660639777</v>
      </c>
    </row>
    <row r="432" customFormat="false" ht="12.75" hidden="false" customHeight="false" outlineLevel="0" collapsed="false">
      <c r="A432" s="0" t="n">
        <v>22051034</v>
      </c>
      <c r="B432" s="0" t="n">
        <v>2</v>
      </c>
      <c r="C432" s="0" t="s">
        <v>55</v>
      </c>
      <c r="D432" s="0" t="n">
        <v>510</v>
      </c>
      <c r="E432" s="0" t="s">
        <v>7</v>
      </c>
      <c r="F432" s="0" t="n">
        <v>2</v>
      </c>
      <c r="G432" s="0" t="s">
        <v>86</v>
      </c>
      <c r="H432" s="0" t="n">
        <v>34</v>
      </c>
      <c r="I432" s="0" t="s">
        <v>160</v>
      </c>
      <c r="J432" s="0" t="n">
        <v>202.124140972401</v>
      </c>
      <c r="K432" s="0" t="n">
        <v>242.019131036072</v>
      </c>
      <c r="L432" s="0" t="n">
        <v>267.339967325115</v>
      </c>
      <c r="M432" s="0" t="n">
        <v>301.431801055011</v>
      </c>
      <c r="N432" s="0" t="n">
        <v>227.280553738076</v>
      </c>
      <c r="O432" s="0" t="n">
        <v>280.704071860242</v>
      </c>
      <c r="P432" s="0" t="n">
        <v>241.461477362987</v>
      </c>
      <c r="Q432" s="0" t="n">
        <v>320.073159579332</v>
      </c>
      <c r="R432" s="0" t="n">
        <v>291.632145816073</v>
      </c>
      <c r="S432" s="0" t="n">
        <v>313.783089094369</v>
      </c>
      <c r="T432" s="0" t="n">
        <v>294.649434139155</v>
      </c>
      <c r="U432" s="0" t="n">
        <v>355.764389998322</v>
      </c>
      <c r="V432" s="0" t="n">
        <v>308.218030754799</v>
      </c>
      <c r="W432" s="0" t="n">
        <v>287.731272374452</v>
      </c>
      <c r="X432" s="0" t="n">
        <v>299.608204655451</v>
      </c>
      <c r="Y432" s="0" t="n">
        <v>348.718623548376</v>
      </c>
      <c r="Z432" s="0" t="n">
        <v>299.292879460615</v>
      </c>
      <c r="AA432" s="0" t="n">
        <v>366.708139611027</v>
      </c>
      <c r="AB432" s="0" t="n">
        <v>375.681944399072</v>
      </c>
      <c r="AC432" s="0" t="n">
        <v>342.253658854591</v>
      </c>
      <c r="AD432" s="0" t="n">
        <v>363.332368734124</v>
      </c>
      <c r="AE432" s="0" t="n">
        <v>363.462458153993</v>
      </c>
      <c r="AF432" s="0" t="n">
        <v>355.950355950356</v>
      </c>
      <c r="AG432" s="0" t="n">
        <v>367.91295871199</v>
      </c>
      <c r="AH432" s="0" t="n">
        <v>314.514371126958</v>
      </c>
    </row>
    <row r="433" customFormat="false" ht="12.75" hidden="false" customHeight="false" outlineLevel="0" collapsed="false">
      <c r="A433" s="0" t="n">
        <v>22051035</v>
      </c>
      <c r="B433" s="0" t="n">
        <v>2</v>
      </c>
      <c r="C433" s="0" t="s">
        <v>55</v>
      </c>
      <c r="D433" s="0" t="n">
        <v>510</v>
      </c>
      <c r="E433" s="0" t="s">
        <v>7</v>
      </c>
      <c r="F433" s="0" t="n">
        <v>2</v>
      </c>
      <c r="G433" s="0" t="s">
        <v>86</v>
      </c>
      <c r="H433" s="0" t="n">
        <v>35</v>
      </c>
      <c r="I433" s="0" t="s">
        <v>161</v>
      </c>
      <c r="J433" s="0" t="n">
        <v>300.452629936008</v>
      </c>
      <c r="K433" s="0" t="n">
        <v>304.323768872026</v>
      </c>
      <c r="L433" s="0" t="n">
        <v>232.754123359685</v>
      </c>
      <c r="M433" s="0" t="n">
        <v>288.711776187378</v>
      </c>
      <c r="N433" s="0" t="n">
        <v>417.833117452889</v>
      </c>
      <c r="O433" s="0" t="n">
        <v>299.295774647887</v>
      </c>
      <c r="P433" s="0" t="n">
        <v>359.994461623667</v>
      </c>
      <c r="Q433" s="0" t="n">
        <v>280.012444997555</v>
      </c>
      <c r="R433" s="0" t="n">
        <v>335.628227194492</v>
      </c>
      <c r="S433" s="0" t="n">
        <v>316.18281115263</v>
      </c>
      <c r="T433" s="0" t="n">
        <v>356.77879714577</v>
      </c>
      <c r="U433" s="0" t="n">
        <v>321.711806075116</v>
      </c>
      <c r="V433" s="0" t="n">
        <v>325.907748936007</v>
      </c>
      <c r="W433" s="0" t="n">
        <v>327.919447552178</v>
      </c>
      <c r="X433" s="0" t="n">
        <v>358.674463937622</v>
      </c>
      <c r="Y433" s="0" t="n">
        <v>350.371783392378</v>
      </c>
      <c r="Z433" s="0" t="n">
        <v>288.150772944979</v>
      </c>
      <c r="AA433" s="0" t="n">
        <v>328.185328185328</v>
      </c>
      <c r="AB433" s="0" t="n">
        <v>280.823235237546</v>
      </c>
      <c r="AC433" s="0" t="n">
        <v>351.899500529741</v>
      </c>
      <c r="AD433" s="0" t="n">
        <v>380.471634144504</v>
      </c>
      <c r="AE433" s="0" t="n">
        <v>362.141159606171</v>
      </c>
      <c r="AF433" s="0" t="n">
        <v>372.203818811181</v>
      </c>
      <c r="AG433" s="0" t="n">
        <v>359.139546077234</v>
      </c>
      <c r="AH433" s="0" t="n">
        <v>359.099659410632</v>
      </c>
    </row>
    <row r="434" customFormat="false" ht="12.75" hidden="false" customHeight="false" outlineLevel="0" collapsed="false">
      <c r="A434" s="0" t="n">
        <v>22051036</v>
      </c>
      <c r="B434" s="0" t="n">
        <v>2</v>
      </c>
      <c r="C434" s="0" t="s">
        <v>55</v>
      </c>
      <c r="D434" s="0" t="n">
        <v>510</v>
      </c>
      <c r="E434" s="0" t="s">
        <v>7</v>
      </c>
      <c r="F434" s="0" t="n">
        <v>2</v>
      </c>
      <c r="G434" s="0" t="s">
        <v>86</v>
      </c>
      <c r="H434" s="0" t="n">
        <v>36</v>
      </c>
      <c r="I434" s="0" t="s">
        <v>162</v>
      </c>
      <c r="J434" s="0" t="n">
        <v>267.408862693735</v>
      </c>
      <c r="K434" s="0" t="n">
        <v>301.026716121056</v>
      </c>
      <c r="L434" s="0" t="n">
        <v>356.136713974379</v>
      </c>
      <c r="M434" s="0" t="n">
        <v>212.573736514854</v>
      </c>
      <c r="N434" s="0" t="n">
        <v>316.906987799081</v>
      </c>
      <c r="O434" s="0" t="n">
        <v>418.964785744591</v>
      </c>
      <c r="P434" s="0" t="n">
        <v>413.933985592947</v>
      </c>
      <c r="Q434" s="0" t="n">
        <v>378.562543940295</v>
      </c>
      <c r="R434" s="0" t="n">
        <v>397.79848509618</v>
      </c>
      <c r="S434" s="0" t="n">
        <v>293.91815509835</v>
      </c>
      <c r="T434" s="0" t="n">
        <v>319.356555680407</v>
      </c>
      <c r="U434" s="0" t="n">
        <v>260.223048327138</v>
      </c>
      <c r="V434" s="0" t="n">
        <v>428.454043901866</v>
      </c>
      <c r="W434" s="0" t="n">
        <v>454.570963578203</v>
      </c>
      <c r="X434" s="0" t="n">
        <v>268.137987933791</v>
      </c>
      <c r="Y434" s="0" t="n">
        <v>387.635423914124</v>
      </c>
      <c r="Z434" s="0" t="n">
        <v>347.801229215303</v>
      </c>
      <c r="AA434" s="0" t="n">
        <v>474.07262597136</v>
      </c>
      <c r="AB434" s="0" t="n">
        <v>395.178818415333</v>
      </c>
      <c r="AC434" s="0" t="n">
        <v>352.619816240378</v>
      </c>
      <c r="AD434" s="0" t="n">
        <v>386.463855720161</v>
      </c>
      <c r="AE434" s="0" t="n">
        <v>422.812192723697</v>
      </c>
      <c r="AF434" s="0" t="n">
        <v>337.424812949289</v>
      </c>
      <c r="AG434" s="0" t="n">
        <v>448.603540591385</v>
      </c>
      <c r="AH434" s="0" t="n">
        <v>436.246384370999</v>
      </c>
    </row>
    <row r="435" customFormat="false" ht="12.75" hidden="false" customHeight="false" outlineLevel="0" collapsed="false">
      <c r="A435" s="0" t="n">
        <v>22051037</v>
      </c>
      <c r="B435" s="0" t="n">
        <v>2</v>
      </c>
      <c r="C435" s="0" t="s">
        <v>55</v>
      </c>
      <c r="D435" s="0" t="n">
        <v>510</v>
      </c>
      <c r="E435" s="0" t="s">
        <v>7</v>
      </c>
      <c r="F435" s="0" t="n">
        <v>2</v>
      </c>
      <c r="G435" s="0" t="s">
        <v>86</v>
      </c>
      <c r="H435" s="0" t="n">
        <v>37</v>
      </c>
      <c r="I435" s="0" t="s">
        <v>163</v>
      </c>
      <c r="J435" s="0" t="n">
        <v>378.82773860886</v>
      </c>
      <c r="K435" s="0" t="n">
        <v>270.541082164329</v>
      </c>
      <c r="L435" s="0" t="n">
        <v>375.679683638161</v>
      </c>
      <c r="M435" s="0" t="n">
        <v>346.187133378209</v>
      </c>
      <c r="N435" s="0" t="n">
        <v>473.977695167286</v>
      </c>
      <c r="O435" s="0" t="n">
        <v>363.042294427301</v>
      </c>
      <c r="P435" s="0" t="n">
        <v>408.852546440316</v>
      </c>
      <c r="Q435" s="0" t="n">
        <v>397.065170479068</v>
      </c>
      <c r="R435" s="0" t="n">
        <v>361.881785283474</v>
      </c>
      <c r="S435" s="0" t="n">
        <v>345.512654400967</v>
      </c>
      <c r="T435" s="0" t="n">
        <v>408.510638297872</v>
      </c>
      <c r="U435" s="0" t="n">
        <v>388.869685447632</v>
      </c>
      <c r="V435" s="0" t="n">
        <v>270.152505446623</v>
      </c>
      <c r="W435" s="0" t="n">
        <v>259.627866724362</v>
      </c>
      <c r="X435" s="0" t="n">
        <v>291.442197297536</v>
      </c>
      <c r="Y435" s="0" t="n">
        <v>533.627748642929</v>
      </c>
      <c r="Z435" s="0" t="n">
        <v>409.250975540116</v>
      </c>
      <c r="AA435" s="0" t="n">
        <v>376.829375164315</v>
      </c>
      <c r="AB435" s="0" t="n">
        <v>376.093532826425</v>
      </c>
      <c r="AC435" s="0" t="n">
        <v>453.656628861948</v>
      </c>
      <c r="AD435" s="0" t="n">
        <v>430.708780414085</v>
      </c>
      <c r="AE435" s="0" t="n">
        <v>481.540930979133</v>
      </c>
      <c r="AF435" s="0" t="n">
        <v>431.322971666543</v>
      </c>
      <c r="AG435" s="0" t="n">
        <v>458.646616541353</v>
      </c>
      <c r="AH435" s="0" t="n">
        <v>373.468778010158</v>
      </c>
    </row>
    <row r="436" customFormat="false" ht="12.75" hidden="false" customHeight="false" outlineLevel="0" collapsed="false">
      <c r="A436" s="0" t="n">
        <v>22051038</v>
      </c>
      <c r="B436" s="0" t="n">
        <v>2</v>
      </c>
      <c r="C436" s="0" t="s">
        <v>55</v>
      </c>
      <c r="D436" s="0" t="n">
        <v>510</v>
      </c>
      <c r="E436" s="0" t="s">
        <v>7</v>
      </c>
      <c r="F436" s="0" t="n">
        <v>2</v>
      </c>
      <c r="G436" s="0" t="s">
        <v>86</v>
      </c>
      <c r="H436" s="0" t="n">
        <v>38</v>
      </c>
      <c r="I436" s="0" t="s">
        <v>164</v>
      </c>
      <c r="J436" s="0" t="n">
        <v>336.700336700337</v>
      </c>
      <c r="K436" s="0" t="n">
        <v>267.574799318901</v>
      </c>
      <c r="L436" s="0" t="n">
        <v>233.644859813084</v>
      </c>
      <c r="M436" s="0" t="n">
        <v>561.797752808989</v>
      </c>
      <c r="N436" s="0" t="n">
        <v>489.895897121862</v>
      </c>
      <c r="O436" s="0" t="n">
        <v>542.5305173416</v>
      </c>
      <c r="P436" s="0" t="n">
        <v>521.124139214591</v>
      </c>
      <c r="Q436" s="0" t="n">
        <v>393.771254698407</v>
      </c>
      <c r="R436" s="0" t="n">
        <v>548.226828850437</v>
      </c>
      <c r="S436" s="0" t="n">
        <v>414.800066368011</v>
      </c>
      <c r="T436" s="0" t="n">
        <v>415.006640106242</v>
      </c>
      <c r="U436" s="0" t="n">
        <v>451.176281018369</v>
      </c>
      <c r="V436" s="0" t="n">
        <v>412.970327317222</v>
      </c>
      <c r="W436" s="0" t="n">
        <v>375.093773443361</v>
      </c>
      <c r="X436" s="0" t="n">
        <v>472.494093823827</v>
      </c>
      <c r="Y436" s="0" t="n">
        <v>606.264735601213</v>
      </c>
      <c r="Z436" s="0" t="n">
        <v>462.275053656926</v>
      </c>
      <c r="AA436" s="0" t="n">
        <v>535.627333225126</v>
      </c>
      <c r="AB436" s="0" t="n">
        <v>496.476617552851</v>
      </c>
      <c r="AC436" s="0" t="n">
        <v>554.558799543305</v>
      </c>
      <c r="AD436" s="0" t="n">
        <v>412.881915772089</v>
      </c>
      <c r="AE436" s="0" t="n">
        <v>411.048997040447</v>
      </c>
      <c r="AF436" s="0" t="n">
        <v>476.758045292014</v>
      </c>
      <c r="AG436" s="0" t="n">
        <v>347.029428095503</v>
      </c>
      <c r="AH436" s="0" t="n">
        <v>279.106858054226</v>
      </c>
    </row>
    <row r="437" customFormat="false" ht="12.75" hidden="false" customHeight="false" outlineLevel="0" collapsed="false">
      <c r="A437" s="0" t="n">
        <v>22051039</v>
      </c>
      <c r="B437" s="0" t="n">
        <v>2</v>
      </c>
      <c r="C437" s="0" t="s">
        <v>55</v>
      </c>
      <c r="D437" s="0" t="n">
        <v>510</v>
      </c>
      <c r="E437" s="0" t="s">
        <v>7</v>
      </c>
      <c r="F437" s="0" t="n">
        <v>2</v>
      </c>
      <c r="G437" s="0" t="s">
        <v>86</v>
      </c>
      <c r="H437" s="0" t="n">
        <v>39</v>
      </c>
      <c r="I437" s="0" t="s">
        <v>165</v>
      </c>
      <c r="J437" s="0" t="n">
        <v>104.541740581146</v>
      </c>
      <c r="K437" s="0" t="n">
        <v>103.063109906129</v>
      </c>
      <c r="L437" s="0" t="n">
        <v>118.31238474941</v>
      </c>
      <c r="M437" s="0" t="n">
        <v>129.597772021281</v>
      </c>
      <c r="N437" s="0" t="n">
        <v>125.18192397325</v>
      </c>
      <c r="O437" s="0" t="n">
        <v>124.500676830952</v>
      </c>
      <c r="P437" s="0" t="n">
        <v>127.254179330736</v>
      </c>
      <c r="Q437" s="0" t="n">
        <v>129.363197294615</v>
      </c>
      <c r="R437" s="0" t="n">
        <v>131.040745716409</v>
      </c>
      <c r="S437" s="0" t="n">
        <v>130.85418116001</v>
      </c>
      <c r="T437" s="0" t="n">
        <v>134.774351171797</v>
      </c>
      <c r="U437" s="0" t="n">
        <v>142.91488843101</v>
      </c>
      <c r="V437" s="0" t="n">
        <v>145.75773482134</v>
      </c>
      <c r="W437" s="0" t="n">
        <v>144.0343973671</v>
      </c>
      <c r="X437" s="0" t="n">
        <v>138.299299812145</v>
      </c>
      <c r="Y437" s="0" t="n">
        <v>157.828618475518</v>
      </c>
      <c r="Z437" s="0" t="n">
        <v>151.152424095688</v>
      </c>
      <c r="AA437" s="0" t="n">
        <v>154.906159164583</v>
      </c>
      <c r="AB437" s="0" t="n">
        <v>159.295714010006</v>
      </c>
      <c r="AC437" s="0" t="n">
        <v>166.757103720272</v>
      </c>
      <c r="AD437" s="0" t="n">
        <v>171.257626658374</v>
      </c>
      <c r="AE437" s="0" t="n">
        <v>170.190064901271</v>
      </c>
      <c r="AF437" s="0" t="n">
        <v>166.866378870113</v>
      </c>
      <c r="AG437" s="0" t="n">
        <v>164.768188450222</v>
      </c>
      <c r="AH437" s="0" t="n">
        <v>161.016598958949</v>
      </c>
    </row>
    <row r="438" customFormat="false" ht="12.75" hidden="false" customHeight="false" outlineLevel="0" collapsed="false">
      <c r="A438" s="0" t="n">
        <v>22051040</v>
      </c>
      <c r="B438" s="0" t="n">
        <v>2</v>
      </c>
      <c r="C438" s="0" t="s">
        <v>55</v>
      </c>
      <c r="D438" s="0" t="n">
        <v>510</v>
      </c>
      <c r="E438" s="0" t="s">
        <v>7</v>
      </c>
      <c r="F438" s="0" t="n">
        <v>2</v>
      </c>
      <c r="G438" s="0" t="s">
        <v>86</v>
      </c>
      <c r="H438" s="0" t="n">
        <v>40</v>
      </c>
      <c r="I438" s="0" t="s">
        <v>166</v>
      </c>
      <c r="J438" s="0" t="n">
        <v>96.7916427726618</v>
      </c>
      <c r="K438" s="0" t="n">
        <v>95.383355910509</v>
      </c>
      <c r="L438" s="0" t="n">
        <v>110.091700187776</v>
      </c>
      <c r="M438" s="0" t="n">
        <v>121.010819055722</v>
      </c>
      <c r="N438" s="0" t="n">
        <v>116.779468469909</v>
      </c>
      <c r="O438" s="0" t="n">
        <v>116.14892640848</v>
      </c>
      <c r="P438" s="0" t="n">
        <v>118.827403021311</v>
      </c>
      <c r="Q438" s="0" t="n">
        <v>120.875193068716</v>
      </c>
      <c r="R438" s="0" t="n">
        <v>122.491226251978</v>
      </c>
      <c r="S438" s="0" t="n">
        <v>122.297538713047</v>
      </c>
      <c r="T438" s="0" t="n">
        <v>126.073824509418</v>
      </c>
      <c r="U438" s="0" t="n">
        <v>133.942376893205</v>
      </c>
      <c r="V438" s="0" t="n">
        <v>136.672777548783</v>
      </c>
      <c r="W438" s="0" t="n">
        <v>134.991600592005</v>
      </c>
      <c r="X438" s="0" t="n">
        <v>129.444126376344</v>
      </c>
      <c r="Y438" s="0" t="n">
        <v>148.37650361741</v>
      </c>
      <c r="Z438" s="0" t="n">
        <v>141.937114040548</v>
      </c>
      <c r="AA438" s="0" t="n">
        <v>145.615850424566</v>
      </c>
      <c r="AB438" s="0" t="n">
        <v>149.905792488613</v>
      </c>
      <c r="AC438" s="0" t="n">
        <v>157.191447891069</v>
      </c>
      <c r="AD438" s="0" t="n">
        <v>161.596117688683</v>
      </c>
      <c r="AE438" s="0" t="n">
        <v>160.592813369474</v>
      </c>
      <c r="AF438" s="0" t="n">
        <v>157.400764766666</v>
      </c>
      <c r="AG438" s="0" t="n">
        <v>155.393679782992</v>
      </c>
      <c r="AH438" s="0" t="n">
        <v>151.7641422634</v>
      </c>
    </row>
    <row r="439" customFormat="false" ht="12.75" hidden="false" customHeight="false" outlineLevel="0" collapsed="false">
      <c r="A439" s="0" t="n">
        <v>22051041</v>
      </c>
      <c r="B439" s="0" t="n">
        <v>2</v>
      </c>
      <c r="C439" s="0" t="s">
        <v>55</v>
      </c>
      <c r="D439" s="0" t="n">
        <v>510</v>
      </c>
      <c r="E439" s="0" t="s">
        <v>7</v>
      </c>
      <c r="F439" s="0" t="n">
        <v>2</v>
      </c>
      <c r="G439" s="0" t="s">
        <v>86</v>
      </c>
      <c r="H439" s="0" t="n">
        <v>41</v>
      </c>
      <c r="I439" s="0" t="s">
        <v>167</v>
      </c>
      <c r="J439" s="0" t="n">
        <v>112.747266011861</v>
      </c>
      <c r="K439" s="0" t="n">
        <v>111.196599351501</v>
      </c>
      <c r="L439" s="0" t="n">
        <v>126.98436376159</v>
      </c>
      <c r="M439" s="0" t="n">
        <v>138.633236056817</v>
      </c>
      <c r="N439" s="0" t="n">
        <v>134.029242184633</v>
      </c>
      <c r="O439" s="0" t="n">
        <v>133.294329609041</v>
      </c>
      <c r="P439" s="0" t="n">
        <v>136.120833108789</v>
      </c>
      <c r="Q439" s="0" t="n">
        <v>138.290032183475</v>
      </c>
      <c r="R439" s="0" t="n">
        <v>140.029666130076</v>
      </c>
      <c r="S439" s="0" t="n">
        <v>139.851630021126</v>
      </c>
      <c r="T439" s="0" t="n">
        <v>143.917118936816</v>
      </c>
      <c r="U439" s="0" t="n">
        <v>152.330383413733</v>
      </c>
      <c r="V439" s="0" t="n">
        <v>155.287849627841</v>
      </c>
      <c r="W439" s="0" t="n">
        <v>153.523647651924</v>
      </c>
      <c r="X439" s="0" t="n">
        <v>147.60073469711</v>
      </c>
      <c r="Y439" s="0" t="n">
        <v>167.724988635543</v>
      </c>
      <c r="Z439" s="0" t="n">
        <v>160.808991184993</v>
      </c>
      <c r="AA439" s="0" t="n">
        <v>164.633766230942</v>
      </c>
      <c r="AB439" s="0" t="n">
        <v>169.119741063482</v>
      </c>
      <c r="AC439" s="0" t="n">
        <v>176.752634492157</v>
      </c>
      <c r="AD439" s="0" t="n">
        <v>181.345863380991</v>
      </c>
      <c r="AE439" s="0" t="n">
        <v>180.211021142424</v>
      </c>
      <c r="AF439" s="0" t="n">
        <v>176.752461396131</v>
      </c>
      <c r="AG439" s="0" t="n">
        <v>174.560411509806</v>
      </c>
      <c r="AH439" s="0" t="n">
        <v>170.685608999501</v>
      </c>
    </row>
    <row r="440" customFormat="false" ht="12.75" hidden="false" customHeight="false" outlineLevel="0" collapsed="false">
      <c r="A440" s="0" t="n">
        <v>22051042</v>
      </c>
      <c r="B440" s="0" t="n">
        <v>2</v>
      </c>
      <c r="C440" s="0" t="s">
        <v>55</v>
      </c>
      <c r="D440" s="0" t="n">
        <v>510</v>
      </c>
      <c r="E440" s="0" t="s">
        <v>7</v>
      </c>
      <c r="F440" s="0" t="n">
        <v>2</v>
      </c>
      <c r="G440" s="0" t="s">
        <v>86</v>
      </c>
      <c r="H440" s="0" t="n">
        <v>42</v>
      </c>
      <c r="I440" s="0" t="s">
        <v>168</v>
      </c>
      <c r="J440" s="0" t="n">
        <v>117.390116873098</v>
      </c>
      <c r="K440" s="0" t="n">
        <v>114.074458411303</v>
      </c>
      <c r="L440" s="0" t="n">
        <v>131.761718558905</v>
      </c>
      <c r="M440" s="0" t="n">
        <v>146.146139695743</v>
      </c>
      <c r="N440" s="0" t="n">
        <v>139.355836403709</v>
      </c>
      <c r="O440" s="0" t="n">
        <v>137.77772851411</v>
      </c>
      <c r="P440" s="0" t="n">
        <v>140.365843458518</v>
      </c>
      <c r="Q440" s="0" t="n">
        <v>142.800237786705</v>
      </c>
      <c r="R440" s="0" t="n">
        <v>143.176504700688</v>
      </c>
      <c r="S440" s="0" t="n">
        <v>141.597580733271</v>
      </c>
      <c r="T440" s="0" t="n">
        <v>143.677934110449</v>
      </c>
      <c r="U440" s="0" t="n">
        <v>151.40193027289</v>
      </c>
      <c r="V440" s="0" t="n">
        <v>152.06509899382</v>
      </c>
      <c r="W440" s="0" t="n">
        <v>148.967486292062</v>
      </c>
      <c r="X440" s="0" t="n">
        <v>141.686321173185</v>
      </c>
      <c r="Y440" s="0" t="n">
        <v>159.088361848873</v>
      </c>
      <c r="Z440" s="0" t="n">
        <v>151.635741314022</v>
      </c>
      <c r="AA440" s="0" t="n">
        <v>154.422487560589</v>
      </c>
      <c r="AB440" s="0" t="n">
        <v>159.149629670877</v>
      </c>
      <c r="AC440" s="0" t="n">
        <v>165.837901053944</v>
      </c>
      <c r="AD440" s="0" t="n">
        <v>169.109174965572</v>
      </c>
      <c r="AE440" s="0" t="n">
        <v>166.769736498249</v>
      </c>
      <c r="AF440" s="0" t="n">
        <v>163.651951009851</v>
      </c>
      <c r="AG440" s="0" t="n">
        <v>160.373861134813</v>
      </c>
      <c r="AH440" s="0" t="n">
        <v>155.577067414352</v>
      </c>
    </row>
    <row r="441" customFormat="false" ht="12.75" hidden="false" customHeight="false" outlineLevel="0" collapsed="false">
      <c r="A441" s="0" t="n">
        <v>22051044</v>
      </c>
      <c r="B441" s="0" t="n">
        <v>2</v>
      </c>
      <c r="C441" s="0" t="s">
        <v>55</v>
      </c>
      <c r="D441" s="0" t="n">
        <v>510</v>
      </c>
      <c r="E441" s="0" t="s">
        <v>7</v>
      </c>
      <c r="F441" s="0" t="n">
        <v>2</v>
      </c>
      <c r="G441" s="0" t="s">
        <v>86</v>
      </c>
      <c r="H441" s="0" t="n">
        <v>44</v>
      </c>
      <c r="I441" s="0" t="s">
        <v>169</v>
      </c>
      <c r="J441" s="0" t="n">
        <v>108.621612739408</v>
      </c>
      <c r="K441" s="0" t="n">
        <v>105.508804076343</v>
      </c>
      <c r="L441" s="0" t="n">
        <v>122.542715614687</v>
      </c>
      <c r="M441" s="0" t="n">
        <v>136.405685641328</v>
      </c>
      <c r="N441" s="0" t="n">
        <v>129.945527161134</v>
      </c>
      <c r="O441" s="0" t="n">
        <v>128.478503964178</v>
      </c>
      <c r="P441" s="0" t="n">
        <v>131.013244537747</v>
      </c>
      <c r="Q441" s="0" t="n">
        <v>133.378237632478</v>
      </c>
      <c r="R441" s="0" t="n">
        <v>133.786972364541</v>
      </c>
      <c r="S441" s="0" t="n">
        <v>132.30714063117</v>
      </c>
      <c r="T441" s="0" t="n">
        <v>134.373180017916</v>
      </c>
      <c r="U441" s="0" t="n">
        <v>141.870730100331</v>
      </c>
      <c r="V441" s="0" t="n">
        <v>142.562887303763</v>
      </c>
      <c r="W441" s="0" t="n">
        <v>139.589292781775</v>
      </c>
      <c r="X441" s="0" t="n">
        <v>132.590605876497</v>
      </c>
      <c r="Y441" s="0" t="n">
        <v>149.530950892513</v>
      </c>
      <c r="Z441" s="0" t="n">
        <v>142.359098473415</v>
      </c>
      <c r="AA441" s="0" t="n">
        <v>145.125207287653</v>
      </c>
      <c r="AB441" s="0" t="n">
        <v>149.731878574373</v>
      </c>
      <c r="AC441" s="0" t="n">
        <v>156.290979204676</v>
      </c>
      <c r="AD441" s="0" t="n">
        <v>159.532140511303</v>
      </c>
      <c r="AE441" s="0" t="n">
        <v>157.324361697838</v>
      </c>
      <c r="AF441" s="0" t="n">
        <v>154.333096922127</v>
      </c>
      <c r="AG441" s="0" t="n">
        <v>151.212500995986</v>
      </c>
      <c r="AH441" s="0" t="n">
        <v>146.605713138066</v>
      </c>
    </row>
    <row r="442" customFormat="false" ht="12.75" hidden="false" customHeight="false" outlineLevel="0" collapsed="false">
      <c r="A442" s="0" t="n">
        <v>22051045</v>
      </c>
      <c r="B442" s="0" t="n">
        <v>2</v>
      </c>
      <c r="C442" s="0" t="s">
        <v>55</v>
      </c>
      <c r="D442" s="0" t="n">
        <v>510</v>
      </c>
      <c r="E442" s="0" t="s">
        <v>7</v>
      </c>
      <c r="F442" s="0" t="n">
        <v>2</v>
      </c>
      <c r="G442" s="0" t="s">
        <v>86</v>
      </c>
      <c r="H442" s="0" t="n">
        <v>45</v>
      </c>
      <c r="I442" s="0" t="s">
        <v>170</v>
      </c>
      <c r="J442" s="0" t="n">
        <v>126.494130582133</v>
      </c>
      <c r="K442" s="0" t="n">
        <v>122.969652514966</v>
      </c>
      <c r="L442" s="0" t="n">
        <v>141.31031958378</v>
      </c>
      <c r="M442" s="0" t="n">
        <v>156.217741796467</v>
      </c>
      <c r="N442" s="0" t="n">
        <v>149.090435390395</v>
      </c>
      <c r="O442" s="0" t="n">
        <v>147.397253459007</v>
      </c>
      <c r="P442" s="0" t="n">
        <v>150.036312610669</v>
      </c>
      <c r="Q442" s="0" t="n">
        <v>152.539235871633</v>
      </c>
      <c r="R442" s="0" t="n">
        <v>152.879961016631</v>
      </c>
      <c r="S442" s="0" t="n">
        <v>151.198785905503</v>
      </c>
      <c r="T442" s="0" t="n">
        <v>153.289761703686</v>
      </c>
      <c r="U442" s="0" t="n">
        <v>161.238606253182</v>
      </c>
      <c r="V442" s="0" t="n">
        <v>161.869533793605</v>
      </c>
      <c r="W442" s="0" t="n">
        <v>158.646259955666</v>
      </c>
      <c r="X442" s="0" t="n">
        <v>151.079504507852</v>
      </c>
      <c r="Y442" s="0" t="n">
        <v>168.937653307528</v>
      </c>
      <c r="Z442" s="0" t="n">
        <v>161.201047570475</v>
      </c>
      <c r="AA442" s="0" t="n">
        <v>164.004340888206</v>
      </c>
      <c r="AB442" s="0" t="n">
        <v>168.850551572893</v>
      </c>
      <c r="AC442" s="0" t="n">
        <v>175.663846171863</v>
      </c>
      <c r="AD442" s="0" t="n">
        <v>178.961430636463</v>
      </c>
      <c r="AE442" s="0" t="n">
        <v>176.486573441659</v>
      </c>
      <c r="AF442" s="0" t="n">
        <v>173.240120232372</v>
      </c>
      <c r="AG442" s="0" t="n">
        <v>169.800855587571</v>
      </c>
      <c r="AH442" s="0" t="n">
        <v>164.811079320637</v>
      </c>
    </row>
    <row r="443" customFormat="false" ht="12.75" hidden="false" customHeight="false" outlineLevel="0" collapsed="false">
      <c r="A443" s="0" t="n">
        <v>22051046</v>
      </c>
      <c r="B443" s="0" t="n">
        <v>2</v>
      </c>
      <c r="C443" s="0" t="s">
        <v>55</v>
      </c>
      <c r="D443" s="0" t="n">
        <v>510</v>
      </c>
      <c r="E443" s="0" t="s">
        <v>7</v>
      </c>
      <c r="F443" s="0" t="n">
        <v>2</v>
      </c>
      <c r="G443" s="0" t="s">
        <v>86</v>
      </c>
      <c r="H443" s="0" t="n">
        <v>46</v>
      </c>
      <c r="I443" s="0" t="s">
        <v>171</v>
      </c>
      <c r="J443" s="0" t="n">
        <v>66.3778818370821</v>
      </c>
      <c r="K443" s="0" t="n">
        <v>65.0880203062681</v>
      </c>
      <c r="L443" s="0" t="n">
        <v>75.6902964971314</v>
      </c>
      <c r="M443" s="0" t="n">
        <v>84.6359168649867</v>
      </c>
      <c r="N443" s="0" t="n">
        <v>77.0178237811388</v>
      </c>
      <c r="O443" s="0" t="n">
        <v>77.6170866642142</v>
      </c>
      <c r="P443" s="0" t="n">
        <v>78.3080178792247</v>
      </c>
      <c r="Q443" s="0" t="n">
        <v>80.4342746403043</v>
      </c>
      <c r="R443" s="0" t="n">
        <v>79.9828819540542</v>
      </c>
      <c r="S443" s="0" t="n">
        <v>81.8051951837109</v>
      </c>
      <c r="T443" s="0" t="n">
        <v>81.604303579767</v>
      </c>
      <c r="U443" s="0" t="n">
        <v>87.6870240655788</v>
      </c>
      <c r="V443" s="0" t="n">
        <v>87.1397183905139</v>
      </c>
      <c r="W443" s="0" t="n">
        <v>83.4864366904249</v>
      </c>
      <c r="X443" s="0" t="n">
        <v>80.9112875770184</v>
      </c>
      <c r="Y443" s="0" t="n">
        <v>88.9634603940539</v>
      </c>
      <c r="Z443" s="0" t="n">
        <v>87.4096689858632</v>
      </c>
      <c r="AA443" s="0" t="n">
        <v>86.1012750850319</v>
      </c>
      <c r="AB443" s="0" t="n">
        <v>89.235521340656</v>
      </c>
      <c r="AC443" s="0" t="n">
        <v>93.4762365617502</v>
      </c>
      <c r="AD443" s="0" t="n">
        <v>95.2109113769704</v>
      </c>
      <c r="AE443" s="0" t="n">
        <v>93.2123540557277</v>
      </c>
      <c r="AF443" s="0" t="n">
        <v>92.2586612227135</v>
      </c>
      <c r="AG443" s="0" t="n">
        <v>88.29162784849</v>
      </c>
      <c r="AH443" s="0" t="n">
        <v>87.8151835869723</v>
      </c>
    </row>
    <row r="444" customFormat="false" ht="12.75" hidden="false" customHeight="false" outlineLevel="0" collapsed="false">
      <c r="A444" s="0" t="n">
        <v>22051048</v>
      </c>
      <c r="B444" s="0" t="n">
        <v>2</v>
      </c>
      <c r="C444" s="0" t="s">
        <v>55</v>
      </c>
      <c r="D444" s="0" t="n">
        <v>510</v>
      </c>
      <c r="E444" s="0" t="s">
        <v>7</v>
      </c>
      <c r="F444" s="0" t="n">
        <v>2</v>
      </c>
      <c r="G444" s="0" t="s">
        <v>86</v>
      </c>
      <c r="H444" s="0" t="n">
        <v>48</v>
      </c>
      <c r="I444" s="0" t="s">
        <v>172</v>
      </c>
      <c r="J444" s="0" t="n">
        <v>60.9694198987262</v>
      </c>
      <c r="K444" s="0" t="n">
        <v>59.7725809805296</v>
      </c>
      <c r="L444" s="0" t="n">
        <v>69.9862425321561</v>
      </c>
      <c r="M444" s="0" t="n">
        <v>78.5990602560938</v>
      </c>
      <c r="N444" s="0" t="n">
        <v>71.3502363443925</v>
      </c>
      <c r="O444" s="0" t="n">
        <v>71.9239721667941</v>
      </c>
      <c r="P444" s="0" t="n">
        <v>72.6425757781189</v>
      </c>
      <c r="Q444" s="0" t="n">
        <v>74.7190943817146</v>
      </c>
      <c r="R444" s="0" t="n">
        <v>74.3051098644161</v>
      </c>
      <c r="S444" s="0" t="n">
        <v>76.0437460584077</v>
      </c>
      <c r="T444" s="0" t="n">
        <v>75.9059230979661</v>
      </c>
      <c r="U444" s="0" t="n">
        <v>81.7654225798911</v>
      </c>
      <c r="V444" s="0" t="n">
        <v>81.2951434443719</v>
      </c>
      <c r="W444" s="0" t="n">
        <v>77.8485877610417</v>
      </c>
      <c r="X444" s="0" t="n">
        <v>75.3332774501694</v>
      </c>
      <c r="Y444" s="0" t="n">
        <v>83.1697974333872</v>
      </c>
      <c r="Z444" s="0" t="n">
        <v>81.6659975367188</v>
      </c>
      <c r="AA444" s="0" t="n">
        <v>80.4835032079466</v>
      </c>
      <c r="AB444" s="0" t="n">
        <v>83.5852991315487</v>
      </c>
      <c r="AC444" s="0" t="n">
        <v>87.6982872431929</v>
      </c>
      <c r="AD444" s="0" t="n">
        <v>89.4332675654199</v>
      </c>
      <c r="AE444" s="0" t="n">
        <v>87.5446553642637</v>
      </c>
      <c r="AF444" s="0" t="n">
        <v>86.6161888307174</v>
      </c>
      <c r="AG444" s="0" t="n">
        <v>82.8520175673528</v>
      </c>
      <c r="AH444" s="0" t="n">
        <v>82.3521418002953</v>
      </c>
    </row>
    <row r="445" customFormat="false" ht="12.75" hidden="false" customHeight="false" outlineLevel="0" collapsed="false">
      <c r="A445" s="0" t="n">
        <v>22051049</v>
      </c>
      <c r="B445" s="0" t="n">
        <v>2</v>
      </c>
      <c r="C445" s="0" t="s">
        <v>55</v>
      </c>
      <c r="D445" s="0" t="n">
        <v>510</v>
      </c>
      <c r="E445" s="0" t="s">
        <v>7</v>
      </c>
      <c r="F445" s="0" t="n">
        <v>2</v>
      </c>
      <c r="G445" s="0" t="s">
        <v>86</v>
      </c>
      <c r="H445" s="0" t="n">
        <v>49</v>
      </c>
      <c r="I445" s="0" t="s">
        <v>173</v>
      </c>
      <c r="J445" s="0" t="n">
        <v>72.0128962457969</v>
      </c>
      <c r="K445" s="0" t="n">
        <v>70.6266444561291</v>
      </c>
      <c r="L445" s="0" t="n">
        <v>81.6146265379666</v>
      </c>
      <c r="M445" s="0" t="n">
        <v>90.8929575753327</v>
      </c>
      <c r="N445" s="0" t="n">
        <v>82.8989320730449</v>
      </c>
      <c r="O445" s="0" t="n">
        <v>83.5239594164141</v>
      </c>
      <c r="P445" s="0" t="n">
        <v>84.1831672137972</v>
      </c>
      <c r="Q445" s="0" t="n">
        <v>86.3570780128992</v>
      </c>
      <c r="R445" s="0" t="n">
        <v>85.8667174413917</v>
      </c>
      <c r="S445" s="0" t="n">
        <v>87.7740389225709</v>
      </c>
      <c r="T445" s="0" t="n">
        <v>87.5059986546881</v>
      </c>
      <c r="U445" s="0" t="n">
        <v>93.8127049149056</v>
      </c>
      <c r="V445" s="0" t="n">
        <v>93.1842987438855</v>
      </c>
      <c r="W445" s="0" t="n">
        <v>89.3185833343133</v>
      </c>
      <c r="X445" s="0" t="n">
        <v>86.6856910863541</v>
      </c>
      <c r="Y445" s="0" t="n">
        <v>94.9494350483132</v>
      </c>
      <c r="Z445" s="0" t="n">
        <v>93.3457663196724</v>
      </c>
      <c r="AA445" s="0" t="n">
        <v>91.9058815881125</v>
      </c>
      <c r="AB445" s="0" t="n">
        <v>95.0679213175647</v>
      </c>
      <c r="AC445" s="0" t="n">
        <v>99.4359078276183</v>
      </c>
      <c r="AD445" s="0" t="n">
        <v>101.166842617579</v>
      </c>
      <c r="AE445" s="0" t="n">
        <v>99.0553089341038</v>
      </c>
      <c r="AF445" s="0" t="n">
        <v>98.0766610710586</v>
      </c>
      <c r="AG445" s="0" t="n">
        <v>93.9017408415995</v>
      </c>
      <c r="AH445" s="0" t="n">
        <v>93.4511872433643</v>
      </c>
    </row>
    <row r="446" customFormat="false" ht="12.75" hidden="false" customHeight="false" outlineLevel="0" collapsed="false">
      <c r="A446" s="0" t="n">
        <v>22051050</v>
      </c>
      <c r="B446" s="0" t="n">
        <v>2</v>
      </c>
      <c r="C446" s="0" t="s">
        <v>55</v>
      </c>
      <c r="D446" s="0" t="n">
        <v>510</v>
      </c>
      <c r="E446" s="0" t="s">
        <v>7</v>
      </c>
      <c r="F446" s="0" t="n">
        <v>2</v>
      </c>
      <c r="G446" s="0" t="s">
        <v>86</v>
      </c>
      <c r="H446" s="0" t="n">
        <v>50</v>
      </c>
      <c r="I446" s="0" t="s">
        <v>174</v>
      </c>
      <c r="J446" s="0" t="n">
        <v>99.1079567112901</v>
      </c>
      <c r="K446" s="0" t="n">
        <v>94.373024082217</v>
      </c>
      <c r="L446" s="0" t="n">
        <v>101.677492589768</v>
      </c>
      <c r="M446" s="0" t="n">
        <v>104.318913984847</v>
      </c>
      <c r="N446" s="0" t="n">
        <v>98.3561092536572</v>
      </c>
      <c r="O446" s="0" t="n">
        <v>99.9166230136107</v>
      </c>
      <c r="P446" s="0" t="n">
        <v>103.3651512039</v>
      </c>
      <c r="Q446" s="0" t="n">
        <v>99.0659935881577</v>
      </c>
      <c r="R446" s="0" t="n">
        <v>100.600378857862</v>
      </c>
      <c r="S446" s="0" t="n">
        <v>97.7704982287402</v>
      </c>
      <c r="T446" s="0" t="n">
        <v>95.913003693737</v>
      </c>
      <c r="U446" s="0" t="n">
        <v>99.4766591160483</v>
      </c>
      <c r="V446" s="0" t="n">
        <v>99.6243232868749</v>
      </c>
      <c r="W446" s="0" t="n">
        <v>100.875250357907</v>
      </c>
      <c r="X446" s="0" t="n">
        <v>94.06132972734</v>
      </c>
      <c r="Y446" s="0" t="n">
        <v>102.324438122692</v>
      </c>
      <c r="Z446" s="0" t="n">
        <v>96.4590990798056</v>
      </c>
      <c r="AA446" s="0" t="n">
        <v>97.2020133280557</v>
      </c>
      <c r="AB446" s="0" t="n">
        <v>98.2427751787506</v>
      </c>
      <c r="AC446" s="0" t="n">
        <v>103.916140465163</v>
      </c>
      <c r="AD446" s="0" t="n">
        <v>102.897764247159</v>
      </c>
      <c r="AE446" s="0" t="n">
        <v>100.375963622117</v>
      </c>
      <c r="AF446" s="0" t="n">
        <v>97.3340108643307</v>
      </c>
      <c r="AG446" s="0" t="n">
        <v>94.6559188721899</v>
      </c>
      <c r="AH446" s="0" t="n">
        <v>92.7680238072636</v>
      </c>
    </row>
    <row r="447" customFormat="false" ht="12.75" hidden="false" customHeight="false" outlineLevel="0" collapsed="false">
      <c r="A447" s="0" t="n">
        <v>22051051</v>
      </c>
      <c r="B447" s="0" t="n">
        <v>2</v>
      </c>
      <c r="C447" s="0" t="s">
        <v>55</v>
      </c>
      <c r="D447" s="0" t="n">
        <v>510</v>
      </c>
      <c r="E447" s="0" t="s">
        <v>7</v>
      </c>
      <c r="F447" s="0" t="n">
        <v>2</v>
      </c>
      <c r="G447" s="0" t="s">
        <v>86</v>
      </c>
      <c r="H447" s="0" t="n">
        <v>51</v>
      </c>
      <c r="I447" s="0" t="s">
        <v>176</v>
      </c>
      <c r="J447" s="0" t="n">
        <v>91.7606870576406</v>
      </c>
      <c r="K447" s="0" t="n">
        <v>87.3408123681103</v>
      </c>
      <c r="L447" s="0" t="n">
        <v>94.6126481496121</v>
      </c>
      <c r="M447" s="0" t="n">
        <v>97.4069000371146</v>
      </c>
      <c r="N447" s="0" t="n">
        <v>91.7542548863906</v>
      </c>
      <c r="O447" s="0" t="n">
        <v>93.2140193032789</v>
      </c>
      <c r="P447" s="0" t="n">
        <v>96.5203071919688</v>
      </c>
      <c r="Q447" s="0" t="n">
        <v>92.5659024509222</v>
      </c>
      <c r="R447" s="0" t="n">
        <v>94.0368867739888</v>
      </c>
      <c r="S447" s="0" t="n">
        <v>91.3772199415009</v>
      </c>
      <c r="T447" s="0" t="n">
        <v>89.721219881382</v>
      </c>
      <c r="U447" s="0" t="n">
        <v>93.2312953092407</v>
      </c>
      <c r="V447" s="0" t="n">
        <v>93.4148228340988</v>
      </c>
      <c r="W447" s="0" t="n">
        <v>94.5420799118333</v>
      </c>
      <c r="X447" s="0" t="n">
        <v>88.0386716989262</v>
      </c>
      <c r="Y447" s="0" t="n">
        <v>96.1963838365347</v>
      </c>
      <c r="Z447" s="0" t="n">
        <v>90.5782770488133</v>
      </c>
      <c r="AA447" s="0" t="n">
        <v>91.3724406445743</v>
      </c>
      <c r="AB447" s="0" t="n">
        <v>92.4517094573312</v>
      </c>
      <c r="AC447" s="0" t="n">
        <v>97.9552187855906</v>
      </c>
      <c r="AD447" s="0" t="n">
        <v>97.092780891771</v>
      </c>
      <c r="AE447" s="0" t="n">
        <v>94.7156251576674</v>
      </c>
      <c r="AF447" s="0" t="n">
        <v>91.8126698235473</v>
      </c>
      <c r="AG447" s="0" t="n">
        <v>89.2704573931377</v>
      </c>
      <c r="AH447" s="0" t="n">
        <v>87.437317975952</v>
      </c>
    </row>
    <row r="448" customFormat="false" ht="12.75" hidden="false" customHeight="false" outlineLevel="0" collapsed="false">
      <c r="A448" s="0" t="n">
        <v>22051052</v>
      </c>
      <c r="B448" s="0" t="n">
        <v>2</v>
      </c>
      <c r="C448" s="0" t="s">
        <v>55</v>
      </c>
      <c r="D448" s="0" t="n">
        <v>510</v>
      </c>
      <c r="E448" s="0" t="s">
        <v>7</v>
      </c>
      <c r="F448" s="0" t="n">
        <v>2</v>
      </c>
      <c r="G448" s="0" t="s">
        <v>86</v>
      </c>
      <c r="H448" s="0" t="n">
        <v>52</v>
      </c>
      <c r="I448" s="0" t="s">
        <v>177</v>
      </c>
      <c r="J448" s="0" t="n">
        <v>106.886982148019</v>
      </c>
      <c r="K448" s="0" t="n">
        <v>101.820713134096</v>
      </c>
      <c r="L448" s="0" t="n">
        <v>109.130178828973</v>
      </c>
      <c r="M448" s="0" t="n">
        <v>111.591954106103</v>
      </c>
      <c r="N448" s="0" t="n">
        <v>105.307494637274</v>
      </c>
      <c r="O448" s="0" t="n">
        <v>106.973870507405</v>
      </c>
      <c r="P448" s="0" t="n">
        <v>110.567295866348</v>
      </c>
      <c r="Q448" s="0" t="n">
        <v>105.90214008389</v>
      </c>
      <c r="R448" s="0" t="n">
        <v>107.501200386267</v>
      </c>
      <c r="S448" s="0" t="n">
        <v>104.493134449766</v>
      </c>
      <c r="T448" s="0" t="n">
        <v>102.419511132229</v>
      </c>
      <c r="U448" s="0" t="n">
        <v>106.030363877588</v>
      </c>
      <c r="V448" s="0" t="n">
        <v>106.138085589834</v>
      </c>
      <c r="W448" s="0" t="n">
        <v>107.521096875741</v>
      </c>
      <c r="X448" s="0" t="n">
        <v>100.387502996767</v>
      </c>
      <c r="Y448" s="0" t="n">
        <v>108.740514787747</v>
      </c>
      <c r="Z448" s="0" t="n">
        <v>102.621512730866</v>
      </c>
      <c r="AA448" s="0" t="n">
        <v>103.305986190165</v>
      </c>
      <c r="AB448" s="0" t="n">
        <v>104.301567702848</v>
      </c>
      <c r="AC448" s="0" t="n">
        <v>110.144942456456</v>
      </c>
      <c r="AD448" s="0" t="n">
        <v>108.959141040755</v>
      </c>
      <c r="AE448" s="0" t="n">
        <v>106.286197804732</v>
      </c>
      <c r="AF448" s="0" t="n">
        <v>103.100613283036</v>
      </c>
      <c r="AG448" s="0" t="n">
        <v>100.281348636421</v>
      </c>
      <c r="AH448" s="0" t="n">
        <v>98.3387224770524</v>
      </c>
    </row>
    <row r="449" customFormat="false" ht="12.75" hidden="false" customHeight="false" outlineLevel="0" collapsed="false">
      <c r="A449" s="0" t="n">
        <v>20052000</v>
      </c>
      <c r="B449" s="0" t="n">
        <v>2</v>
      </c>
      <c r="C449" s="0" t="s">
        <v>55</v>
      </c>
      <c r="D449" s="0" t="n">
        <v>520</v>
      </c>
      <c r="E449" s="0" t="s">
        <v>90</v>
      </c>
      <c r="F449" s="0" t="n">
        <v>0</v>
      </c>
      <c r="G449" s="0" t="s">
        <v>6</v>
      </c>
      <c r="H449" s="0" t="n">
        <v>0</v>
      </c>
      <c r="I449" s="0" t="s">
        <v>126</v>
      </c>
      <c r="J449" s="0" t="n">
        <v>0</v>
      </c>
      <c r="K449" s="0" t="n">
        <v>0</v>
      </c>
      <c r="L449" s="0" t="n">
        <v>0</v>
      </c>
      <c r="M449" s="0" t="n">
        <v>0</v>
      </c>
      <c r="N449" s="0" t="n">
        <v>0</v>
      </c>
      <c r="O449" s="0" t="n">
        <v>0</v>
      </c>
      <c r="P449" s="0" t="n">
        <v>0</v>
      </c>
      <c r="Q449" s="0" t="n">
        <v>0</v>
      </c>
      <c r="R449" s="0" t="n">
        <v>0</v>
      </c>
      <c r="S449" s="0" t="n">
        <v>0</v>
      </c>
      <c r="T449" s="0" t="n">
        <v>0</v>
      </c>
      <c r="U449" s="0" t="n">
        <v>0</v>
      </c>
      <c r="V449" s="0" t="n">
        <v>0</v>
      </c>
      <c r="W449" s="0" t="n">
        <v>0</v>
      </c>
      <c r="X449" s="0" t="n">
        <v>0</v>
      </c>
      <c r="Y449" s="0" t="n">
        <v>0</v>
      </c>
      <c r="Z449" s="0" t="n">
        <v>0</v>
      </c>
      <c r="AA449" s="0" t="n">
        <v>0</v>
      </c>
      <c r="AB449" s="0" t="n">
        <v>0</v>
      </c>
      <c r="AC449" s="0" t="n">
        <v>0</v>
      </c>
      <c r="AD449" s="0" t="n">
        <v>0</v>
      </c>
      <c r="AE449" s="0" t="n">
        <v>0</v>
      </c>
      <c r="AF449" s="0" t="n">
        <v>0</v>
      </c>
      <c r="AG449" s="0" t="n">
        <v>0</v>
      </c>
      <c r="AH449" s="0" t="n">
        <v>0</v>
      </c>
    </row>
    <row r="450" customFormat="false" ht="12.75" hidden="false" customHeight="false" outlineLevel="0" collapsed="false">
      <c r="A450" s="0" t="n">
        <v>20052001</v>
      </c>
      <c r="B450" s="0" t="n">
        <v>2</v>
      </c>
      <c r="C450" s="0" t="s">
        <v>55</v>
      </c>
      <c r="D450" s="0" t="n">
        <v>520</v>
      </c>
      <c r="E450" s="0" t="s">
        <v>90</v>
      </c>
      <c r="F450" s="0" t="n">
        <v>0</v>
      </c>
      <c r="G450" s="0" t="s">
        <v>6</v>
      </c>
      <c r="H450" s="0" t="n">
        <v>1</v>
      </c>
      <c r="I450" s="0" t="s">
        <v>127</v>
      </c>
      <c r="J450" s="0" t="n">
        <v>0</v>
      </c>
      <c r="K450" s="0" t="n">
        <v>0</v>
      </c>
      <c r="L450" s="0" t="n">
        <v>0</v>
      </c>
      <c r="M450" s="0" t="n">
        <v>0</v>
      </c>
      <c r="N450" s="0" t="n">
        <v>0</v>
      </c>
      <c r="O450" s="0" t="n">
        <v>0</v>
      </c>
      <c r="P450" s="0" t="n">
        <v>0</v>
      </c>
      <c r="Q450" s="0" t="n">
        <v>0</v>
      </c>
      <c r="R450" s="0" t="n">
        <v>0</v>
      </c>
      <c r="S450" s="0" t="n">
        <v>0</v>
      </c>
      <c r="T450" s="0" t="n">
        <v>0</v>
      </c>
      <c r="U450" s="0" t="n">
        <v>0</v>
      </c>
      <c r="V450" s="0" t="n">
        <v>0</v>
      </c>
      <c r="W450" s="0" t="n">
        <v>0</v>
      </c>
      <c r="X450" s="0" t="n">
        <v>0</v>
      </c>
      <c r="Y450" s="0" t="n">
        <v>0</v>
      </c>
      <c r="Z450" s="0" t="n">
        <v>0</v>
      </c>
      <c r="AA450" s="0" t="n">
        <v>0</v>
      </c>
      <c r="AB450" s="0" t="n">
        <v>0</v>
      </c>
      <c r="AC450" s="0" t="n">
        <v>0</v>
      </c>
      <c r="AD450" s="0" t="n">
        <v>0</v>
      </c>
      <c r="AE450" s="0" t="n">
        <v>0</v>
      </c>
      <c r="AF450" s="0" t="n">
        <v>0</v>
      </c>
      <c r="AG450" s="0" t="n">
        <v>0</v>
      </c>
      <c r="AH450" s="0" t="n">
        <v>0</v>
      </c>
    </row>
    <row r="451" customFormat="false" ht="12.75" hidden="false" customHeight="false" outlineLevel="0" collapsed="false">
      <c r="A451" s="0" t="n">
        <v>20052002</v>
      </c>
      <c r="B451" s="0" t="n">
        <v>2</v>
      </c>
      <c r="C451" s="0" t="s">
        <v>55</v>
      </c>
      <c r="D451" s="0" t="n">
        <v>520</v>
      </c>
      <c r="E451" s="0" t="s">
        <v>90</v>
      </c>
      <c r="F451" s="0" t="n">
        <v>0</v>
      </c>
      <c r="G451" s="0" t="s">
        <v>6</v>
      </c>
      <c r="H451" s="0" t="n">
        <v>2</v>
      </c>
      <c r="I451" s="0" t="s">
        <v>128</v>
      </c>
      <c r="J451" s="0" t="n">
        <v>0</v>
      </c>
      <c r="K451" s="0" t="n">
        <v>0</v>
      </c>
      <c r="L451" s="0" t="n">
        <v>0</v>
      </c>
      <c r="M451" s="0" t="n">
        <v>0</v>
      </c>
      <c r="N451" s="0" t="n">
        <v>0</v>
      </c>
      <c r="O451" s="0" t="n">
        <v>0</v>
      </c>
      <c r="P451" s="0" t="n">
        <v>0</v>
      </c>
      <c r="Q451" s="0" t="n">
        <v>0</v>
      </c>
      <c r="R451" s="0" t="n">
        <v>0</v>
      </c>
      <c r="S451" s="0" t="n">
        <v>0</v>
      </c>
      <c r="T451" s="0" t="n">
        <v>0</v>
      </c>
      <c r="U451" s="0" t="n">
        <v>0</v>
      </c>
      <c r="V451" s="0" t="n">
        <v>0</v>
      </c>
      <c r="W451" s="0" t="n">
        <v>0</v>
      </c>
      <c r="X451" s="0" t="n">
        <v>0</v>
      </c>
      <c r="Y451" s="0" t="n">
        <v>0</v>
      </c>
      <c r="Z451" s="0" t="n">
        <v>0</v>
      </c>
      <c r="AA451" s="0" t="n">
        <v>0</v>
      </c>
      <c r="AB451" s="0" t="n">
        <v>0</v>
      </c>
      <c r="AC451" s="0" t="n">
        <v>0</v>
      </c>
      <c r="AD451" s="0" t="n">
        <v>0</v>
      </c>
      <c r="AE451" s="0" t="n">
        <v>0</v>
      </c>
      <c r="AF451" s="0" t="n">
        <v>0</v>
      </c>
      <c r="AG451" s="0" t="n">
        <v>0</v>
      </c>
      <c r="AH451" s="0" t="n">
        <v>0</v>
      </c>
    </row>
    <row r="452" customFormat="false" ht="12.75" hidden="false" customHeight="false" outlineLevel="0" collapsed="false">
      <c r="A452" s="0" t="n">
        <v>20052003</v>
      </c>
      <c r="B452" s="0" t="n">
        <v>2</v>
      </c>
      <c r="C452" s="0" t="s">
        <v>55</v>
      </c>
      <c r="D452" s="0" t="n">
        <v>520</v>
      </c>
      <c r="E452" s="0" t="s">
        <v>90</v>
      </c>
      <c r="F452" s="0" t="n">
        <v>0</v>
      </c>
      <c r="G452" s="0" t="s">
        <v>6</v>
      </c>
      <c r="H452" s="0" t="n">
        <v>3</v>
      </c>
      <c r="I452" s="0" t="s">
        <v>129</v>
      </c>
      <c r="J452" s="0" t="n">
        <v>0</v>
      </c>
      <c r="K452" s="0" t="n">
        <v>0</v>
      </c>
      <c r="L452" s="0" t="n">
        <v>0</v>
      </c>
      <c r="M452" s="0" t="n">
        <v>0</v>
      </c>
      <c r="N452" s="0" t="n">
        <v>0</v>
      </c>
      <c r="O452" s="0" t="n">
        <v>0</v>
      </c>
      <c r="P452" s="0" t="n">
        <v>0</v>
      </c>
      <c r="Q452" s="0" t="n">
        <v>0</v>
      </c>
      <c r="R452" s="0" t="n">
        <v>0</v>
      </c>
      <c r="S452" s="0" t="n">
        <v>0</v>
      </c>
      <c r="T452" s="0" t="n">
        <v>0</v>
      </c>
      <c r="U452" s="0" t="n">
        <v>0</v>
      </c>
      <c r="V452" s="0" t="n">
        <v>0</v>
      </c>
      <c r="W452" s="0" t="n">
        <v>0</v>
      </c>
      <c r="X452" s="0" t="n">
        <v>0</v>
      </c>
      <c r="Y452" s="0" t="n">
        <v>0</v>
      </c>
      <c r="Z452" s="0" t="n">
        <v>0</v>
      </c>
      <c r="AA452" s="0" t="n">
        <v>0</v>
      </c>
      <c r="AB452" s="0" t="n">
        <v>0</v>
      </c>
      <c r="AC452" s="0" t="n">
        <v>0</v>
      </c>
      <c r="AD452" s="0" t="n">
        <v>0</v>
      </c>
      <c r="AE452" s="0" t="n">
        <v>0</v>
      </c>
      <c r="AF452" s="0" t="n">
        <v>0</v>
      </c>
      <c r="AG452" s="0" t="n">
        <v>0</v>
      </c>
      <c r="AH452" s="0" t="n">
        <v>0</v>
      </c>
    </row>
    <row r="453" customFormat="false" ht="12.75" hidden="false" customHeight="false" outlineLevel="0" collapsed="false">
      <c r="A453" s="0" t="n">
        <v>20052004</v>
      </c>
      <c r="B453" s="0" t="n">
        <v>2</v>
      </c>
      <c r="C453" s="0" t="s">
        <v>55</v>
      </c>
      <c r="D453" s="0" t="n">
        <v>520</v>
      </c>
      <c r="E453" s="0" t="s">
        <v>90</v>
      </c>
      <c r="F453" s="0" t="n">
        <v>0</v>
      </c>
      <c r="G453" s="0" t="s">
        <v>6</v>
      </c>
      <c r="H453" s="0" t="n">
        <v>4</v>
      </c>
      <c r="I453" s="0" t="s">
        <v>130</v>
      </c>
      <c r="J453" s="0" t="n">
        <v>0</v>
      </c>
      <c r="K453" s="0" t="n">
        <v>0</v>
      </c>
      <c r="L453" s="0" t="n">
        <v>0</v>
      </c>
      <c r="M453" s="0" t="n">
        <v>0</v>
      </c>
      <c r="N453" s="0" t="n">
        <v>0</v>
      </c>
      <c r="O453" s="0" t="n">
        <v>0</v>
      </c>
      <c r="P453" s="0" t="n">
        <v>0</v>
      </c>
      <c r="Q453" s="0" t="n">
        <v>0</v>
      </c>
      <c r="R453" s="0" t="n">
        <v>0</v>
      </c>
      <c r="S453" s="0" t="n">
        <v>0</v>
      </c>
      <c r="T453" s="0" t="n">
        <v>0</v>
      </c>
      <c r="U453" s="0" t="n">
        <v>0</v>
      </c>
      <c r="V453" s="0" t="n">
        <v>0</v>
      </c>
      <c r="W453" s="0" t="n">
        <v>0</v>
      </c>
      <c r="X453" s="0" t="n">
        <v>0</v>
      </c>
      <c r="Y453" s="0" t="n">
        <v>0</v>
      </c>
      <c r="Z453" s="0" t="n">
        <v>0</v>
      </c>
      <c r="AA453" s="0" t="n">
        <v>0</v>
      </c>
      <c r="AB453" s="0" t="n">
        <v>0</v>
      </c>
      <c r="AC453" s="0" t="n">
        <v>0</v>
      </c>
      <c r="AD453" s="0" t="n">
        <v>0</v>
      </c>
      <c r="AE453" s="0" t="n">
        <v>1</v>
      </c>
      <c r="AF453" s="0" t="n">
        <v>0</v>
      </c>
      <c r="AG453" s="0" t="n">
        <v>0</v>
      </c>
      <c r="AH453" s="0" t="n">
        <v>0</v>
      </c>
    </row>
    <row r="454" customFormat="false" ht="12.75" hidden="false" customHeight="false" outlineLevel="0" collapsed="false">
      <c r="A454" s="0" t="n">
        <v>20052005</v>
      </c>
      <c r="B454" s="0" t="n">
        <v>2</v>
      </c>
      <c r="C454" s="0" t="s">
        <v>55</v>
      </c>
      <c r="D454" s="0" t="n">
        <v>520</v>
      </c>
      <c r="E454" s="0" t="s">
        <v>90</v>
      </c>
      <c r="F454" s="0" t="n">
        <v>0</v>
      </c>
      <c r="G454" s="0" t="s">
        <v>6</v>
      </c>
      <c r="H454" s="0" t="n">
        <v>5</v>
      </c>
      <c r="I454" s="0" t="s">
        <v>131</v>
      </c>
      <c r="J454" s="0" t="n">
        <v>0</v>
      </c>
      <c r="K454" s="0" t="n">
        <v>0</v>
      </c>
      <c r="L454" s="0" t="n">
        <v>0</v>
      </c>
      <c r="M454" s="0" t="n">
        <v>1</v>
      </c>
      <c r="N454" s="0" t="n">
        <v>0</v>
      </c>
      <c r="O454" s="0" t="n">
        <v>0</v>
      </c>
      <c r="P454" s="0" t="n">
        <v>0</v>
      </c>
      <c r="Q454" s="0" t="n">
        <v>2</v>
      </c>
      <c r="R454" s="0" t="n">
        <v>3</v>
      </c>
      <c r="S454" s="0" t="n">
        <v>2</v>
      </c>
      <c r="T454" s="0" t="n">
        <v>0</v>
      </c>
      <c r="U454" s="0" t="n">
        <v>1</v>
      </c>
      <c r="V454" s="0" t="n">
        <v>0</v>
      </c>
      <c r="W454" s="0" t="n">
        <v>0</v>
      </c>
      <c r="X454" s="0" t="n">
        <v>0</v>
      </c>
      <c r="Y454" s="0" t="n">
        <v>0</v>
      </c>
      <c r="Z454" s="0" t="n">
        <v>0</v>
      </c>
      <c r="AA454" s="0" t="n">
        <v>0</v>
      </c>
      <c r="AB454" s="0" t="n">
        <v>0</v>
      </c>
      <c r="AC454" s="0" t="n">
        <v>1</v>
      </c>
      <c r="AD454" s="0" t="n">
        <v>0</v>
      </c>
      <c r="AE454" s="0" t="n">
        <v>0</v>
      </c>
      <c r="AF454" s="0" t="n">
        <v>0</v>
      </c>
      <c r="AG454" s="0" t="n">
        <v>1</v>
      </c>
      <c r="AH454" s="0" t="n">
        <v>0</v>
      </c>
    </row>
    <row r="455" customFormat="false" ht="12.75" hidden="false" customHeight="false" outlineLevel="0" collapsed="false">
      <c r="A455" s="0" t="n">
        <v>20052006</v>
      </c>
      <c r="B455" s="0" t="n">
        <v>2</v>
      </c>
      <c r="C455" s="0" t="s">
        <v>55</v>
      </c>
      <c r="D455" s="0" t="n">
        <v>520</v>
      </c>
      <c r="E455" s="0" t="s">
        <v>90</v>
      </c>
      <c r="F455" s="0" t="n">
        <v>0</v>
      </c>
      <c r="G455" s="0" t="s">
        <v>6</v>
      </c>
      <c r="H455" s="0" t="n">
        <v>6</v>
      </c>
      <c r="I455" s="0" t="s">
        <v>132</v>
      </c>
      <c r="J455" s="0" t="n">
        <v>0</v>
      </c>
      <c r="K455" s="0" t="n">
        <v>1</v>
      </c>
      <c r="L455" s="0" t="n">
        <v>0</v>
      </c>
      <c r="M455" s="0" t="n">
        <v>0</v>
      </c>
      <c r="N455" s="0" t="n">
        <v>2</v>
      </c>
      <c r="O455" s="0" t="n">
        <v>0</v>
      </c>
      <c r="P455" s="0" t="n">
        <v>4</v>
      </c>
      <c r="Q455" s="0" t="n">
        <v>4</v>
      </c>
      <c r="R455" s="0" t="n">
        <v>5</v>
      </c>
      <c r="S455" s="0" t="n">
        <v>0</v>
      </c>
      <c r="T455" s="0" t="n">
        <v>1</v>
      </c>
      <c r="U455" s="0" t="n">
        <v>2</v>
      </c>
      <c r="V455" s="0" t="n">
        <v>0</v>
      </c>
      <c r="W455" s="0" t="n">
        <v>0</v>
      </c>
      <c r="X455" s="0" t="n">
        <v>1</v>
      </c>
      <c r="Y455" s="0" t="n">
        <v>2</v>
      </c>
      <c r="Z455" s="0" t="n">
        <v>0</v>
      </c>
      <c r="AA455" s="0" t="n">
        <v>1</v>
      </c>
      <c r="AB455" s="0" t="n">
        <v>4</v>
      </c>
      <c r="AC455" s="0" t="n">
        <v>1</v>
      </c>
      <c r="AD455" s="0" t="n">
        <v>1</v>
      </c>
      <c r="AE455" s="0" t="n">
        <v>2</v>
      </c>
      <c r="AF455" s="0" t="n">
        <v>1</v>
      </c>
      <c r="AG455" s="0" t="n">
        <v>0</v>
      </c>
      <c r="AH455" s="0" t="n">
        <v>1</v>
      </c>
    </row>
    <row r="456" customFormat="false" ht="12.75" hidden="false" customHeight="false" outlineLevel="0" collapsed="false">
      <c r="A456" s="0" t="n">
        <v>20052007</v>
      </c>
      <c r="B456" s="0" t="n">
        <v>2</v>
      </c>
      <c r="C456" s="0" t="s">
        <v>55</v>
      </c>
      <c r="D456" s="0" t="n">
        <v>520</v>
      </c>
      <c r="E456" s="0" t="s">
        <v>90</v>
      </c>
      <c r="F456" s="0" t="n">
        <v>0</v>
      </c>
      <c r="G456" s="0" t="s">
        <v>6</v>
      </c>
      <c r="H456" s="0" t="n">
        <v>7</v>
      </c>
      <c r="I456" s="0" t="s">
        <v>133</v>
      </c>
      <c r="J456" s="0" t="n">
        <v>0</v>
      </c>
      <c r="K456" s="0" t="n">
        <v>3</v>
      </c>
      <c r="L456" s="0" t="n">
        <v>0</v>
      </c>
      <c r="M456" s="0" t="n">
        <v>3</v>
      </c>
      <c r="N456" s="0" t="n">
        <v>2</v>
      </c>
      <c r="O456" s="0" t="n">
        <v>3</v>
      </c>
      <c r="P456" s="0" t="n">
        <v>5</v>
      </c>
      <c r="Q456" s="0" t="n">
        <v>11</v>
      </c>
      <c r="R456" s="0" t="n">
        <v>10</v>
      </c>
      <c r="S456" s="0" t="n">
        <v>3</v>
      </c>
      <c r="T456" s="0" t="n">
        <v>3</v>
      </c>
      <c r="U456" s="0" t="n">
        <v>4</v>
      </c>
      <c r="V456" s="0" t="n">
        <v>2</v>
      </c>
      <c r="W456" s="0" t="n">
        <v>4</v>
      </c>
      <c r="X456" s="0" t="n">
        <v>5</v>
      </c>
      <c r="Y456" s="0" t="n">
        <v>3</v>
      </c>
      <c r="Z456" s="0" t="n">
        <v>1</v>
      </c>
      <c r="AA456" s="0" t="n">
        <v>3</v>
      </c>
      <c r="AB456" s="0" t="n">
        <v>2</v>
      </c>
      <c r="AC456" s="0" t="n">
        <v>1</v>
      </c>
      <c r="AD456" s="0" t="n">
        <v>1</v>
      </c>
      <c r="AE456" s="0" t="n">
        <v>3</v>
      </c>
      <c r="AF456" s="0" t="n">
        <v>3</v>
      </c>
      <c r="AG456" s="0" t="n">
        <v>3</v>
      </c>
      <c r="AH456" s="0" t="n">
        <v>0</v>
      </c>
    </row>
    <row r="457" customFormat="false" ht="12.75" hidden="false" customHeight="false" outlineLevel="0" collapsed="false">
      <c r="A457" s="0" t="n">
        <v>20052008</v>
      </c>
      <c r="B457" s="0" t="n">
        <v>2</v>
      </c>
      <c r="C457" s="0" t="s">
        <v>55</v>
      </c>
      <c r="D457" s="0" t="n">
        <v>520</v>
      </c>
      <c r="E457" s="0" t="s">
        <v>90</v>
      </c>
      <c r="F457" s="0" t="n">
        <v>0</v>
      </c>
      <c r="G457" s="0" t="s">
        <v>6</v>
      </c>
      <c r="H457" s="0" t="n">
        <v>8</v>
      </c>
      <c r="I457" s="0" t="s">
        <v>134</v>
      </c>
      <c r="J457" s="0" t="n">
        <v>1</v>
      </c>
      <c r="K457" s="0" t="n">
        <v>4</v>
      </c>
      <c r="L457" s="0" t="n">
        <v>5</v>
      </c>
      <c r="M457" s="0" t="n">
        <v>5</v>
      </c>
      <c r="N457" s="0" t="n">
        <v>10</v>
      </c>
      <c r="O457" s="0" t="n">
        <v>7</v>
      </c>
      <c r="P457" s="0" t="n">
        <v>8</v>
      </c>
      <c r="Q457" s="0" t="n">
        <v>14</v>
      </c>
      <c r="R457" s="0" t="n">
        <v>21</v>
      </c>
      <c r="S457" s="0" t="n">
        <v>11</v>
      </c>
      <c r="T457" s="0" t="n">
        <v>8</v>
      </c>
      <c r="U457" s="0" t="n">
        <v>8</v>
      </c>
      <c r="V457" s="0" t="n">
        <v>6</v>
      </c>
      <c r="W457" s="0" t="n">
        <v>10</v>
      </c>
      <c r="X457" s="0" t="n">
        <v>6</v>
      </c>
      <c r="Y457" s="0" t="n">
        <v>3</v>
      </c>
      <c r="Z457" s="0" t="n">
        <v>4</v>
      </c>
      <c r="AA457" s="0" t="n">
        <v>10</v>
      </c>
      <c r="AB457" s="0" t="n">
        <v>4</v>
      </c>
      <c r="AC457" s="0" t="n">
        <v>5</v>
      </c>
      <c r="AD457" s="0" t="n">
        <v>7</v>
      </c>
      <c r="AE457" s="0" t="n">
        <v>8</v>
      </c>
      <c r="AF457" s="0" t="n">
        <v>5</v>
      </c>
      <c r="AG457" s="0" t="n">
        <v>5</v>
      </c>
      <c r="AH457" s="0" t="n">
        <v>3</v>
      </c>
    </row>
    <row r="458" customFormat="false" ht="12.75" hidden="false" customHeight="false" outlineLevel="0" collapsed="false">
      <c r="A458" s="0" t="n">
        <v>20052009</v>
      </c>
      <c r="B458" s="0" t="n">
        <v>2</v>
      </c>
      <c r="C458" s="0" t="s">
        <v>55</v>
      </c>
      <c r="D458" s="0" t="n">
        <v>520</v>
      </c>
      <c r="E458" s="0" t="s">
        <v>90</v>
      </c>
      <c r="F458" s="0" t="n">
        <v>0</v>
      </c>
      <c r="G458" s="0" t="s">
        <v>6</v>
      </c>
      <c r="H458" s="0" t="n">
        <v>9</v>
      </c>
      <c r="I458" s="0" t="s">
        <v>135</v>
      </c>
      <c r="J458" s="0" t="n">
        <v>2</v>
      </c>
      <c r="K458" s="0" t="n">
        <v>2</v>
      </c>
      <c r="L458" s="0" t="n">
        <v>6</v>
      </c>
      <c r="M458" s="0" t="n">
        <v>2</v>
      </c>
      <c r="N458" s="0" t="n">
        <v>4</v>
      </c>
      <c r="O458" s="0" t="n">
        <v>5</v>
      </c>
      <c r="P458" s="0" t="n">
        <v>13</v>
      </c>
      <c r="Q458" s="0" t="n">
        <v>35</v>
      </c>
      <c r="R458" s="0" t="n">
        <v>25</v>
      </c>
      <c r="S458" s="0" t="n">
        <v>5</v>
      </c>
      <c r="T458" s="0" t="n">
        <v>9</v>
      </c>
      <c r="U458" s="0" t="n">
        <v>17</v>
      </c>
      <c r="V458" s="0" t="n">
        <v>8</v>
      </c>
      <c r="W458" s="0" t="n">
        <v>10</v>
      </c>
      <c r="X458" s="0" t="n">
        <v>6</v>
      </c>
      <c r="Y458" s="0" t="n">
        <v>7</v>
      </c>
      <c r="Z458" s="0" t="n">
        <v>6</v>
      </c>
      <c r="AA458" s="0" t="n">
        <v>4</v>
      </c>
      <c r="AB458" s="0" t="n">
        <v>5</v>
      </c>
      <c r="AC458" s="0" t="n">
        <v>13</v>
      </c>
      <c r="AD458" s="0" t="n">
        <v>10</v>
      </c>
      <c r="AE458" s="0" t="n">
        <v>15</v>
      </c>
      <c r="AF458" s="0" t="n">
        <v>8</v>
      </c>
      <c r="AG458" s="0" t="n">
        <v>16</v>
      </c>
      <c r="AH458" s="0" t="n">
        <v>10</v>
      </c>
    </row>
    <row r="459" customFormat="false" ht="12.75" hidden="false" customHeight="false" outlineLevel="0" collapsed="false">
      <c r="A459" s="0" t="n">
        <v>20052010</v>
      </c>
      <c r="B459" s="0" t="n">
        <v>2</v>
      </c>
      <c r="C459" s="0" t="s">
        <v>55</v>
      </c>
      <c r="D459" s="0" t="n">
        <v>520</v>
      </c>
      <c r="E459" s="0" t="s">
        <v>90</v>
      </c>
      <c r="F459" s="0" t="n">
        <v>0</v>
      </c>
      <c r="G459" s="0" t="s">
        <v>6</v>
      </c>
      <c r="H459" s="0" t="n">
        <v>10</v>
      </c>
      <c r="I459" s="0" t="s">
        <v>136</v>
      </c>
      <c r="J459" s="0" t="n">
        <v>3</v>
      </c>
      <c r="K459" s="0" t="n">
        <v>4</v>
      </c>
      <c r="L459" s="0" t="n">
        <v>6</v>
      </c>
      <c r="M459" s="0" t="n">
        <v>12</v>
      </c>
      <c r="N459" s="0" t="n">
        <v>7</v>
      </c>
      <c r="O459" s="0" t="n">
        <v>6</v>
      </c>
      <c r="P459" s="0" t="n">
        <v>26</v>
      </c>
      <c r="Q459" s="0" t="n">
        <v>46</v>
      </c>
      <c r="R459" s="0" t="n">
        <v>58</v>
      </c>
      <c r="S459" s="0" t="n">
        <v>31</v>
      </c>
      <c r="T459" s="0" t="n">
        <v>35</v>
      </c>
      <c r="U459" s="0" t="n">
        <v>47</v>
      </c>
      <c r="V459" s="0" t="n">
        <v>44</v>
      </c>
      <c r="W459" s="0" t="n">
        <v>33</v>
      </c>
      <c r="X459" s="0" t="n">
        <v>22</v>
      </c>
      <c r="Y459" s="0" t="n">
        <v>28</v>
      </c>
      <c r="Z459" s="0" t="n">
        <v>15</v>
      </c>
      <c r="AA459" s="0" t="n">
        <v>43</v>
      </c>
      <c r="AB459" s="0" t="n">
        <v>31</v>
      </c>
      <c r="AC459" s="0" t="n">
        <v>32</v>
      </c>
      <c r="AD459" s="0" t="n">
        <v>31</v>
      </c>
      <c r="AE459" s="0" t="n">
        <v>26</v>
      </c>
      <c r="AF459" s="0" t="n">
        <v>28</v>
      </c>
      <c r="AG459" s="0" t="n">
        <v>39</v>
      </c>
      <c r="AH459" s="0" t="n">
        <v>34</v>
      </c>
    </row>
    <row r="460" customFormat="false" ht="12.75" hidden="false" customHeight="false" outlineLevel="0" collapsed="false">
      <c r="A460" s="0" t="n">
        <v>20052011</v>
      </c>
      <c r="B460" s="0" t="n">
        <v>2</v>
      </c>
      <c r="C460" s="0" t="s">
        <v>55</v>
      </c>
      <c r="D460" s="0" t="n">
        <v>520</v>
      </c>
      <c r="E460" s="0" t="s">
        <v>90</v>
      </c>
      <c r="F460" s="0" t="n">
        <v>0</v>
      </c>
      <c r="G460" s="0" t="s">
        <v>6</v>
      </c>
      <c r="H460" s="0" t="n">
        <v>11</v>
      </c>
      <c r="I460" s="0" t="s">
        <v>137</v>
      </c>
      <c r="J460" s="0" t="n">
        <v>2</v>
      </c>
      <c r="K460" s="0" t="n">
        <v>5</v>
      </c>
      <c r="L460" s="0" t="n">
        <v>8</v>
      </c>
      <c r="M460" s="0" t="n">
        <v>12</v>
      </c>
      <c r="N460" s="0" t="n">
        <v>6</v>
      </c>
      <c r="O460" s="0" t="n">
        <v>9</v>
      </c>
      <c r="P460" s="0" t="n">
        <v>19</v>
      </c>
      <c r="Q460" s="0" t="n">
        <v>42</v>
      </c>
      <c r="R460" s="0" t="n">
        <v>48</v>
      </c>
      <c r="S460" s="0" t="n">
        <v>12</v>
      </c>
      <c r="T460" s="0" t="n">
        <v>26</v>
      </c>
      <c r="U460" s="0" t="n">
        <v>27</v>
      </c>
      <c r="V460" s="0" t="n">
        <v>24</v>
      </c>
      <c r="W460" s="0" t="n">
        <v>19</v>
      </c>
      <c r="X460" s="0" t="n">
        <v>16</v>
      </c>
      <c r="Y460" s="0" t="n">
        <v>23</v>
      </c>
      <c r="Z460" s="0" t="n">
        <v>27</v>
      </c>
      <c r="AA460" s="0" t="n">
        <v>24</v>
      </c>
      <c r="AB460" s="0" t="n">
        <v>15</v>
      </c>
      <c r="AC460" s="0" t="n">
        <v>22</v>
      </c>
      <c r="AD460" s="0" t="n">
        <v>24</v>
      </c>
      <c r="AE460" s="0" t="n">
        <v>24</v>
      </c>
      <c r="AF460" s="0" t="n">
        <v>21</v>
      </c>
      <c r="AG460" s="0" t="n">
        <v>21</v>
      </c>
      <c r="AH460" s="0" t="n">
        <v>19</v>
      </c>
    </row>
    <row r="461" customFormat="false" ht="12.75" hidden="false" customHeight="false" outlineLevel="0" collapsed="false">
      <c r="A461" s="0" t="n">
        <v>20052012</v>
      </c>
      <c r="B461" s="0" t="n">
        <v>2</v>
      </c>
      <c r="C461" s="0" t="s">
        <v>55</v>
      </c>
      <c r="D461" s="0" t="n">
        <v>520</v>
      </c>
      <c r="E461" s="0" t="s">
        <v>90</v>
      </c>
      <c r="F461" s="0" t="n">
        <v>0</v>
      </c>
      <c r="G461" s="0" t="s">
        <v>6</v>
      </c>
      <c r="H461" s="0" t="n">
        <v>12</v>
      </c>
      <c r="I461" s="0" t="s">
        <v>138</v>
      </c>
      <c r="J461" s="0" t="n">
        <v>1</v>
      </c>
      <c r="K461" s="0" t="n">
        <v>1</v>
      </c>
      <c r="L461" s="0" t="n">
        <v>3</v>
      </c>
      <c r="M461" s="0" t="n">
        <v>11</v>
      </c>
      <c r="N461" s="0" t="n">
        <v>10</v>
      </c>
      <c r="O461" s="0" t="n">
        <v>12</v>
      </c>
      <c r="P461" s="0" t="n">
        <v>26</v>
      </c>
      <c r="Q461" s="0" t="n">
        <v>34</v>
      </c>
      <c r="R461" s="0" t="n">
        <v>33</v>
      </c>
      <c r="S461" s="0" t="n">
        <v>19</v>
      </c>
      <c r="T461" s="0" t="n">
        <v>19</v>
      </c>
      <c r="U461" s="0" t="n">
        <v>24</v>
      </c>
      <c r="V461" s="0" t="n">
        <v>25</v>
      </c>
      <c r="W461" s="0" t="n">
        <v>24</v>
      </c>
      <c r="X461" s="0" t="n">
        <v>20</v>
      </c>
      <c r="Y461" s="0" t="n">
        <v>9</v>
      </c>
      <c r="Z461" s="0" t="n">
        <v>14</v>
      </c>
      <c r="AA461" s="0" t="n">
        <v>19</v>
      </c>
      <c r="AB461" s="0" t="n">
        <v>19</v>
      </c>
      <c r="AC461" s="0" t="n">
        <v>16</v>
      </c>
      <c r="AD461" s="0" t="n">
        <v>23</v>
      </c>
      <c r="AE461" s="0" t="n">
        <v>31</v>
      </c>
      <c r="AF461" s="0" t="n">
        <v>32</v>
      </c>
      <c r="AG461" s="0" t="n">
        <v>29</v>
      </c>
      <c r="AH461" s="0" t="n">
        <v>21</v>
      </c>
    </row>
    <row r="462" customFormat="false" ht="12.75" hidden="false" customHeight="false" outlineLevel="0" collapsed="false">
      <c r="A462" s="0" t="n">
        <v>20052013</v>
      </c>
      <c r="B462" s="0" t="n">
        <v>2</v>
      </c>
      <c r="C462" s="0" t="s">
        <v>55</v>
      </c>
      <c r="D462" s="0" t="n">
        <v>520</v>
      </c>
      <c r="E462" s="0" t="s">
        <v>90</v>
      </c>
      <c r="F462" s="0" t="n">
        <v>0</v>
      </c>
      <c r="G462" s="0" t="s">
        <v>6</v>
      </c>
      <c r="H462" s="0" t="n">
        <v>13</v>
      </c>
      <c r="I462" s="0" t="s">
        <v>139</v>
      </c>
      <c r="J462" s="0" t="n">
        <v>0</v>
      </c>
      <c r="K462" s="0" t="n">
        <v>2</v>
      </c>
      <c r="L462" s="0" t="n">
        <v>1</v>
      </c>
      <c r="M462" s="0" t="n">
        <v>3</v>
      </c>
      <c r="N462" s="0" t="n">
        <v>2</v>
      </c>
      <c r="O462" s="0" t="n">
        <v>6</v>
      </c>
      <c r="P462" s="0" t="n">
        <v>9</v>
      </c>
      <c r="Q462" s="0" t="n">
        <v>16</v>
      </c>
      <c r="R462" s="0" t="n">
        <v>32</v>
      </c>
      <c r="S462" s="0" t="n">
        <v>12</v>
      </c>
      <c r="T462" s="0" t="n">
        <v>11</v>
      </c>
      <c r="U462" s="0" t="n">
        <v>11</v>
      </c>
      <c r="V462" s="0" t="n">
        <v>14</v>
      </c>
      <c r="W462" s="0" t="n">
        <v>12</v>
      </c>
      <c r="X462" s="0" t="n">
        <v>3</v>
      </c>
      <c r="Y462" s="0" t="n">
        <v>10</v>
      </c>
      <c r="Z462" s="0" t="n">
        <v>5</v>
      </c>
      <c r="AA462" s="0" t="n">
        <v>16</v>
      </c>
      <c r="AB462" s="0" t="n">
        <v>19</v>
      </c>
      <c r="AC462" s="0" t="n">
        <v>19</v>
      </c>
      <c r="AD462" s="0" t="n">
        <v>31</v>
      </c>
      <c r="AE462" s="0" t="n">
        <v>18</v>
      </c>
      <c r="AF462" s="0" t="n">
        <v>23</v>
      </c>
      <c r="AG462" s="0" t="n">
        <v>20</v>
      </c>
      <c r="AH462" s="0" t="n">
        <v>22</v>
      </c>
    </row>
    <row r="463" customFormat="false" ht="12.75" hidden="false" customHeight="false" outlineLevel="0" collapsed="false">
      <c r="A463" s="0" t="n">
        <v>20052014</v>
      </c>
      <c r="B463" s="0" t="n">
        <v>2</v>
      </c>
      <c r="C463" s="0" t="s">
        <v>55</v>
      </c>
      <c r="D463" s="0" t="n">
        <v>520</v>
      </c>
      <c r="E463" s="0" t="s">
        <v>90</v>
      </c>
      <c r="F463" s="0" t="n">
        <v>0</v>
      </c>
      <c r="G463" s="0" t="s">
        <v>6</v>
      </c>
      <c r="H463" s="0" t="n">
        <v>14</v>
      </c>
      <c r="I463" s="0" t="s">
        <v>140</v>
      </c>
      <c r="J463" s="0" t="n">
        <v>0</v>
      </c>
      <c r="K463" s="0" t="n">
        <v>3</v>
      </c>
      <c r="L463" s="0" t="n">
        <v>4</v>
      </c>
      <c r="M463" s="0" t="n">
        <v>0</v>
      </c>
      <c r="N463" s="0" t="n">
        <v>1</v>
      </c>
      <c r="O463" s="0" t="n">
        <v>7</v>
      </c>
      <c r="P463" s="0" t="n">
        <v>4</v>
      </c>
      <c r="Q463" s="0" t="n">
        <v>12</v>
      </c>
      <c r="R463" s="0" t="n">
        <v>13</v>
      </c>
      <c r="S463" s="0" t="n">
        <v>4</v>
      </c>
      <c r="T463" s="0" t="n">
        <v>12</v>
      </c>
      <c r="U463" s="0" t="n">
        <v>9</v>
      </c>
      <c r="V463" s="0" t="n">
        <v>11</v>
      </c>
      <c r="W463" s="0" t="n">
        <v>8</v>
      </c>
      <c r="X463" s="0" t="n">
        <v>6</v>
      </c>
      <c r="Y463" s="0" t="n">
        <v>10</v>
      </c>
      <c r="Z463" s="0" t="n">
        <v>6</v>
      </c>
      <c r="AA463" s="0" t="n">
        <v>10</v>
      </c>
      <c r="AB463" s="0" t="n">
        <v>13</v>
      </c>
      <c r="AC463" s="0" t="n">
        <v>8</v>
      </c>
      <c r="AD463" s="0" t="n">
        <v>16</v>
      </c>
      <c r="AE463" s="0" t="n">
        <v>4</v>
      </c>
      <c r="AF463" s="0" t="n">
        <v>14</v>
      </c>
      <c r="AG463" s="0" t="n">
        <v>8</v>
      </c>
      <c r="AH463" s="0" t="n">
        <v>5</v>
      </c>
    </row>
    <row r="464" customFormat="false" ht="12.75" hidden="false" customHeight="false" outlineLevel="0" collapsed="false">
      <c r="A464" s="0" t="n">
        <v>20052015</v>
      </c>
      <c r="B464" s="0" t="n">
        <v>2</v>
      </c>
      <c r="C464" s="0" t="s">
        <v>55</v>
      </c>
      <c r="D464" s="0" t="n">
        <v>520</v>
      </c>
      <c r="E464" s="0" t="s">
        <v>90</v>
      </c>
      <c r="F464" s="0" t="n">
        <v>0</v>
      </c>
      <c r="G464" s="0" t="s">
        <v>6</v>
      </c>
      <c r="H464" s="0" t="n">
        <v>15</v>
      </c>
      <c r="I464" s="0" t="s">
        <v>141</v>
      </c>
      <c r="J464" s="0" t="n">
        <v>0</v>
      </c>
      <c r="K464" s="0" t="n">
        <v>0</v>
      </c>
      <c r="L464" s="0" t="n">
        <v>2</v>
      </c>
      <c r="M464" s="0" t="n">
        <v>0</v>
      </c>
      <c r="N464" s="0" t="n">
        <v>0</v>
      </c>
      <c r="O464" s="0" t="n">
        <v>1</v>
      </c>
      <c r="P464" s="0" t="n">
        <v>6</v>
      </c>
      <c r="Q464" s="0" t="n">
        <v>11</v>
      </c>
      <c r="R464" s="0" t="n">
        <v>16</v>
      </c>
      <c r="S464" s="0" t="n">
        <v>2</v>
      </c>
      <c r="T464" s="0" t="n">
        <v>4</v>
      </c>
      <c r="U464" s="0" t="n">
        <v>8</v>
      </c>
      <c r="V464" s="0" t="n">
        <v>7</v>
      </c>
      <c r="W464" s="0" t="n">
        <v>4</v>
      </c>
      <c r="X464" s="0" t="n">
        <v>5</v>
      </c>
      <c r="Y464" s="0" t="n">
        <v>1</v>
      </c>
      <c r="Z464" s="0" t="n">
        <v>6</v>
      </c>
      <c r="AA464" s="0" t="n">
        <v>9</v>
      </c>
      <c r="AB464" s="0" t="n">
        <v>5</v>
      </c>
      <c r="AC464" s="0" t="n">
        <v>3</v>
      </c>
      <c r="AD464" s="0" t="n">
        <v>9</v>
      </c>
      <c r="AE464" s="0" t="n">
        <v>3</v>
      </c>
      <c r="AF464" s="0" t="n">
        <v>14</v>
      </c>
      <c r="AG464" s="0" t="n">
        <v>6</v>
      </c>
      <c r="AH464" s="0" t="n">
        <v>3</v>
      </c>
    </row>
    <row r="465" customFormat="false" ht="12.75" hidden="false" customHeight="false" outlineLevel="0" collapsed="false">
      <c r="A465" s="0" t="n">
        <v>20052016</v>
      </c>
      <c r="B465" s="0" t="n">
        <v>2</v>
      </c>
      <c r="C465" s="0" t="s">
        <v>55</v>
      </c>
      <c r="D465" s="0" t="n">
        <v>520</v>
      </c>
      <c r="E465" s="0" t="s">
        <v>90</v>
      </c>
      <c r="F465" s="0" t="n">
        <v>0</v>
      </c>
      <c r="G465" s="0" t="s">
        <v>6</v>
      </c>
      <c r="H465" s="0" t="n">
        <v>16</v>
      </c>
      <c r="I465" s="0" t="s">
        <v>142</v>
      </c>
      <c r="J465" s="0" t="n">
        <v>0</v>
      </c>
      <c r="K465" s="0" t="n">
        <v>1</v>
      </c>
      <c r="L465" s="0" t="n">
        <v>0</v>
      </c>
      <c r="M465" s="0" t="n">
        <v>1</v>
      </c>
      <c r="N465" s="0" t="n">
        <v>1</v>
      </c>
      <c r="O465" s="0" t="n">
        <v>1</v>
      </c>
      <c r="P465" s="0" t="n">
        <v>1</v>
      </c>
      <c r="Q465" s="0" t="n">
        <v>5</v>
      </c>
      <c r="R465" s="0" t="n">
        <v>10</v>
      </c>
      <c r="S465" s="0" t="n">
        <v>4</v>
      </c>
      <c r="T465" s="0" t="n">
        <v>9</v>
      </c>
      <c r="U465" s="0" t="n">
        <v>0</v>
      </c>
      <c r="V465" s="0" t="n">
        <v>4</v>
      </c>
      <c r="W465" s="0" t="n">
        <v>2</v>
      </c>
      <c r="X465" s="0" t="n">
        <v>2</v>
      </c>
      <c r="Y465" s="0" t="n">
        <v>1</v>
      </c>
      <c r="Z465" s="0" t="n">
        <v>4</v>
      </c>
      <c r="AA465" s="0" t="n">
        <v>4</v>
      </c>
      <c r="AB465" s="0" t="n">
        <v>0</v>
      </c>
      <c r="AC465" s="0" t="n">
        <v>0</v>
      </c>
      <c r="AD465" s="0" t="n">
        <v>2</v>
      </c>
      <c r="AE465" s="0" t="n">
        <v>3</v>
      </c>
      <c r="AF465" s="0" t="n">
        <v>3</v>
      </c>
      <c r="AG465" s="0" t="n">
        <v>2</v>
      </c>
      <c r="AH465" s="0" t="n">
        <v>2</v>
      </c>
    </row>
    <row r="466" customFormat="false" ht="12.75" hidden="false" customHeight="false" outlineLevel="0" collapsed="false">
      <c r="A466" s="0" t="n">
        <v>20052017</v>
      </c>
      <c r="B466" s="0" t="n">
        <v>2</v>
      </c>
      <c r="C466" s="0" t="s">
        <v>55</v>
      </c>
      <c r="D466" s="0" t="n">
        <v>520</v>
      </c>
      <c r="E466" s="0" t="s">
        <v>90</v>
      </c>
      <c r="F466" s="0" t="n">
        <v>0</v>
      </c>
      <c r="G466" s="0" t="s">
        <v>6</v>
      </c>
      <c r="H466" s="0" t="n">
        <v>17</v>
      </c>
      <c r="I466" s="0" t="s">
        <v>143</v>
      </c>
      <c r="J466" s="0" t="n">
        <v>0</v>
      </c>
      <c r="K466" s="0" t="n">
        <v>0</v>
      </c>
      <c r="L466" s="0" t="n">
        <v>1</v>
      </c>
      <c r="M466" s="0" t="n">
        <v>0</v>
      </c>
      <c r="N466" s="0" t="n">
        <v>1</v>
      </c>
      <c r="O466" s="0" t="n">
        <v>0</v>
      </c>
      <c r="P466" s="0" t="n">
        <v>0</v>
      </c>
      <c r="Q466" s="0" t="n">
        <v>4</v>
      </c>
      <c r="R466" s="0" t="n">
        <v>3</v>
      </c>
      <c r="S466" s="0" t="n">
        <v>2</v>
      </c>
      <c r="T466" s="0" t="n">
        <v>0</v>
      </c>
      <c r="U466" s="0" t="n">
        <v>1</v>
      </c>
      <c r="V466" s="0" t="n">
        <v>2</v>
      </c>
      <c r="W466" s="0" t="n">
        <v>1</v>
      </c>
      <c r="X466" s="0" t="n">
        <v>0</v>
      </c>
      <c r="Y466" s="0" t="n">
        <v>0</v>
      </c>
      <c r="Z466" s="0" t="n">
        <v>2</v>
      </c>
      <c r="AA466" s="0" t="n">
        <v>0</v>
      </c>
      <c r="AB466" s="0" t="n">
        <v>2</v>
      </c>
      <c r="AC466" s="0" t="n">
        <v>1</v>
      </c>
      <c r="AD466" s="0" t="n">
        <v>0</v>
      </c>
      <c r="AE466" s="0" t="n">
        <v>2</v>
      </c>
      <c r="AF466" s="0" t="n">
        <v>2</v>
      </c>
      <c r="AG466" s="0" t="n">
        <v>2</v>
      </c>
      <c r="AH466" s="0" t="n">
        <v>0</v>
      </c>
    </row>
    <row r="467" customFormat="false" ht="12.75" hidden="false" customHeight="false" outlineLevel="0" collapsed="false">
      <c r="A467" s="0" t="n">
        <v>20052018</v>
      </c>
      <c r="B467" s="0" t="n">
        <v>2</v>
      </c>
      <c r="C467" s="0" t="s">
        <v>55</v>
      </c>
      <c r="D467" s="0" t="n">
        <v>520</v>
      </c>
      <c r="E467" s="0" t="s">
        <v>90</v>
      </c>
      <c r="F467" s="0" t="n">
        <v>0</v>
      </c>
      <c r="G467" s="0" t="s">
        <v>6</v>
      </c>
      <c r="H467" s="0" t="n">
        <v>18</v>
      </c>
      <c r="I467" s="0" t="s">
        <v>144</v>
      </c>
      <c r="J467" s="0" t="n">
        <v>0</v>
      </c>
      <c r="K467" s="0" t="n">
        <v>0</v>
      </c>
      <c r="L467" s="0" t="n">
        <v>0</v>
      </c>
      <c r="M467" s="0" t="n">
        <v>0</v>
      </c>
      <c r="N467" s="0" t="n">
        <v>0</v>
      </c>
      <c r="O467" s="0" t="n">
        <v>0</v>
      </c>
      <c r="P467" s="0" t="n">
        <v>0</v>
      </c>
      <c r="Q467" s="0" t="n">
        <v>0</v>
      </c>
      <c r="R467" s="0" t="n">
        <v>0</v>
      </c>
      <c r="S467" s="0" t="n">
        <v>0</v>
      </c>
      <c r="T467" s="0" t="n">
        <v>1</v>
      </c>
      <c r="U467" s="0" t="n">
        <v>1</v>
      </c>
      <c r="V467" s="0" t="n">
        <v>0</v>
      </c>
      <c r="W467" s="0" t="n">
        <v>0</v>
      </c>
      <c r="X467" s="0" t="n">
        <v>0</v>
      </c>
      <c r="Y467" s="0" t="n">
        <v>0</v>
      </c>
      <c r="Z467" s="0" t="n">
        <v>1</v>
      </c>
      <c r="AA467" s="0" t="n">
        <v>0</v>
      </c>
      <c r="AB467" s="0" t="n">
        <v>0</v>
      </c>
      <c r="AC467" s="0" t="n">
        <v>0</v>
      </c>
      <c r="AD467" s="0" t="n">
        <v>0</v>
      </c>
      <c r="AE467" s="0" t="n">
        <v>0</v>
      </c>
      <c r="AF467" s="0" t="n">
        <v>1</v>
      </c>
      <c r="AG467" s="0" t="n">
        <v>1</v>
      </c>
      <c r="AH467" s="0" t="n">
        <v>0</v>
      </c>
    </row>
    <row r="468" customFormat="false" ht="12.75" hidden="false" customHeight="false" outlineLevel="0" collapsed="false">
      <c r="A468" s="0" t="n">
        <v>20052019</v>
      </c>
      <c r="B468" s="0" t="n">
        <v>2</v>
      </c>
      <c r="C468" s="0" t="s">
        <v>55</v>
      </c>
      <c r="D468" s="0" t="n">
        <v>520</v>
      </c>
      <c r="E468" s="0" t="s">
        <v>90</v>
      </c>
      <c r="F468" s="0" t="n">
        <v>0</v>
      </c>
      <c r="G468" s="0" t="s">
        <v>6</v>
      </c>
      <c r="H468" s="0" t="n">
        <v>19</v>
      </c>
      <c r="I468" s="0" t="s">
        <v>145</v>
      </c>
      <c r="J468" s="0" t="n">
        <v>9</v>
      </c>
      <c r="K468" s="0" t="n">
        <v>26</v>
      </c>
      <c r="L468" s="0" t="n">
        <v>36</v>
      </c>
      <c r="M468" s="0" t="n">
        <v>50</v>
      </c>
      <c r="N468" s="0" t="n">
        <v>46</v>
      </c>
      <c r="O468" s="0" t="n">
        <v>57</v>
      </c>
      <c r="P468" s="0" t="n">
        <v>121</v>
      </c>
      <c r="Q468" s="0" t="n">
        <v>236</v>
      </c>
      <c r="R468" s="0" t="n">
        <v>277</v>
      </c>
      <c r="S468" s="0" t="n">
        <v>107</v>
      </c>
      <c r="T468" s="0" t="n">
        <v>138</v>
      </c>
      <c r="U468" s="0" t="n">
        <v>160</v>
      </c>
      <c r="V468" s="0" t="n">
        <v>147</v>
      </c>
      <c r="W468" s="0" t="n">
        <v>127</v>
      </c>
      <c r="X468" s="0" t="n">
        <v>92</v>
      </c>
      <c r="Y468" s="0" t="n">
        <v>97</v>
      </c>
      <c r="Z468" s="0" t="n">
        <v>91</v>
      </c>
      <c r="AA468" s="0" t="n">
        <v>143</v>
      </c>
      <c r="AB468" s="0" t="n">
        <v>119</v>
      </c>
      <c r="AC468" s="0" t="n">
        <v>122</v>
      </c>
      <c r="AD468" s="0" t="n">
        <v>155</v>
      </c>
      <c r="AE468" s="0" t="n">
        <v>140</v>
      </c>
      <c r="AF468" s="0" t="n">
        <v>155</v>
      </c>
      <c r="AG468" s="0" t="n">
        <v>153</v>
      </c>
      <c r="AH468" s="0" t="n">
        <v>120</v>
      </c>
    </row>
    <row r="469" customFormat="false" ht="12.75" hidden="false" customHeight="false" outlineLevel="0" collapsed="false">
      <c r="A469" s="0" t="n">
        <v>20052020</v>
      </c>
      <c r="B469" s="0" t="n">
        <v>2</v>
      </c>
      <c r="C469" s="0" t="s">
        <v>55</v>
      </c>
      <c r="D469" s="0" t="n">
        <v>520</v>
      </c>
      <c r="E469" s="0" t="s">
        <v>90</v>
      </c>
      <c r="F469" s="0" t="n">
        <v>0</v>
      </c>
      <c r="G469" s="0" t="s">
        <v>6</v>
      </c>
      <c r="H469" s="0" t="n">
        <v>20</v>
      </c>
      <c r="I469" s="0" t="s">
        <v>146</v>
      </c>
      <c r="J469" s="0" t="n">
        <v>0</v>
      </c>
      <c r="K469" s="0" t="n">
        <v>0</v>
      </c>
      <c r="L469" s="0" t="n">
        <v>0</v>
      </c>
      <c r="M469" s="0" t="n">
        <v>0</v>
      </c>
      <c r="N469" s="0" t="n">
        <v>0</v>
      </c>
      <c r="O469" s="0" t="n">
        <v>0</v>
      </c>
      <c r="P469" s="0" t="n">
        <v>0</v>
      </c>
      <c r="Q469" s="0" t="n">
        <v>0</v>
      </c>
      <c r="R469" s="0" t="n">
        <v>0</v>
      </c>
      <c r="S469" s="0" t="n">
        <v>0</v>
      </c>
      <c r="T469" s="0" t="n">
        <v>0</v>
      </c>
      <c r="U469" s="0" t="n">
        <v>0</v>
      </c>
      <c r="V469" s="0" t="n">
        <v>0</v>
      </c>
      <c r="W469" s="0" t="n">
        <v>0</v>
      </c>
      <c r="X469" s="0" t="n">
        <v>0</v>
      </c>
      <c r="Y469" s="0" t="n">
        <v>0</v>
      </c>
      <c r="Z469" s="0" t="n">
        <v>0</v>
      </c>
      <c r="AA469" s="0" t="n">
        <v>0</v>
      </c>
      <c r="AB469" s="0" t="n">
        <v>0</v>
      </c>
      <c r="AC469" s="0" t="n">
        <v>0</v>
      </c>
      <c r="AD469" s="0" t="n">
        <v>0</v>
      </c>
      <c r="AE469" s="0" t="n">
        <v>0</v>
      </c>
      <c r="AF469" s="0" t="n">
        <v>0</v>
      </c>
      <c r="AG469" s="0" t="n">
        <v>0</v>
      </c>
      <c r="AH469" s="0" t="n">
        <v>0</v>
      </c>
    </row>
    <row r="470" customFormat="false" ht="12.75" hidden="false" customHeight="false" outlineLevel="0" collapsed="false">
      <c r="A470" s="0" t="n">
        <v>20052021</v>
      </c>
      <c r="B470" s="0" t="n">
        <v>2</v>
      </c>
      <c r="C470" s="0" t="s">
        <v>55</v>
      </c>
      <c r="D470" s="0" t="n">
        <v>520</v>
      </c>
      <c r="E470" s="0" t="s">
        <v>90</v>
      </c>
      <c r="F470" s="0" t="n">
        <v>0</v>
      </c>
      <c r="G470" s="0" t="s">
        <v>6</v>
      </c>
      <c r="H470" s="0" t="n">
        <v>21</v>
      </c>
      <c r="I470" s="0" t="s">
        <v>147</v>
      </c>
      <c r="J470" s="0" t="n">
        <v>0</v>
      </c>
      <c r="K470" s="0" t="n">
        <v>0</v>
      </c>
      <c r="L470" s="0" t="n">
        <v>0</v>
      </c>
      <c r="M470" s="0" t="n">
        <v>0</v>
      </c>
      <c r="N470" s="0" t="n">
        <v>0</v>
      </c>
      <c r="O470" s="0" t="n">
        <v>0</v>
      </c>
      <c r="P470" s="0" t="n">
        <v>0</v>
      </c>
      <c r="Q470" s="0" t="n">
        <v>0</v>
      </c>
      <c r="R470" s="0" t="n">
        <v>0</v>
      </c>
      <c r="S470" s="0" t="n">
        <v>0</v>
      </c>
      <c r="T470" s="0" t="n">
        <v>0</v>
      </c>
      <c r="U470" s="0" t="n">
        <v>0</v>
      </c>
      <c r="V470" s="0" t="n">
        <v>0</v>
      </c>
      <c r="W470" s="0" t="n">
        <v>0</v>
      </c>
      <c r="X470" s="0" t="n">
        <v>0</v>
      </c>
      <c r="Y470" s="0" t="n">
        <v>0</v>
      </c>
      <c r="Z470" s="0" t="n">
        <v>0</v>
      </c>
      <c r="AA470" s="0" t="n">
        <v>0</v>
      </c>
      <c r="AB470" s="0" t="n">
        <v>0</v>
      </c>
      <c r="AC470" s="0" t="n">
        <v>0</v>
      </c>
      <c r="AD470" s="0" t="n">
        <v>0</v>
      </c>
      <c r="AE470" s="0" t="n">
        <v>0</v>
      </c>
      <c r="AF470" s="0" t="n">
        <v>0</v>
      </c>
      <c r="AG470" s="0" t="n">
        <v>0</v>
      </c>
      <c r="AH470" s="0" t="n">
        <v>0</v>
      </c>
    </row>
    <row r="471" customFormat="false" ht="12.75" hidden="false" customHeight="false" outlineLevel="0" collapsed="false">
      <c r="A471" s="0" t="n">
        <v>20052022</v>
      </c>
      <c r="B471" s="0" t="n">
        <v>2</v>
      </c>
      <c r="C471" s="0" t="s">
        <v>55</v>
      </c>
      <c r="D471" s="0" t="n">
        <v>520</v>
      </c>
      <c r="E471" s="0" t="s">
        <v>90</v>
      </c>
      <c r="F471" s="0" t="n">
        <v>0</v>
      </c>
      <c r="G471" s="0" t="s">
        <v>6</v>
      </c>
      <c r="H471" s="0" t="n">
        <v>22</v>
      </c>
      <c r="I471" s="0" t="s">
        <v>148</v>
      </c>
      <c r="J471" s="0" t="n">
        <v>0</v>
      </c>
      <c r="K471" s="0" t="n">
        <v>0</v>
      </c>
      <c r="L471" s="0" t="n">
        <v>0</v>
      </c>
      <c r="M471" s="0" t="n">
        <v>0</v>
      </c>
      <c r="N471" s="0" t="n">
        <v>0</v>
      </c>
      <c r="O471" s="0" t="n">
        <v>0</v>
      </c>
      <c r="P471" s="0" t="n">
        <v>0</v>
      </c>
      <c r="Q471" s="0" t="n">
        <v>0</v>
      </c>
      <c r="R471" s="0" t="n">
        <v>0</v>
      </c>
      <c r="S471" s="0" t="n">
        <v>0</v>
      </c>
      <c r="T471" s="0" t="n">
        <v>0</v>
      </c>
      <c r="U471" s="0" t="n">
        <v>0</v>
      </c>
      <c r="V471" s="0" t="n">
        <v>0</v>
      </c>
      <c r="W471" s="0" t="n">
        <v>0</v>
      </c>
      <c r="X471" s="0" t="n">
        <v>0</v>
      </c>
      <c r="Y471" s="0" t="n">
        <v>0</v>
      </c>
      <c r="Z471" s="0" t="n">
        <v>0</v>
      </c>
      <c r="AA471" s="0" t="n">
        <v>0</v>
      </c>
      <c r="AB471" s="0" t="n">
        <v>0</v>
      </c>
      <c r="AC471" s="0" t="n">
        <v>0</v>
      </c>
      <c r="AD471" s="0" t="n">
        <v>0</v>
      </c>
      <c r="AE471" s="0" t="n">
        <v>0</v>
      </c>
      <c r="AF471" s="0" t="n">
        <v>0</v>
      </c>
      <c r="AG471" s="0" t="n">
        <v>0</v>
      </c>
      <c r="AH471" s="0" t="n">
        <v>0</v>
      </c>
    </row>
    <row r="472" customFormat="false" ht="12.75" hidden="false" customHeight="false" outlineLevel="0" collapsed="false">
      <c r="A472" s="0" t="n">
        <v>20052023</v>
      </c>
      <c r="B472" s="0" t="n">
        <v>2</v>
      </c>
      <c r="C472" s="0" t="s">
        <v>55</v>
      </c>
      <c r="D472" s="0" t="n">
        <v>520</v>
      </c>
      <c r="E472" s="0" t="s">
        <v>90</v>
      </c>
      <c r="F472" s="0" t="n">
        <v>0</v>
      </c>
      <c r="G472" s="0" t="s">
        <v>6</v>
      </c>
      <c r="H472" s="0" t="n">
        <v>23</v>
      </c>
      <c r="I472" s="0" t="s">
        <v>149</v>
      </c>
      <c r="J472" s="0" t="n">
        <v>0</v>
      </c>
      <c r="K472" s="0" t="n">
        <v>0</v>
      </c>
      <c r="L472" s="0" t="n">
        <v>0</v>
      </c>
      <c r="M472" s="0" t="n">
        <v>0</v>
      </c>
      <c r="N472" s="0" t="n">
        <v>0</v>
      </c>
      <c r="O472" s="0" t="n">
        <v>0</v>
      </c>
      <c r="P472" s="0" t="n">
        <v>0</v>
      </c>
      <c r="Q472" s="0" t="n">
        <v>0</v>
      </c>
      <c r="R472" s="0" t="n">
        <v>0</v>
      </c>
      <c r="S472" s="0" t="n">
        <v>0</v>
      </c>
      <c r="T472" s="0" t="n">
        <v>0</v>
      </c>
      <c r="U472" s="0" t="n">
        <v>0</v>
      </c>
      <c r="V472" s="0" t="n">
        <v>0</v>
      </c>
      <c r="W472" s="0" t="n">
        <v>0</v>
      </c>
      <c r="X472" s="0" t="n">
        <v>0</v>
      </c>
      <c r="Y472" s="0" t="n">
        <v>0</v>
      </c>
      <c r="Z472" s="0" t="n">
        <v>0</v>
      </c>
      <c r="AA472" s="0" t="n">
        <v>0</v>
      </c>
      <c r="AB472" s="0" t="n">
        <v>0</v>
      </c>
      <c r="AC472" s="0" t="n">
        <v>0</v>
      </c>
      <c r="AD472" s="0" t="n">
        <v>0</v>
      </c>
      <c r="AE472" s="0" t="n">
        <v>0</v>
      </c>
      <c r="AF472" s="0" t="n">
        <v>0</v>
      </c>
      <c r="AG472" s="0" t="n">
        <v>0</v>
      </c>
      <c r="AH472" s="0" t="n">
        <v>0</v>
      </c>
    </row>
    <row r="473" customFormat="false" ht="12.75" hidden="false" customHeight="false" outlineLevel="0" collapsed="false">
      <c r="A473" s="0" t="n">
        <v>20052024</v>
      </c>
      <c r="B473" s="0" t="n">
        <v>2</v>
      </c>
      <c r="C473" s="0" t="s">
        <v>55</v>
      </c>
      <c r="D473" s="0" t="n">
        <v>520</v>
      </c>
      <c r="E473" s="0" t="s">
        <v>90</v>
      </c>
      <c r="F473" s="0" t="n">
        <v>0</v>
      </c>
      <c r="G473" s="0" t="s">
        <v>6</v>
      </c>
      <c r="H473" s="0" t="n">
        <v>24</v>
      </c>
      <c r="I473" s="0" t="s">
        <v>150</v>
      </c>
      <c r="J473" s="0" t="n">
        <v>0</v>
      </c>
      <c r="K473" s="0" t="n">
        <v>0</v>
      </c>
      <c r="L473" s="0" t="n">
        <v>0</v>
      </c>
      <c r="M473" s="0" t="n">
        <v>0</v>
      </c>
      <c r="N473" s="0" t="n">
        <v>0</v>
      </c>
      <c r="O473" s="0" t="n">
        <v>0</v>
      </c>
      <c r="P473" s="0" t="n">
        <v>0</v>
      </c>
      <c r="Q473" s="0" t="n">
        <v>0</v>
      </c>
      <c r="R473" s="0" t="n">
        <v>0</v>
      </c>
      <c r="S473" s="0" t="n">
        <v>0</v>
      </c>
      <c r="T473" s="0" t="n">
        <v>0</v>
      </c>
      <c r="U473" s="0" t="n">
        <v>0</v>
      </c>
      <c r="V473" s="0" t="n">
        <v>0</v>
      </c>
      <c r="W473" s="0" t="n">
        <v>0</v>
      </c>
      <c r="X473" s="0" t="n">
        <v>0</v>
      </c>
      <c r="Y473" s="0" t="n">
        <v>0</v>
      </c>
      <c r="Z473" s="0" t="n">
        <v>0</v>
      </c>
      <c r="AA473" s="0" t="n">
        <v>0</v>
      </c>
      <c r="AB473" s="0" t="n">
        <v>0</v>
      </c>
      <c r="AC473" s="0" t="n">
        <v>0</v>
      </c>
      <c r="AD473" s="0" t="n">
        <v>0</v>
      </c>
      <c r="AE473" s="0" t="n">
        <v>1.16796505448557</v>
      </c>
      <c r="AF473" s="0" t="n">
        <v>0</v>
      </c>
      <c r="AG473" s="0" t="n">
        <v>0</v>
      </c>
      <c r="AH473" s="0" t="n">
        <v>0</v>
      </c>
    </row>
    <row r="474" customFormat="false" ht="12.75" hidden="false" customHeight="false" outlineLevel="0" collapsed="false">
      <c r="A474" s="0" t="n">
        <v>20052025</v>
      </c>
      <c r="B474" s="0" t="n">
        <v>2</v>
      </c>
      <c r="C474" s="0" t="s">
        <v>55</v>
      </c>
      <c r="D474" s="0" t="n">
        <v>520</v>
      </c>
      <c r="E474" s="0" t="s">
        <v>90</v>
      </c>
      <c r="F474" s="0" t="n">
        <v>0</v>
      </c>
      <c r="G474" s="0" t="s">
        <v>6</v>
      </c>
      <c r="H474" s="0" t="n">
        <v>25</v>
      </c>
      <c r="I474" s="0" t="s">
        <v>151</v>
      </c>
      <c r="J474" s="0" t="n">
        <v>0</v>
      </c>
      <c r="K474" s="0" t="n">
        <v>0</v>
      </c>
      <c r="L474" s="0" t="n">
        <v>0</v>
      </c>
      <c r="M474" s="0" t="n">
        <v>1.0184025337855</v>
      </c>
      <c r="N474" s="0" t="n">
        <v>0</v>
      </c>
      <c r="O474" s="0" t="n">
        <v>0</v>
      </c>
      <c r="P474" s="0" t="n">
        <v>0</v>
      </c>
      <c r="Q474" s="0" t="n">
        <v>2.06119693706135</v>
      </c>
      <c r="R474" s="0" t="n">
        <v>3.14838330517279</v>
      </c>
      <c r="S474" s="0" t="n">
        <v>2.17367677426367</v>
      </c>
      <c r="T474" s="0" t="n">
        <v>0</v>
      </c>
      <c r="U474" s="0" t="n">
        <v>1.18695770869684</v>
      </c>
      <c r="V474" s="0" t="n">
        <v>0</v>
      </c>
      <c r="W474" s="0" t="n">
        <v>0</v>
      </c>
      <c r="X474" s="0" t="n">
        <v>0</v>
      </c>
      <c r="Y474" s="0" t="n">
        <v>0</v>
      </c>
      <c r="Z474" s="0" t="n">
        <v>0</v>
      </c>
      <c r="AA474" s="0" t="n">
        <v>0</v>
      </c>
      <c r="AB474" s="0" t="n">
        <v>0</v>
      </c>
      <c r="AC474" s="0" t="n">
        <v>1.26955108673573</v>
      </c>
      <c r="AD474" s="0" t="n">
        <v>0</v>
      </c>
      <c r="AE474" s="0" t="n">
        <v>0</v>
      </c>
      <c r="AF474" s="0" t="n">
        <v>0</v>
      </c>
      <c r="AG474" s="0" t="n">
        <v>1.15505451857328</v>
      </c>
      <c r="AH474" s="0" t="n">
        <v>0</v>
      </c>
    </row>
    <row r="475" customFormat="false" ht="12.75" hidden="false" customHeight="false" outlineLevel="0" collapsed="false">
      <c r="A475" s="0" t="n">
        <v>20052026</v>
      </c>
      <c r="B475" s="0" t="n">
        <v>2</v>
      </c>
      <c r="C475" s="0" t="s">
        <v>55</v>
      </c>
      <c r="D475" s="0" t="n">
        <v>520</v>
      </c>
      <c r="E475" s="0" t="s">
        <v>90</v>
      </c>
      <c r="F475" s="0" t="n">
        <v>0</v>
      </c>
      <c r="G475" s="0" t="s">
        <v>6</v>
      </c>
      <c r="H475" s="0" t="n">
        <v>26</v>
      </c>
      <c r="I475" s="0" t="s">
        <v>152</v>
      </c>
      <c r="J475" s="0" t="n">
        <v>0</v>
      </c>
      <c r="K475" s="0" t="n">
        <v>1.11978320997055</v>
      </c>
      <c r="L475" s="0" t="n">
        <v>0</v>
      </c>
      <c r="M475" s="0" t="n">
        <v>0</v>
      </c>
      <c r="N475" s="0" t="n">
        <v>2.08620186089206</v>
      </c>
      <c r="O475" s="0" t="n">
        <v>0</v>
      </c>
      <c r="P475" s="0" t="n">
        <v>4.01183491299333</v>
      </c>
      <c r="Q475" s="0" t="n">
        <v>3.97954513799073</v>
      </c>
      <c r="R475" s="0" t="n">
        <v>4.99980000799968</v>
      </c>
      <c r="S475" s="0" t="n">
        <v>0</v>
      </c>
      <c r="T475" s="0" t="n">
        <v>1.02496822598499</v>
      </c>
      <c r="U475" s="0" t="n">
        <v>2.0801048372838</v>
      </c>
      <c r="V475" s="0" t="n">
        <v>0</v>
      </c>
      <c r="W475" s="0" t="n">
        <v>0</v>
      </c>
      <c r="X475" s="0" t="n">
        <v>1.13124731328763</v>
      </c>
      <c r="Y475" s="0" t="n">
        <v>2.31937840658703</v>
      </c>
      <c r="Z475" s="0" t="n">
        <v>0</v>
      </c>
      <c r="AA475" s="0" t="n">
        <v>1.23647604327666</v>
      </c>
      <c r="AB475" s="0" t="n">
        <v>5.1090788330864</v>
      </c>
      <c r="AC475" s="0" t="n">
        <v>1.30934611255139</v>
      </c>
      <c r="AD475" s="0" t="n">
        <v>1.33155792276964</v>
      </c>
      <c r="AE475" s="0" t="n">
        <v>2.63310337563853</v>
      </c>
      <c r="AF475" s="0" t="n">
        <v>1.28486810828868</v>
      </c>
      <c r="AG475" s="0" t="n">
        <v>0</v>
      </c>
      <c r="AH475" s="0" t="n">
        <v>1.21618992021794</v>
      </c>
    </row>
    <row r="476" customFormat="false" ht="12.75" hidden="false" customHeight="false" outlineLevel="0" collapsed="false">
      <c r="A476" s="0" t="n">
        <v>20052027</v>
      </c>
      <c r="B476" s="0" t="n">
        <v>2</v>
      </c>
      <c r="C476" s="0" t="s">
        <v>55</v>
      </c>
      <c r="D476" s="0" t="n">
        <v>520</v>
      </c>
      <c r="E476" s="0" t="s">
        <v>90</v>
      </c>
      <c r="F476" s="0" t="n">
        <v>0</v>
      </c>
      <c r="G476" s="0" t="s">
        <v>6</v>
      </c>
      <c r="H476" s="0" t="n">
        <v>27</v>
      </c>
      <c r="I476" s="0" t="s">
        <v>153</v>
      </c>
      <c r="J476" s="0" t="n">
        <v>0</v>
      </c>
      <c r="K476" s="0" t="n">
        <v>3.49691106189533</v>
      </c>
      <c r="L476" s="0" t="n">
        <v>0</v>
      </c>
      <c r="M476" s="0" t="n">
        <v>3.44285435578457</v>
      </c>
      <c r="N476" s="0" t="n">
        <v>2.24678709445493</v>
      </c>
      <c r="O476" s="0" t="n">
        <v>3.30655027609695</v>
      </c>
      <c r="P476" s="0" t="n">
        <v>5.39316147125445</v>
      </c>
      <c r="Q476" s="0" t="n">
        <v>11.6072936012156</v>
      </c>
      <c r="R476" s="0" t="n">
        <v>10.4181859854562</v>
      </c>
      <c r="S476" s="0" t="n">
        <v>3.09342132398433</v>
      </c>
      <c r="T476" s="0" t="n">
        <v>3.05748063595597</v>
      </c>
      <c r="U476" s="0" t="n">
        <v>4.03571608737325</v>
      </c>
      <c r="V476" s="0" t="n">
        <v>2.00573640612151</v>
      </c>
      <c r="W476" s="0" t="n">
        <v>4.01787956406007</v>
      </c>
      <c r="X476" s="0" t="n">
        <v>5.04739503942016</v>
      </c>
      <c r="Y476" s="0" t="n">
        <v>3.05860283022715</v>
      </c>
      <c r="Z476" s="0" t="n">
        <v>1.02896537531512</v>
      </c>
      <c r="AA476" s="0" t="n">
        <v>3.14208508766417</v>
      </c>
      <c r="AB476" s="0" t="n">
        <v>2.10966013375245</v>
      </c>
      <c r="AC476" s="0" t="n">
        <v>1.07098487769353</v>
      </c>
      <c r="AD476" s="0" t="n">
        <v>1.08958573950184</v>
      </c>
      <c r="AE476" s="0" t="n">
        <v>3.3794059004427</v>
      </c>
      <c r="AF476" s="0" t="n">
        <v>3.47926935343578</v>
      </c>
      <c r="AG476" s="0" t="n">
        <v>3.59475166257264</v>
      </c>
      <c r="AH476" s="0" t="n">
        <v>0</v>
      </c>
    </row>
    <row r="477" customFormat="false" ht="12.75" hidden="false" customHeight="false" outlineLevel="0" collapsed="false">
      <c r="A477" s="0" t="n">
        <v>20052028</v>
      </c>
      <c r="B477" s="0" t="n">
        <v>2</v>
      </c>
      <c r="C477" s="0" t="s">
        <v>55</v>
      </c>
      <c r="D477" s="0" t="n">
        <v>520</v>
      </c>
      <c r="E477" s="0" t="s">
        <v>90</v>
      </c>
      <c r="F477" s="0" t="n">
        <v>0</v>
      </c>
      <c r="G477" s="0" t="s">
        <v>6</v>
      </c>
      <c r="H477" s="0" t="n">
        <v>28</v>
      </c>
      <c r="I477" s="0" t="s">
        <v>154</v>
      </c>
      <c r="J477" s="0" t="n">
        <v>1.16722888191145</v>
      </c>
      <c r="K477" s="0" t="n">
        <v>4.49226207856966</v>
      </c>
      <c r="L477" s="0" t="n">
        <v>5.44152536839127</v>
      </c>
      <c r="M477" s="0" t="n">
        <v>5.3226596265622</v>
      </c>
      <c r="N477" s="0" t="n">
        <v>11.0921312420969</v>
      </c>
      <c r="O477" s="0" t="n">
        <v>7.87605342214521</v>
      </c>
      <c r="P477" s="0" t="n">
        <v>9.04649900488511</v>
      </c>
      <c r="Q477" s="0" t="n">
        <v>15.8372832271858</v>
      </c>
      <c r="R477" s="0" t="n">
        <v>23.6031965471895</v>
      </c>
      <c r="S477" s="0" t="n">
        <v>12.1767623095997</v>
      </c>
      <c r="T477" s="0" t="n">
        <v>8.73829887166716</v>
      </c>
      <c r="U477" s="0" t="n">
        <v>8.61307896040137</v>
      </c>
      <c r="V477" s="0" t="n">
        <v>6.35997456010176</v>
      </c>
      <c r="W477" s="0" t="n">
        <v>10.4757016101153</v>
      </c>
      <c r="X477" s="0" t="n">
        <v>6.17315705540409</v>
      </c>
      <c r="Y477" s="0" t="n">
        <v>3.03646798044515</v>
      </c>
      <c r="Z477" s="0" t="n">
        <v>3.98184279684638</v>
      </c>
      <c r="AA477" s="0" t="n">
        <v>9.75371860521824</v>
      </c>
      <c r="AB477" s="0" t="n">
        <v>3.86678911498864</v>
      </c>
      <c r="AC477" s="0" t="n">
        <v>4.81408022183282</v>
      </c>
      <c r="AD477" s="0" t="n">
        <v>6.80100266210676</v>
      </c>
      <c r="AE477" s="0" t="n">
        <v>7.86480401891485</v>
      </c>
      <c r="AF477" s="0" t="n">
        <v>5.02381287301811</v>
      </c>
      <c r="AG477" s="0" t="n">
        <v>5.08440105755542</v>
      </c>
      <c r="AH477" s="0" t="n">
        <v>3.11358352706742</v>
      </c>
    </row>
    <row r="478" customFormat="false" ht="12.75" hidden="false" customHeight="false" outlineLevel="0" collapsed="false">
      <c r="A478" s="0" t="n">
        <v>20052029</v>
      </c>
      <c r="B478" s="0" t="n">
        <v>2</v>
      </c>
      <c r="C478" s="0" t="s">
        <v>55</v>
      </c>
      <c r="D478" s="0" t="n">
        <v>520</v>
      </c>
      <c r="E478" s="0" t="s">
        <v>90</v>
      </c>
      <c r="F478" s="0" t="n">
        <v>0</v>
      </c>
      <c r="G478" s="0" t="s">
        <v>6</v>
      </c>
      <c r="H478" s="0" t="n">
        <v>29</v>
      </c>
      <c r="I478" s="0" t="s">
        <v>155</v>
      </c>
      <c r="J478" s="0" t="n">
        <v>2.79876854184159</v>
      </c>
      <c r="K478" s="0" t="n">
        <v>2.74213008665131</v>
      </c>
      <c r="L478" s="0" t="n">
        <v>8.12920008671147</v>
      </c>
      <c r="M478" s="0" t="n">
        <v>2.61052301828671</v>
      </c>
      <c r="N478" s="0" t="n">
        <v>4.80775009315016</v>
      </c>
      <c r="O478" s="0" t="n">
        <v>5.72639294508389</v>
      </c>
      <c r="P478" s="0" t="n">
        <v>14.3370756777025</v>
      </c>
      <c r="Q478" s="0" t="n">
        <v>37.5041522454272</v>
      </c>
      <c r="R478" s="0" t="n">
        <v>26.391073483305</v>
      </c>
      <c r="S478" s="0" t="n">
        <v>5.52358016371892</v>
      </c>
      <c r="T478" s="0" t="n">
        <v>10.1215713177161</v>
      </c>
      <c r="U478" s="0" t="n">
        <v>19.2756876885049</v>
      </c>
      <c r="V478" s="0" t="n">
        <v>9.09111570717516</v>
      </c>
      <c r="W478" s="0" t="n">
        <v>11.2580917534478</v>
      </c>
      <c r="X478" s="0" t="n">
        <v>6.62039744452659</v>
      </c>
      <c r="Y478" s="0" t="n">
        <v>7.60059936154965</v>
      </c>
      <c r="Z478" s="0" t="n">
        <v>6.40327847858103</v>
      </c>
      <c r="AA478" s="0" t="n">
        <v>4.18195694675323</v>
      </c>
      <c r="AB478" s="0" t="n">
        <v>5.1374261494991</v>
      </c>
      <c r="AC478" s="0" t="n">
        <v>13.0892688133068</v>
      </c>
      <c r="AD478" s="0" t="n">
        <v>9.85814134603062</v>
      </c>
      <c r="AE478" s="0" t="n">
        <v>14.5563232668271</v>
      </c>
      <c r="AF478" s="0" t="n">
        <v>7.63460767659802</v>
      </c>
      <c r="AG478" s="0" t="n">
        <v>15.1779615997572</v>
      </c>
      <c r="AH478" s="0" t="n">
        <v>9.52580540684715</v>
      </c>
    </row>
    <row r="479" customFormat="false" ht="12.75" hidden="false" customHeight="false" outlineLevel="0" collapsed="false">
      <c r="A479" s="0" t="n">
        <v>20052030</v>
      </c>
      <c r="B479" s="0" t="n">
        <v>2</v>
      </c>
      <c r="C479" s="0" t="s">
        <v>55</v>
      </c>
      <c r="D479" s="0" t="n">
        <v>520</v>
      </c>
      <c r="E479" s="0" t="s">
        <v>90</v>
      </c>
      <c r="F479" s="0" t="n">
        <v>0</v>
      </c>
      <c r="G479" s="0" t="s">
        <v>6</v>
      </c>
      <c r="H479" s="0" t="n">
        <v>30</v>
      </c>
      <c r="I479" s="0" t="s">
        <v>156</v>
      </c>
      <c r="J479" s="0" t="n">
        <v>4.39753737906772</v>
      </c>
      <c r="K479" s="0" t="n">
        <v>5.79760558889179</v>
      </c>
      <c r="L479" s="0" t="n">
        <v>8.56824608002742</v>
      </c>
      <c r="M479" s="0" t="n">
        <v>17.1991228447349</v>
      </c>
      <c r="N479" s="0" t="n">
        <v>9.87278215000987</v>
      </c>
      <c r="O479" s="0" t="n">
        <v>8.29198855705579</v>
      </c>
      <c r="P479" s="0" t="n">
        <v>35.2150828908874</v>
      </c>
      <c r="Q479" s="0" t="n">
        <v>61.6919693149509</v>
      </c>
      <c r="R479" s="0" t="n">
        <v>75.2435686208373</v>
      </c>
      <c r="S479" s="0" t="n">
        <v>37.2050598881448</v>
      </c>
      <c r="T479" s="0" t="n">
        <v>40.1933876135463</v>
      </c>
      <c r="U479" s="0" t="n">
        <v>52.230927376785</v>
      </c>
      <c r="V479" s="0" t="n">
        <v>47.5876315419474</v>
      </c>
      <c r="W479" s="0" t="n">
        <v>35.1501336770235</v>
      </c>
      <c r="X479" s="0" t="n">
        <v>24.3300930073101</v>
      </c>
      <c r="Y479" s="0" t="n">
        <v>31.3806359061719</v>
      </c>
      <c r="Z479" s="0" t="n">
        <v>16.8512818208372</v>
      </c>
      <c r="AA479" s="0" t="n">
        <v>48.1280429794616</v>
      </c>
      <c r="AB479" s="0" t="n">
        <v>34.3178497099588</v>
      </c>
      <c r="AC479" s="0" t="n">
        <v>34.7188317113129</v>
      </c>
      <c r="AD479" s="0" t="n">
        <v>33.1005616417879</v>
      </c>
      <c r="AE479" s="0" t="n">
        <v>27.3589174286827</v>
      </c>
      <c r="AF479" s="0" t="n">
        <v>29.0143413744508</v>
      </c>
      <c r="AG479" s="0" t="n">
        <v>39.8463361804733</v>
      </c>
      <c r="AH479" s="0" t="n">
        <v>34.2079845460399</v>
      </c>
    </row>
    <row r="480" customFormat="false" ht="12.75" hidden="false" customHeight="false" outlineLevel="0" collapsed="false">
      <c r="A480" s="0" t="n">
        <v>20052031</v>
      </c>
      <c r="B480" s="0" t="n">
        <v>2</v>
      </c>
      <c r="C480" s="0" t="s">
        <v>55</v>
      </c>
      <c r="D480" s="0" t="n">
        <v>520</v>
      </c>
      <c r="E480" s="0" t="s">
        <v>90</v>
      </c>
      <c r="F480" s="0" t="n">
        <v>0</v>
      </c>
      <c r="G480" s="0" t="s">
        <v>6</v>
      </c>
      <c r="H480" s="0" t="n">
        <v>31</v>
      </c>
      <c r="I480" s="0" t="s">
        <v>157</v>
      </c>
      <c r="J480" s="0" t="n">
        <v>2.97871706655943</v>
      </c>
      <c r="K480" s="0" t="n">
        <v>7.42710298420998</v>
      </c>
      <c r="L480" s="0" t="n">
        <v>11.8844239768254</v>
      </c>
      <c r="M480" s="0" t="n">
        <v>17.8144623743709</v>
      </c>
      <c r="N480" s="0" t="n">
        <v>8.8938958228336</v>
      </c>
      <c r="O480" s="0" t="n">
        <v>13.1417557385667</v>
      </c>
      <c r="P480" s="0" t="n">
        <v>27.5577988570766</v>
      </c>
      <c r="Q480" s="0" t="n">
        <v>60.1417627264266</v>
      </c>
      <c r="R480" s="0" t="n">
        <v>69.0756810430428</v>
      </c>
      <c r="S480" s="0" t="n">
        <v>17.0203109043459</v>
      </c>
      <c r="T480" s="0" t="n">
        <v>36.1754229741763</v>
      </c>
      <c r="U480" s="0" t="n">
        <v>36.7662077699252</v>
      </c>
      <c r="V480" s="0" t="n">
        <v>32.4420773743545</v>
      </c>
      <c r="W480" s="0" t="n">
        <v>24.7983502571197</v>
      </c>
      <c r="X480" s="0" t="n">
        <v>19.3012931866435</v>
      </c>
      <c r="Y480" s="0" t="n">
        <v>26.4443805691291</v>
      </c>
      <c r="Z480" s="0" t="n">
        <v>29.8580085814128</v>
      </c>
      <c r="AA480" s="0" t="n">
        <v>25.6775118491018</v>
      </c>
      <c r="AB480" s="0" t="n">
        <v>15.72541331628</v>
      </c>
      <c r="AC480" s="0" t="n">
        <v>23.9578342117873</v>
      </c>
      <c r="AD480" s="0" t="n">
        <v>26.6001662510391</v>
      </c>
      <c r="AE480" s="0" t="n">
        <v>26.8714871128826</v>
      </c>
      <c r="AF480" s="0" t="n">
        <v>23.5296754025255</v>
      </c>
      <c r="AG480" s="0" t="n">
        <v>23.318564908891</v>
      </c>
      <c r="AH480" s="0" t="n">
        <v>20.7634388626007</v>
      </c>
    </row>
    <row r="481" customFormat="false" ht="12.75" hidden="false" customHeight="false" outlineLevel="0" collapsed="false">
      <c r="A481" s="0" t="n">
        <v>20052032</v>
      </c>
      <c r="B481" s="0" t="n">
        <v>2</v>
      </c>
      <c r="C481" s="0" t="s">
        <v>55</v>
      </c>
      <c r="D481" s="0" t="n">
        <v>520</v>
      </c>
      <c r="E481" s="0" t="s">
        <v>90</v>
      </c>
      <c r="F481" s="0" t="n">
        <v>0</v>
      </c>
      <c r="G481" s="0" t="s">
        <v>6</v>
      </c>
      <c r="H481" s="0" t="n">
        <v>32</v>
      </c>
      <c r="I481" s="0" t="s">
        <v>158</v>
      </c>
      <c r="J481" s="0" t="n">
        <v>1.54542785170074</v>
      </c>
      <c r="K481" s="0" t="n">
        <v>1.53548505973037</v>
      </c>
      <c r="L481" s="0" t="n">
        <v>4.57868469650952</v>
      </c>
      <c r="M481" s="0" t="n">
        <v>16.743025007991</v>
      </c>
      <c r="N481" s="0" t="n">
        <v>15.1125887864591</v>
      </c>
      <c r="O481" s="0" t="n">
        <v>18.2094081942337</v>
      </c>
      <c r="P481" s="0" t="n">
        <v>39.4788787998421</v>
      </c>
      <c r="Q481" s="0" t="n">
        <v>51.701590584228</v>
      </c>
      <c r="R481" s="0" t="n">
        <v>50.1763775696387</v>
      </c>
      <c r="S481" s="0" t="n">
        <v>28.9105295191722</v>
      </c>
      <c r="T481" s="0" t="n">
        <v>28.5105489030941</v>
      </c>
      <c r="U481" s="0" t="n">
        <v>35.7323645892267</v>
      </c>
      <c r="V481" s="0" t="n">
        <v>36.655279093295</v>
      </c>
      <c r="W481" s="0" t="n">
        <v>35.2852963229781</v>
      </c>
      <c r="X481" s="0" t="n">
        <v>28.9305810707208</v>
      </c>
      <c r="Y481" s="0" t="n">
        <v>12.7444455458163</v>
      </c>
      <c r="Z481" s="0" t="n">
        <v>19.2914525085778</v>
      </c>
      <c r="AA481" s="0" t="n">
        <v>25.8665287118469</v>
      </c>
      <c r="AB481" s="0" t="n">
        <v>24.9396198676888</v>
      </c>
      <c r="AC481" s="0" t="n">
        <v>19.3690530954168</v>
      </c>
      <c r="AD481" s="0" t="n">
        <v>26.5619586557339</v>
      </c>
      <c r="AE481" s="0" t="n">
        <v>34.6028485957941</v>
      </c>
      <c r="AF481" s="0" t="n">
        <v>34.6996313164173</v>
      </c>
      <c r="AG481" s="0" t="n">
        <v>30.9544649147151</v>
      </c>
      <c r="AH481" s="0" t="n">
        <v>23.4490151413641</v>
      </c>
    </row>
    <row r="482" customFormat="false" ht="12.75" hidden="false" customHeight="false" outlineLevel="0" collapsed="false">
      <c r="A482" s="0" t="n">
        <v>20052033</v>
      </c>
      <c r="B482" s="0" t="n">
        <v>2</v>
      </c>
      <c r="C482" s="0" t="s">
        <v>55</v>
      </c>
      <c r="D482" s="0" t="n">
        <v>520</v>
      </c>
      <c r="E482" s="0" t="s">
        <v>90</v>
      </c>
      <c r="F482" s="0" t="n">
        <v>0</v>
      </c>
      <c r="G482" s="0" t="s">
        <v>6</v>
      </c>
      <c r="H482" s="0" t="n">
        <v>33</v>
      </c>
      <c r="I482" s="0" t="s">
        <v>159</v>
      </c>
      <c r="J482" s="0" t="n">
        <v>0</v>
      </c>
      <c r="K482" s="0" t="n">
        <v>3.16160546325424</v>
      </c>
      <c r="L482" s="0" t="n">
        <v>1.61300729079295</v>
      </c>
      <c r="M482" s="0" t="n">
        <v>4.8808264866184</v>
      </c>
      <c r="N482" s="0" t="n">
        <v>3.27739905610907</v>
      </c>
      <c r="O482" s="0" t="n">
        <v>9.85739633304856</v>
      </c>
      <c r="P482" s="0" t="n">
        <v>14.7729884114113</v>
      </c>
      <c r="Q482" s="0" t="n">
        <v>26.1578955972992</v>
      </c>
      <c r="R482" s="0" t="n">
        <v>52.2568423802992</v>
      </c>
      <c r="S482" s="0" t="n">
        <v>19.466614755694</v>
      </c>
      <c r="T482" s="0" t="n">
        <v>17.8394771411427</v>
      </c>
      <c r="U482" s="0" t="n">
        <v>17.8201140487299</v>
      </c>
      <c r="V482" s="0" t="n">
        <v>22.6551880380607</v>
      </c>
      <c r="W482" s="0" t="n">
        <v>19.3208713712988</v>
      </c>
      <c r="X482" s="0" t="n">
        <v>4.82501286670098</v>
      </c>
      <c r="Y482" s="0" t="n">
        <v>15.8055287739651</v>
      </c>
      <c r="Z482" s="0" t="n">
        <v>7.78343373962858</v>
      </c>
      <c r="AA482" s="0" t="n">
        <v>24.4678248103744</v>
      </c>
      <c r="AB482" s="0" t="n">
        <v>29.0929135787346</v>
      </c>
      <c r="AC482" s="0" t="n">
        <v>28.5559697006132</v>
      </c>
      <c r="AD482" s="0" t="n">
        <v>45.6291673412915</v>
      </c>
      <c r="AE482" s="0" t="n">
        <v>25.9984112082039</v>
      </c>
      <c r="AF482" s="0" t="n">
        <v>32.9456253939151</v>
      </c>
      <c r="AG482" s="0" t="n">
        <v>27.6407258454607</v>
      </c>
      <c r="AH482" s="0" t="n">
        <v>28.0254777070064</v>
      </c>
    </row>
    <row r="483" customFormat="false" ht="12.75" hidden="false" customHeight="false" outlineLevel="0" collapsed="false">
      <c r="A483" s="0" t="n">
        <v>20052034</v>
      </c>
      <c r="B483" s="0" t="n">
        <v>2</v>
      </c>
      <c r="C483" s="0" t="s">
        <v>55</v>
      </c>
      <c r="D483" s="0" t="n">
        <v>520</v>
      </c>
      <c r="E483" s="0" t="s">
        <v>90</v>
      </c>
      <c r="F483" s="0" t="n">
        <v>0</v>
      </c>
      <c r="G483" s="0" t="s">
        <v>6</v>
      </c>
      <c r="H483" s="0" t="n">
        <v>34</v>
      </c>
      <c r="I483" s="0" t="s">
        <v>160</v>
      </c>
      <c r="J483" s="0" t="n">
        <v>0</v>
      </c>
      <c r="K483" s="0" t="n">
        <v>6.72525107604017</v>
      </c>
      <c r="L483" s="0" t="n">
        <v>8.64939670457986</v>
      </c>
      <c r="M483" s="0" t="n">
        <v>0</v>
      </c>
      <c r="N483" s="0" t="n">
        <v>1.98294665873488</v>
      </c>
      <c r="O483" s="0" t="n">
        <v>13.2305133439177</v>
      </c>
      <c r="P483" s="0" t="n">
        <v>7.25886943108611</v>
      </c>
      <c r="Q483" s="0" t="n">
        <v>22.2057735011103</v>
      </c>
      <c r="R483" s="0" t="n">
        <v>24.3076980609936</v>
      </c>
      <c r="S483" s="0" t="n">
        <v>7.5151241874272</v>
      </c>
      <c r="T483" s="0" t="n">
        <v>22.5140712945591</v>
      </c>
      <c r="U483" s="0" t="n">
        <v>16.8174004036176</v>
      </c>
      <c r="V483" s="0" t="n">
        <v>20.4700671790387</v>
      </c>
      <c r="W483" s="0" t="n">
        <v>14.7806004618938</v>
      </c>
      <c r="X483" s="0" t="n">
        <v>10.9233906204486</v>
      </c>
      <c r="Y483" s="0" t="n">
        <v>18.0956172415041</v>
      </c>
      <c r="Z483" s="0" t="n">
        <v>10.8008856726252</v>
      </c>
      <c r="AA483" s="0" t="n">
        <v>17.8192768937437</v>
      </c>
      <c r="AB483" s="0" t="n">
        <v>22.9909451046972</v>
      </c>
      <c r="AC483" s="0" t="n">
        <v>14.0353339532273</v>
      </c>
      <c r="AD483" s="0" t="n">
        <v>27.5586482483034</v>
      </c>
      <c r="AE483" s="0" t="n">
        <v>6.80619363620895</v>
      </c>
      <c r="AF483" s="0" t="n">
        <v>23.473391234365</v>
      </c>
      <c r="AG483" s="0" t="n">
        <v>13.4048257372654</v>
      </c>
      <c r="AH483" s="0" t="n">
        <v>8.2749946212535</v>
      </c>
    </row>
    <row r="484" customFormat="false" ht="12.75" hidden="false" customHeight="false" outlineLevel="0" collapsed="false">
      <c r="A484" s="0" t="n">
        <v>20052035</v>
      </c>
      <c r="B484" s="0" t="n">
        <v>2</v>
      </c>
      <c r="C484" s="0" t="s">
        <v>55</v>
      </c>
      <c r="D484" s="0" t="n">
        <v>520</v>
      </c>
      <c r="E484" s="0" t="s">
        <v>90</v>
      </c>
      <c r="F484" s="0" t="n">
        <v>0</v>
      </c>
      <c r="G484" s="0" t="s">
        <v>6</v>
      </c>
      <c r="H484" s="0" t="n">
        <v>35</v>
      </c>
      <c r="I484" s="0" t="s">
        <v>161</v>
      </c>
      <c r="J484" s="0" t="n">
        <v>0</v>
      </c>
      <c r="K484" s="0" t="n">
        <v>0</v>
      </c>
      <c r="L484" s="0" t="n">
        <v>4.93498161719348</v>
      </c>
      <c r="M484" s="0" t="n">
        <v>0</v>
      </c>
      <c r="N484" s="0" t="n">
        <v>0</v>
      </c>
      <c r="O484" s="0" t="n">
        <v>2.72234775270193</v>
      </c>
      <c r="P484" s="0" t="n">
        <v>17.08866167298</v>
      </c>
      <c r="Q484" s="0" t="n">
        <v>29.9458252797212</v>
      </c>
      <c r="R484" s="0" t="n">
        <v>41.6970707807777</v>
      </c>
      <c r="S484" s="0" t="n">
        <v>4.94437577255872</v>
      </c>
      <c r="T484" s="0" t="n">
        <v>9.39982140339334</v>
      </c>
      <c r="U484" s="0" t="n">
        <v>17.9674340258282</v>
      </c>
      <c r="V484" s="0" t="n">
        <v>15.9482365806981</v>
      </c>
      <c r="W484" s="0" t="n">
        <v>9.11369332421964</v>
      </c>
      <c r="X484" s="0" t="n">
        <v>11.463683052091</v>
      </c>
      <c r="Y484" s="0" t="n">
        <v>2.2737608003638</v>
      </c>
      <c r="Z484" s="0" t="n">
        <v>13.5284435525693</v>
      </c>
      <c r="AA484" s="0" t="n">
        <v>20.0610748278091</v>
      </c>
      <c r="AB484" s="0" t="n">
        <v>10.9955358124601</v>
      </c>
      <c r="AC484" s="0" t="n">
        <v>6.47472698234558</v>
      </c>
      <c r="AD484" s="0" t="n">
        <v>19.1954954570661</v>
      </c>
      <c r="AE484" s="0" t="n">
        <v>6.36064878617619</v>
      </c>
      <c r="AF484" s="0" t="n">
        <v>29.1916011593236</v>
      </c>
      <c r="AG484" s="0" t="n">
        <v>12.3798126521685</v>
      </c>
      <c r="AH484" s="0" t="n">
        <v>6.15548761721074</v>
      </c>
    </row>
    <row r="485" customFormat="false" ht="12.75" hidden="false" customHeight="false" outlineLevel="0" collapsed="false">
      <c r="A485" s="0" t="n">
        <v>20052036</v>
      </c>
      <c r="B485" s="0" t="n">
        <v>2</v>
      </c>
      <c r="C485" s="0" t="s">
        <v>55</v>
      </c>
      <c r="D485" s="0" t="n">
        <v>520</v>
      </c>
      <c r="E485" s="0" t="s">
        <v>90</v>
      </c>
      <c r="F485" s="0" t="n">
        <v>0</v>
      </c>
      <c r="G485" s="0" t="s">
        <v>6</v>
      </c>
      <c r="H485" s="0" t="n">
        <v>36</v>
      </c>
      <c r="I485" s="0" t="s">
        <v>162</v>
      </c>
      <c r="J485" s="0" t="n">
        <v>0</v>
      </c>
      <c r="K485" s="0" t="n">
        <v>3.62884203650615</v>
      </c>
      <c r="L485" s="0" t="n">
        <v>0</v>
      </c>
      <c r="M485" s="0" t="n">
        <v>3.55492356914326</v>
      </c>
      <c r="N485" s="0" t="n">
        <v>3.53519284476968</v>
      </c>
      <c r="O485" s="0" t="n">
        <v>3.52995163966254</v>
      </c>
      <c r="P485" s="0" t="n">
        <v>3.5503798906483</v>
      </c>
      <c r="Q485" s="0" t="n">
        <v>17.7961275626424</v>
      </c>
      <c r="R485" s="0" t="n">
        <v>36.0256502629873</v>
      </c>
      <c r="S485" s="0" t="n">
        <v>14.8743120630671</v>
      </c>
      <c r="T485" s="0" t="n">
        <v>35.0399065602492</v>
      </c>
      <c r="U485" s="0" t="n">
        <v>0</v>
      </c>
      <c r="V485" s="0" t="n">
        <v>15.2079689757433</v>
      </c>
      <c r="W485" s="0" t="n">
        <v>7.18390804597701</v>
      </c>
      <c r="X485" s="0" t="n">
        <v>6.56447960087964</v>
      </c>
      <c r="Y485" s="0" t="n">
        <v>3.15696426316454</v>
      </c>
      <c r="Z485" s="0" t="n">
        <v>12.0696418333786</v>
      </c>
      <c r="AA485" s="0" t="n">
        <v>12.2455227307516</v>
      </c>
      <c r="AB485" s="0" t="n">
        <v>0</v>
      </c>
      <c r="AC485" s="0" t="n">
        <v>0</v>
      </c>
      <c r="AD485" s="0" t="n">
        <v>6.06612071580225</v>
      </c>
      <c r="AE485" s="0" t="n">
        <v>8.95121587348948</v>
      </c>
      <c r="AF485" s="0" t="n">
        <v>8.826385006914</v>
      </c>
      <c r="AG485" s="0" t="n">
        <v>5.76036866359447</v>
      </c>
      <c r="AH485" s="0" t="n">
        <v>5.62556255625563</v>
      </c>
    </row>
    <row r="486" customFormat="false" ht="12.75" hidden="false" customHeight="false" outlineLevel="0" collapsed="false">
      <c r="A486" s="0" t="n">
        <v>20052037</v>
      </c>
      <c r="B486" s="0" t="n">
        <v>2</v>
      </c>
      <c r="C486" s="0" t="s">
        <v>55</v>
      </c>
      <c r="D486" s="0" t="n">
        <v>520</v>
      </c>
      <c r="E486" s="0" t="s">
        <v>90</v>
      </c>
      <c r="F486" s="0" t="n">
        <v>0</v>
      </c>
      <c r="G486" s="0" t="s">
        <v>6</v>
      </c>
      <c r="H486" s="0" t="n">
        <v>37</v>
      </c>
      <c r="I486" s="0" t="s">
        <v>163</v>
      </c>
      <c r="J486" s="0" t="n">
        <v>0</v>
      </c>
      <c r="K486" s="0" t="n">
        <v>0</v>
      </c>
      <c r="L486" s="0" t="n">
        <v>7.31101038163474</v>
      </c>
      <c r="M486" s="0" t="n">
        <v>0</v>
      </c>
      <c r="N486" s="0" t="n">
        <v>6.84228532329798</v>
      </c>
      <c r="O486" s="0" t="n">
        <v>0</v>
      </c>
      <c r="P486" s="0" t="n">
        <v>0</v>
      </c>
      <c r="Q486" s="0" t="n">
        <v>25.2254524815539</v>
      </c>
      <c r="R486" s="0" t="n">
        <v>18.7312687312687</v>
      </c>
      <c r="S486" s="0" t="n">
        <v>12.4548511645286</v>
      </c>
      <c r="T486" s="0" t="n">
        <v>0</v>
      </c>
      <c r="U486" s="0" t="n">
        <v>6.13233580670878</v>
      </c>
      <c r="V486" s="0" t="n">
        <v>12.3107226394189</v>
      </c>
      <c r="W486" s="0" t="n">
        <v>6.12895317479774</v>
      </c>
      <c r="X486" s="0" t="n">
        <v>0</v>
      </c>
      <c r="Y486" s="0" t="n">
        <v>0</v>
      </c>
      <c r="Z486" s="0" t="n">
        <v>13.2555673382821</v>
      </c>
      <c r="AA486" s="0" t="n">
        <v>0</v>
      </c>
      <c r="AB486" s="0" t="n">
        <v>11.1507582515611</v>
      </c>
      <c r="AC486" s="0" t="n">
        <v>5.29829394934831</v>
      </c>
      <c r="AD486" s="0" t="n">
        <v>0</v>
      </c>
      <c r="AE486" s="0" t="n">
        <v>9.72904606703313</v>
      </c>
      <c r="AF486" s="0" t="n">
        <v>9.79000440550198</v>
      </c>
      <c r="AG486" s="0" t="n">
        <v>9.81065437064652</v>
      </c>
      <c r="AH486" s="0" t="n">
        <v>0</v>
      </c>
    </row>
    <row r="487" customFormat="false" ht="12.75" hidden="false" customHeight="false" outlineLevel="0" collapsed="false">
      <c r="A487" s="0" t="n">
        <v>20052038</v>
      </c>
      <c r="B487" s="0" t="n">
        <v>2</v>
      </c>
      <c r="C487" s="0" t="s">
        <v>55</v>
      </c>
      <c r="D487" s="0" t="n">
        <v>520</v>
      </c>
      <c r="E487" s="0" t="s">
        <v>90</v>
      </c>
      <c r="F487" s="0" t="n">
        <v>0</v>
      </c>
      <c r="G487" s="0" t="s">
        <v>6</v>
      </c>
      <c r="H487" s="0" t="n">
        <v>38</v>
      </c>
      <c r="I487" s="0" t="s">
        <v>164</v>
      </c>
      <c r="J487" s="0" t="n">
        <v>0</v>
      </c>
      <c r="K487" s="0" t="n">
        <v>0</v>
      </c>
      <c r="L487" s="0" t="n">
        <v>0</v>
      </c>
      <c r="M487" s="0" t="n">
        <v>0</v>
      </c>
      <c r="N487" s="0" t="n">
        <v>0</v>
      </c>
      <c r="O487" s="0" t="n">
        <v>0</v>
      </c>
      <c r="P487" s="0" t="n">
        <v>0</v>
      </c>
      <c r="Q487" s="0" t="n">
        <v>0</v>
      </c>
      <c r="R487" s="0" t="n">
        <v>0</v>
      </c>
      <c r="S487" s="0" t="n">
        <v>0</v>
      </c>
      <c r="T487" s="0" t="n">
        <v>13.2082948091401</v>
      </c>
      <c r="U487" s="0" t="n">
        <v>12.7746550843127</v>
      </c>
      <c r="V487" s="0" t="n">
        <v>0</v>
      </c>
      <c r="W487" s="0" t="n">
        <v>0</v>
      </c>
      <c r="X487" s="0" t="n">
        <v>0</v>
      </c>
      <c r="Y487" s="0" t="n">
        <v>0</v>
      </c>
      <c r="Z487" s="0" t="n">
        <v>12.8155837498398</v>
      </c>
      <c r="AA487" s="0" t="n">
        <v>0</v>
      </c>
      <c r="AB487" s="0" t="n">
        <v>0</v>
      </c>
      <c r="AC487" s="0" t="n">
        <v>0</v>
      </c>
      <c r="AD487" s="0" t="n">
        <v>0</v>
      </c>
      <c r="AE487" s="0" t="n">
        <v>0</v>
      </c>
      <c r="AF487" s="0" t="n">
        <v>11.0144289018614</v>
      </c>
      <c r="AG487" s="0" t="n">
        <v>10.1306858474319</v>
      </c>
      <c r="AH487" s="0" t="n">
        <v>0</v>
      </c>
    </row>
    <row r="488" customFormat="false" ht="12.75" hidden="false" customHeight="false" outlineLevel="0" collapsed="false">
      <c r="A488" s="0" t="n">
        <v>20052039</v>
      </c>
      <c r="B488" s="0" t="n">
        <v>2</v>
      </c>
      <c r="C488" s="0" t="s">
        <v>55</v>
      </c>
      <c r="D488" s="0" t="n">
        <v>520</v>
      </c>
      <c r="E488" s="0" t="s">
        <v>90</v>
      </c>
      <c r="F488" s="0" t="n">
        <v>0</v>
      </c>
      <c r="G488" s="0" t="s">
        <v>6</v>
      </c>
      <c r="H488" s="0" t="n">
        <v>39</v>
      </c>
      <c r="I488" s="0" t="s">
        <v>165</v>
      </c>
      <c r="J488" s="0" t="n">
        <v>0.716828749611718</v>
      </c>
      <c r="K488" s="0" t="n">
        <v>2.0634429338984</v>
      </c>
      <c r="L488" s="0" t="n">
        <v>2.84344467525492</v>
      </c>
      <c r="M488" s="0" t="n">
        <v>3.92467758773617</v>
      </c>
      <c r="N488" s="0" t="n">
        <v>3.58113210484932</v>
      </c>
      <c r="O488" s="0" t="n">
        <v>4.40838676246529</v>
      </c>
      <c r="P488" s="0" t="n">
        <v>9.3088380108321</v>
      </c>
      <c r="Q488" s="0" t="n">
        <v>18.1145515113369</v>
      </c>
      <c r="R488" s="0" t="n">
        <v>21.3035954624111</v>
      </c>
      <c r="S488" s="0" t="n">
        <v>8.25235230603116</v>
      </c>
      <c r="T488" s="0" t="n">
        <v>10.6722760562073</v>
      </c>
      <c r="U488" s="0" t="n">
        <v>12.3898465207762</v>
      </c>
      <c r="V488" s="0" t="n">
        <v>11.4312376064388</v>
      </c>
      <c r="W488" s="0" t="n">
        <v>9.90292019182034</v>
      </c>
      <c r="X488" s="0" t="n">
        <v>7.16538806028272</v>
      </c>
      <c r="Y488" s="0" t="n">
        <v>7.52772453184538</v>
      </c>
      <c r="Z488" s="0" t="n">
        <v>7.0230138762406</v>
      </c>
      <c r="AA488" s="0" t="n">
        <v>10.9410864575363</v>
      </c>
      <c r="AB488" s="0" t="n">
        <v>9.02800958941523</v>
      </c>
      <c r="AC488" s="0" t="n">
        <v>9.16191048362872</v>
      </c>
      <c r="AD488" s="0" t="n">
        <v>11.5413253909159</v>
      </c>
      <c r="AE488" s="0" t="n">
        <v>10.3477586015743</v>
      </c>
      <c r="AF488" s="0" t="n">
        <v>11.3706388098242</v>
      </c>
      <c r="AG488" s="0" t="n">
        <v>11.136627494368</v>
      </c>
      <c r="AH488" s="0" t="n">
        <v>8.71282527881041</v>
      </c>
    </row>
    <row r="489" customFormat="false" ht="12.75" hidden="false" customHeight="false" outlineLevel="0" collapsed="false">
      <c r="A489" s="0" t="n">
        <v>20052040</v>
      </c>
      <c r="B489" s="0" t="n">
        <v>2</v>
      </c>
      <c r="C489" s="0" t="s">
        <v>55</v>
      </c>
      <c r="D489" s="0" t="n">
        <v>520</v>
      </c>
      <c r="E489" s="0" t="s">
        <v>90</v>
      </c>
      <c r="F489" s="0" t="n">
        <v>0</v>
      </c>
      <c r="G489" s="0" t="s">
        <v>6</v>
      </c>
      <c r="H489" s="0" t="n">
        <v>40</v>
      </c>
      <c r="I489" s="0" t="s">
        <v>166</v>
      </c>
      <c r="J489" s="0" t="n">
        <v>0.32777975017549</v>
      </c>
      <c r="K489" s="0" t="n">
        <v>1.34790943196561</v>
      </c>
      <c r="L489" s="0" t="n">
        <v>1.99151369334359</v>
      </c>
      <c r="M489" s="0" t="n">
        <v>2.91297135279412</v>
      </c>
      <c r="N489" s="0" t="n">
        <v>2.62183878747319</v>
      </c>
      <c r="O489" s="0" t="n">
        <v>3.33886908351377</v>
      </c>
      <c r="P489" s="0" t="n">
        <v>7.72422694814297</v>
      </c>
      <c r="Q489" s="0" t="n">
        <v>15.8769830167785</v>
      </c>
      <c r="R489" s="0" t="n">
        <v>18.8684429626077</v>
      </c>
      <c r="S489" s="0" t="n">
        <v>6.76300186619126</v>
      </c>
      <c r="T489" s="0" t="n">
        <v>8.96601975748172</v>
      </c>
      <c r="U489" s="0" t="n">
        <v>10.5444178155691</v>
      </c>
      <c r="V489" s="0" t="n">
        <v>9.65803895375844</v>
      </c>
      <c r="W489" s="0" t="n">
        <v>8.25561837505739</v>
      </c>
      <c r="X489" s="0" t="n">
        <v>5.77631409060029</v>
      </c>
      <c r="Y489" s="0" t="n">
        <v>6.10447748855182</v>
      </c>
      <c r="Z489" s="0" t="n">
        <v>5.65449268347285</v>
      </c>
      <c r="AA489" s="0" t="n">
        <v>9.22136764515336</v>
      </c>
      <c r="AB489" s="0" t="n">
        <v>7.47895739213671</v>
      </c>
      <c r="AC489" s="0" t="n">
        <v>7.60841291389952</v>
      </c>
      <c r="AD489" s="0" t="n">
        <v>9.79591602083239</v>
      </c>
      <c r="AE489" s="0" t="n">
        <v>8.7047245820799</v>
      </c>
      <c r="AF489" s="0" t="n">
        <v>9.65104258926164</v>
      </c>
      <c r="AG489" s="0" t="n">
        <v>9.44190758431479</v>
      </c>
      <c r="AH489" s="0" t="n">
        <v>7.22379803859339</v>
      </c>
    </row>
    <row r="490" customFormat="false" ht="12.75" hidden="false" customHeight="false" outlineLevel="0" collapsed="false">
      <c r="A490" s="0" t="n">
        <v>20052041</v>
      </c>
      <c r="B490" s="0" t="n">
        <v>2</v>
      </c>
      <c r="C490" s="0" t="s">
        <v>55</v>
      </c>
      <c r="D490" s="0" t="n">
        <v>520</v>
      </c>
      <c r="E490" s="0" t="s">
        <v>90</v>
      </c>
      <c r="F490" s="0" t="n">
        <v>0</v>
      </c>
      <c r="G490" s="0" t="s">
        <v>6</v>
      </c>
      <c r="H490" s="0" t="n">
        <v>41</v>
      </c>
      <c r="I490" s="0" t="s">
        <v>167</v>
      </c>
      <c r="J490" s="0" t="n">
        <v>1.3607642550492</v>
      </c>
      <c r="K490" s="0" t="n">
        <v>3.02342198861337</v>
      </c>
      <c r="L490" s="0" t="n">
        <v>3.93652598112554</v>
      </c>
      <c r="M490" s="0" t="n">
        <v>5.17419812277465</v>
      </c>
      <c r="N490" s="0" t="n">
        <v>4.77672837973904</v>
      </c>
      <c r="O490" s="0" t="n">
        <v>5.71157637746332</v>
      </c>
      <c r="P490" s="0" t="n">
        <v>11.1228735730116</v>
      </c>
      <c r="Q490" s="0" t="n">
        <v>20.5791257819837</v>
      </c>
      <c r="R490" s="0" t="n">
        <v>23.9658320892547</v>
      </c>
      <c r="S490" s="0" t="n">
        <v>9.97212303570138</v>
      </c>
      <c r="T490" s="0" t="n">
        <v>12.6087320720236</v>
      </c>
      <c r="U490" s="0" t="n">
        <v>14.4653276670056</v>
      </c>
      <c r="V490" s="0" t="n">
        <v>13.4357141936116</v>
      </c>
      <c r="W490" s="0" t="n">
        <v>11.7825962065658</v>
      </c>
      <c r="X490" s="0" t="n">
        <v>8.78771237210762</v>
      </c>
      <c r="Y490" s="0" t="n">
        <v>9.18318554152386</v>
      </c>
      <c r="Z490" s="0" t="n">
        <v>8.62270478001354</v>
      </c>
      <c r="AA490" s="0" t="n">
        <v>12.8884419663762</v>
      </c>
      <c r="AB490" s="0" t="n">
        <v>10.8033594718377</v>
      </c>
      <c r="AC490" s="0" t="n">
        <v>10.9393338729098</v>
      </c>
      <c r="AD490" s="0" t="n">
        <v>13.5080348086788</v>
      </c>
      <c r="AE490" s="0" t="n">
        <v>12.210760959442</v>
      </c>
      <c r="AF490" s="0" t="n">
        <v>13.3082622348481</v>
      </c>
      <c r="AG490" s="0" t="n">
        <v>13.047715288361</v>
      </c>
      <c r="AH490" s="0" t="n">
        <v>10.4184033289783</v>
      </c>
    </row>
    <row r="491" customFormat="false" ht="12.75" hidden="false" customHeight="false" outlineLevel="0" collapsed="false">
      <c r="A491" s="0" t="n">
        <v>20052042</v>
      </c>
      <c r="B491" s="0" t="n">
        <v>2</v>
      </c>
      <c r="C491" s="0" t="s">
        <v>55</v>
      </c>
      <c r="D491" s="0" t="n">
        <v>520</v>
      </c>
      <c r="E491" s="0" t="s">
        <v>90</v>
      </c>
      <c r="F491" s="0" t="n">
        <v>0</v>
      </c>
      <c r="G491" s="0" t="s">
        <v>6</v>
      </c>
      <c r="H491" s="0" t="n">
        <v>42</v>
      </c>
      <c r="I491" s="0" t="s">
        <v>168</v>
      </c>
      <c r="J491" s="0" t="n">
        <v>0.853813426719964</v>
      </c>
      <c r="K491" s="0" t="n">
        <v>2.29579795387574</v>
      </c>
      <c r="L491" s="0" t="n">
        <v>3.24174257672649</v>
      </c>
      <c r="M491" s="0" t="n">
        <v>4.44481374331972</v>
      </c>
      <c r="N491" s="0" t="n">
        <v>3.91510844667868</v>
      </c>
      <c r="O491" s="0" t="n">
        <v>4.87805836601771</v>
      </c>
      <c r="P491" s="0" t="n">
        <v>10.4616292929354</v>
      </c>
      <c r="Q491" s="0" t="n">
        <v>20.0945664069156</v>
      </c>
      <c r="R491" s="0" t="n">
        <v>23.3921094670658</v>
      </c>
      <c r="S491" s="0" t="n">
        <v>8.8758141666616</v>
      </c>
      <c r="T491" s="0" t="n">
        <v>11.3995966757766</v>
      </c>
      <c r="U491" s="0" t="n">
        <v>12.9972256593134</v>
      </c>
      <c r="V491" s="0" t="n">
        <v>11.8681248421939</v>
      </c>
      <c r="W491" s="0" t="n">
        <v>10.1296083663364</v>
      </c>
      <c r="X491" s="0" t="n">
        <v>7.24113207569701</v>
      </c>
      <c r="Y491" s="0" t="n">
        <v>7.56576046363404</v>
      </c>
      <c r="Z491" s="0" t="n">
        <v>6.88213114065143</v>
      </c>
      <c r="AA491" s="0" t="n">
        <v>10.8602527357949</v>
      </c>
      <c r="AB491" s="0" t="n">
        <v>9.0875632567332</v>
      </c>
      <c r="AC491" s="0" t="n">
        <v>9.04638947878472</v>
      </c>
      <c r="AD491" s="0" t="n">
        <v>11.4491370307284</v>
      </c>
      <c r="AE491" s="0" t="n">
        <v>9.9677481617069</v>
      </c>
      <c r="AF491" s="0" t="n">
        <v>11.055889992367</v>
      </c>
      <c r="AG491" s="0" t="n">
        <v>10.6749552672688</v>
      </c>
      <c r="AH491" s="0" t="n">
        <v>8.29012175439899</v>
      </c>
    </row>
    <row r="492" customFormat="false" ht="12.75" hidden="false" customHeight="false" outlineLevel="0" collapsed="false">
      <c r="A492" s="0" t="n">
        <v>20052044</v>
      </c>
      <c r="B492" s="0" t="n">
        <v>2</v>
      </c>
      <c r="C492" s="0" t="s">
        <v>55</v>
      </c>
      <c r="D492" s="0" t="n">
        <v>520</v>
      </c>
      <c r="E492" s="0" t="s">
        <v>90</v>
      </c>
      <c r="F492" s="0" t="n">
        <v>0</v>
      </c>
      <c r="G492" s="0" t="s">
        <v>6</v>
      </c>
      <c r="H492" s="0" t="n">
        <v>44</v>
      </c>
      <c r="I492" s="0" t="s">
        <v>169</v>
      </c>
      <c r="J492" s="0" t="s">
        <v>175</v>
      </c>
      <c r="K492" s="0" t="n">
        <v>1.49588298653706</v>
      </c>
      <c r="L492" s="0" t="n">
        <v>2.26737197274238</v>
      </c>
      <c r="M492" s="0" t="n">
        <v>3.29373403675532</v>
      </c>
      <c r="N492" s="0" t="n">
        <v>2.86165933957743</v>
      </c>
      <c r="O492" s="0" t="n">
        <v>3.69181114095837</v>
      </c>
      <c r="P492" s="0" t="n">
        <v>8.6743625499246</v>
      </c>
      <c r="Q492" s="0" t="n">
        <v>17.5958216549241</v>
      </c>
      <c r="R492" s="0" t="n">
        <v>20.7057908057561</v>
      </c>
      <c r="S492" s="0" t="n">
        <v>7.26993006059665</v>
      </c>
      <c r="T492" s="0" t="n">
        <v>9.57390899528418</v>
      </c>
      <c r="U492" s="0" t="n">
        <v>11.05757293746</v>
      </c>
      <c r="V492" s="0" t="n">
        <v>10.023509367265</v>
      </c>
      <c r="W492" s="0" t="n">
        <v>8.4409894530779</v>
      </c>
      <c r="X492" s="0" t="n">
        <v>5.83497142879294</v>
      </c>
      <c r="Y492" s="0" t="n">
        <v>6.13355600022821</v>
      </c>
      <c r="Z492" s="0" t="n">
        <v>5.53775493135859</v>
      </c>
      <c r="AA492" s="0" t="n">
        <v>9.1493802042867</v>
      </c>
      <c r="AB492" s="0" t="n">
        <v>7.52521488155436</v>
      </c>
      <c r="AC492" s="0" t="n">
        <v>7.510016479736</v>
      </c>
      <c r="AD492" s="0" t="n">
        <v>9.71416413166149</v>
      </c>
      <c r="AE492" s="0" t="n">
        <v>8.38092711325817</v>
      </c>
      <c r="AF492" s="0" t="n">
        <v>9.37959570082524</v>
      </c>
      <c r="AG492" s="0" t="n">
        <v>9.04675174680709</v>
      </c>
      <c r="AH492" s="0" t="n">
        <v>6.8720667119856</v>
      </c>
    </row>
    <row r="493" customFormat="false" ht="12.75" hidden="false" customHeight="false" outlineLevel="0" collapsed="false">
      <c r="A493" s="0" t="n">
        <v>20052045</v>
      </c>
      <c r="B493" s="0" t="n">
        <v>2</v>
      </c>
      <c r="C493" s="0" t="s">
        <v>55</v>
      </c>
      <c r="D493" s="0" t="n">
        <v>520</v>
      </c>
      <c r="E493" s="0" t="s">
        <v>90</v>
      </c>
      <c r="F493" s="0" t="n">
        <v>0</v>
      </c>
      <c r="G493" s="0" t="s">
        <v>6</v>
      </c>
      <c r="H493" s="0" t="n">
        <v>45</v>
      </c>
      <c r="I493" s="0" t="s">
        <v>170</v>
      </c>
      <c r="J493" s="0" t="s">
        <v>175</v>
      </c>
      <c r="K493" s="0" t="n">
        <v>3.26430998780999</v>
      </c>
      <c r="L493" s="0" t="n">
        <v>4.38754953644547</v>
      </c>
      <c r="M493" s="0" t="n">
        <v>5.76573329371103</v>
      </c>
      <c r="N493" s="0" t="n">
        <v>5.1311001432194</v>
      </c>
      <c r="O493" s="0" t="n">
        <v>6.22703613388459</v>
      </c>
      <c r="P493" s="0" t="n">
        <v>12.4138218750538</v>
      </c>
      <c r="Q493" s="0" t="n">
        <v>22.7567950214694</v>
      </c>
      <c r="R493" s="0" t="n">
        <v>26.2398961425372</v>
      </c>
      <c r="S493" s="0" t="n">
        <v>10.6395588223462</v>
      </c>
      <c r="T493" s="0" t="n">
        <v>13.3822502691812</v>
      </c>
      <c r="U493" s="0" t="n">
        <v>15.0913126343234</v>
      </c>
      <c r="V493" s="0" t="n">
        <v>13.8662374956209</v>
      </c>
      <c r="W493" s="0" t="n">
        <v>11.9699123769368</v>
      </c>
      <c r="X493" s="0" t="n">
        <v>8.7968138696348</v>
      </c>
      <c r="Y493" s="0" t="n">
        <v>9.14599261626198</v>
      </c>
      <c r="Z493" s="0" t="n">
        <v>8.37040518717745</v>
      </c>
      <c r="AA493" s="0" t="n">
        <v>12.7155987652327</v>
      </c>
      <c r="AB493" s="0" t="n">
        <v>10.7950856212762</v>
      </c>
      <c r="AC493" s="0" t="n">
        <v>10.7236182088107</v>
      </c>
      <c r="AD493" s="0" t="n">
        <v>13.3245609904374</v>
      </c>
      <c r="AE493" s="0" t="n">
        <v>11.6901078942585</v>
      </c>
      <c r="AF493" s="0" t="n">
        <v>12.8679653443438</v>
      </c>
      <c r="AG493" s="0" t="n">
        <v>12.4359002083661</v>
      </c>
      <c r="AH493" s="0" t="n">
        <v>9.8392118019573</v>
      </c>
    </row>
    <row r="494" customFormat="false" ht="12.75" hidden="false" customHeight="false" outlineLevel="0" collapsed="false">
      <c r="A494" s="0" t="n">
        <v>20052046</v>
      </c>
      <c r="B494" s="0" t="n">
        <v>2</v>
      </c>
      <c r="C494" s="0" t="s">
        <v>55</v>
      </c>
      <c r="D494" s="0" t="n">
        <v>520</v>
      </c>
      <c r="E494" s="0" t="s">
        <v>90</v>
      </c>
      <c r="F494" s="0" t="n">
        <v>0</v>
      </c>
      <c r="G494" s="0" t="s">
        <v>6</v>
      </c>
      <c r="H494" s="0" t="n">
        <v>46</v>
      </c>
      <c r="I494" s="0" t="s">
        <v>171</v>
      </c>
      <c r="J494" s="0" t="n">
        <v>0.62688232168685</v>
      </c>
      <c r="K494" s="0" t="n">
        <v>1.56123386096996</v>
      </c>
      <c r="L494" s="0" t="n">
        <v>2.12490060277726</v>
      </c>
      <c r="M494" s="0" t="n">
        <v>3.09545194704571</v>
      </c>
      <c r="N494" s="0" t="n">
        <v>2.78845378802433</v>
      </c>
      <c r="O494" s="0" t="n">
        <v>3.18153690715134</v>
      </c>
      <c r="P494" s="0" t="n">
        <v>7.01723144729505</v>
      </c>
      <c r="Q494" s="0" t="n">
        <v>13.2825186906734</v>
      </c>
      <c r="R494" s="0" t="n">
        <v>15.0335339532095</v>
      </c>
      <c r="S494" s="0" t="n">
        <v>5.88377882071479</v>
      </c>
      <c r="T494" s="0" t="n">
        <v>7.06474482121385</v>
      </c>
      <c r="U494" s="0" t="n">
        <v>8.59611711687214</v>
      </c>
      <c r="V494" s="0" t="n">
        <v>7.38937203993624</v>
      </c>
      <c r="W494" s="0" t="n">
        <v>6.60702854300543</v>
      </c>
      <c r="X494" s="0" t="n">
        <v>4.71510430361888</v>
      </c>
      <c r="Y494" s="0" t="n">
        <v>4.898623725727</v>
      </c>
      <c r="Z494" s="0" t="n">
        <v>4.10359197260736</v>
      </c>
      <c r="AA494" s="0" t="n">
        <v>6.78109103417819</v>
      </c>
      <c r="AB494" s="0" t="n">
        <v>5.66624195085955</v>
      </c>
      <c r="AC494" s="0" t="n">
        <v>5.91320626573574</v>
      </c>
      <c r="AD494" s="0" t="n">
        <v>6.92541963523076</v>
      </c>
      <c r="AE494" s="0" t="n">
        <v>6.57983927224732</v>
      </c>
      <c r="AF494" s="0" t="n">
        <v>6.5091811319645</v>
      </c>
      <c r="AG494" s="0" t="n">
        <v>6.85708359193002</v>
      </c>
      <c r="AH494" s="0" t="n">
        <v>5.32263275053561</v>
      </c>
    </row>
    <row r="495" customFormat="false" ht="12.75" hidden="false" customHeight="false" outlineLevel="0" collapsed="false">
      <c r="A495" s="0" t="n">
        <v>20052048</v>
      </c>
      <c r="B495" s="0" t="n">
        <v>2</v>
      </c>
      <c r="C495" s="0" t="s">
        <v>55</v>
      </c>
      <c r="D495" s="0" t="n">
        <v>520</v>
      </c>
      <c r="E495" s="0" t="s">
        <v>90</v>
      </c>
      <c r="F495" s="0" t="n">
        <v>0</v>
      </c>
      <c r="G495" s="0" t="s">
        <v>6</v>
      </c>
      <c r="H495" s="0" t="n">
        <v>48</v>
      </c>
      <c r="I495" s="0" t="s">
        <v>172</v>
      </c>
      <c r="J495" s="0" t="s">
        <v>175</v>
      </c>
      <c r="K495" s="0" t="n">
        <v>1.00397222612527</v>
      </c>
      <c r="L495" s="0" t="n">
        <v>1.46379111238598</v>
      </c>
      <c r="M495" s="0" t="n">
        <v>2.28660012756953</v>
      </c>
      <c r="N495" s="0" t="n">
        <v>2.02695000495114</v>
      </c>
      <c r="O495" s="0" t="n">
        <v>2.3887124271731</v>
      </c>
      <c r="P495" s="0" t="n">
        <v>5.79789198061147</v>
      </c>
      <c r="Q495" s="0" t="n">
        <v>11.5916727626367</v>
      </c>
      <c r="R495" s="0" t="n">
        <v>13.2516279644549</v>
      </c>
      <c r="S495" s="0" t="n">
        <v>4.7898048222204</v>
      </c>
      <c r="T495" s="0" t="n">
        <v>5.89311679215463</v>
      </c>
      <c r="U495" s="0" t="n">
        <v>7.28355310509296</v>
      </c>
      <c r="V495" s="0" t="n">
        <v>6.20843183142972</v>
      </c>
      <c r="W495" s="0" t="n">
        <v>5.48334576274502</v>
      </c>
      <c r="X495" s="0" t="n">
        <v>3.77677691118348</v>
      </c>
      <c r="Y495" s="0" t="n">
        <v>3.95485291324348</v>
      </c>
      <c r="Z495" s="0" t="n">
        <v>3.26815085241137</v>
      </c>
      <c r="AA495" s="0" t="n">
        <v>5.68129671747618</v>
      </c>
      <c r="AB495" s="0" t="n">
        <v>4.66556574289599</v>
      </c>
      <c r="AC495" s="0" t="n">
        <v>4.8873065046005</v>
      </c>
      <c r="AD495" s="0" t="n">
        <v>5.85011045820516</v>
      </c>
      <c r="AE495" s="0" t="n">
        <v>5.50608874997053</v>
      </c>
      <c r="AF495" s="0" t="n">
        <v>5.48508652553836</v>
      </c>
      <c r="AG495" s="0" t="n">
        <v>5.78129282497962</v>
      </c>
      <c r="AH495" s="0" t="n">
        <v>4.39460698642742</v>
      </c>
    </row>
    <row r="496" customFormat="false" ht="12.75" hidden="false" customHeight="false" outlineLevel="0" collapsed="false">
      <c r="A496" s="0" t="n">
        <v>20052049</v>
      </c>
      <c r="B496" s="0" t="n">
        <v>2</v>
      </c>
      <c r="C496" s="0" t="s">
        <v>55</v>
      </c>
      <c r="D496" s="0" t="n">
        <v>520</v>
      </c>
      <c r="E496" s="0" t="s">
        <v>90</v>
      </c>
      <c r="F496" s="0" t="n">
        <v>0</v>
      </c>
      <c r="G496" s="0" t="s">
        <v>6</v>
      </c>
      <c r="H496" s="0" t="n">
        <v>49</v>
      </c>
      <c r="I496" s="0" t="s">
        <v>173</v>
      </c>
      <c r="J496" s="0" t="s">
        <v>175</v>
      </c>
      <c r="K496" s="0" t="n">
        <v>2.23954810155435</v>
      </c>
      <c r="L496" s="0" t="n">
        <v>2.9072696597471</v>
      </c>
      <c r="M496" s="0" t="n">
        <v>4.02490200058375</v>
      </c>
      <c r="N496" s="0" t="n">
        <v>3.66951847654473</v>
      </c>
      <c r="O496" s="0" t="n">
        <v>4.08623291559991</v>
      </c>
      <c r="P496" s="0" t="n">
        <v>8.35120903077581</v>
      </c>
      <c r="Q496" s="0" t="n">
        <v>15.0867996240079</v>
      </c>
      <c r="R496" s="0" t="n">
        <v>16.92621181235</v>
      </c>
      <c r="S496" s="0" t="n">
        <v>7.08858991592937</v>
      </c>
      <c r="T496" s="0" t="n">
        <v>8.34102398909205</v>
      </c>
      <c r="U496" s="0" t="n">
        <v>10.0158178653781</v>
      </c>
      <c r="V496" s="0" t="n">
        <v>8.67161238982288</v>
      </c>
      <c r="W496" s="0" t="n">
        <v>7.83389281181283</v>
      </c>
      <c r="X496" s="0" t="n">
        <v>5.75597349371288</v>
      </c>
      <c r="Y496" s="0" t="n">
        <v>5.94186847666755</v>
      </c>
      <c r="Z496" s="0" t="n">
        <v>5.03268976194325</v>
      </c>
      <c r="AA496" s="0" t="n">
        <v>7.97675358261852</v>
      </c>
      <c r="AB496" s="0" t="n">
        <v>6.76269398755274</v>
      </c>
      <c r="AC496" s="0" t="n">
        <v>7.03539280704352</v>
      </c>
      <c r="AD496" s="0" t="n">
        <v>8.09011239919494</v>
      </c>
      <c r="AE496" s="0" t="n">
        <v>7.74782035687569</v>
      </c>
      <c r="AF496" s="0" t="n">
        <v>7.61963332723612</v>
      </c>
      <c r="AG496" s="0" t="n">
        <v>8.02331272577438</v>
      </c>
      <c r="AH496" s="0" t="n">
        <v>6.33823556443263</v>
      </c>
    </row>
    <row r="497" customFormat="false" ht="12.75" hidden="false" customHeight="false" outlineLevel="0" collapsed="false">
      <c r="A497" s="0" t="n">
        <v>20052050</v>
      </c>
      <c r="B497" s="0" t="n">
        <v>2</v>
      </c>
      <c r="C497" s="0" t="s">
        <v>55</v>
      </c>
      <c r="D497" s="0" t="n">
        <v>520</v>
      </c>
      <c r="E497" s="0" t="s">
        <v>90</v>
      </c>
      <c r="F497" s="0" t="n">
        <v>0</v>
      </c>
      <c r="G497" s="0" t="s">
        <v>6</v>
      </c>
      <c r="H497" s="0" t="n">
        <v>50</v>
      </c>
      <c r="I497" s="0" t="s">
        <v>174</v>
      </c>
      <c r="J497" s="0" t="n">
        <v>57.7638040384113</v>
      </c>
      <c r="K497" s="0" t="n">
        <v>97.8294125604203</v>
      </c>
      <c r="L497" s="0" t="n">
        <v>122.689153523125</v>
      </c>
      <c r="M497" s="0" t="n">
        <v>142.365156832513</v>
      </c>
      <c r="N497" s="0" t="n">
        <v>116.475401192167</v>
      </c>
      <c r="O497" s="0" t="n">
        <v>104.071286628974</v>
      </c>
      <c r="P497" s="0" t="n">
        <v>183.665687911124</v>
      </c>
      <c r="Q497" s="0" t="n">
        <v>211.122736837999</v>
      </c>
      <c r="R497" s="0" t="n">
        <v>196.308363802367</v>
      </c>
      <c r="S497" s="0" t="n">
        <v>146.813134279444</v>
      </c>
      <c r="T497" s="0" t="n">
        <v>179.784191653733</v>
      </c>
      <c r="U497" s="0" t="n">
        <v>165.220534735499</v>
      </c>
      <c r="V497" s="0" t="n">
        <v>144.786974228754</v>
      </c>
      <c r="W497" s="0" t="n">
        <v>145.731488375445</v>
      </c>
      <c r="X497" s="0" t="n">
        <v>110.257559630608</v>
      </c>
      <c r="Y497" s="0" t="n">
        <v>103.807951855926</v>
      </c>
      <c r="Z497" s="0" t="n">
        <v>97.533366714899</v>
      </c>
      <c r="AA497" s="0" t="n">
        <v>123.812784103787</v>
      </c>
      <c r="AB497" s="0" t="n">
        <v>101.810802317836</v>
      </c>
      <c r="AC497" s="0" t="n">
        <v>112.302427191234</v>
      </c>
      <c r="AD497" s="0" t="n">
        <v>128.020527719311</v>
      </c>
      <c r="AE497" s="0" t="n">
        <v>119.131656010731</v>
      </c>
      <c r="AF497" s="0" t="n">
        <v>127.974349878248</v>
      </c>
      <c r="AG497" s="0" t="n">
        <v>108.690543376714</v>
      </c>
      <c r="AH497" s="0" t="n">
        <v>96.958273749903</v>
      </c>
    </row>
    <row r="498" customFormat="false" ht="12.75" hidden="false" customHeight="false" outlineLevel="0" collapsed="false">
      <c r="A498" s="0" t="n">
        <v>20052051</v>
      </c>
      <c r="B498" s="0" t="n">
        <v>2</v>
      </c>
      <c r="C498" s="0" t="s">
        <v>55</v>
      </c>
      <c r="D498" s="0" t="n">
        <v>520</v>
      </c>
      <c r="E498" s="0" t="s">
        <v>90</v>
      </c>
      <c r="F498" s="0" t="n">
        <v>0</v>
      </c>
      <c r="G498" s="0" t="s">
        <v>6</v>
      </c>
      <c r="H498" s="0" t="n">
        <v>51</v>
      </c>
      <c r="I498" s="0" t="s">
        <v>176</v>
      </c>
      <c r="J498" s="0" t="n">
        <v>26.4132894602124</v>
      </c>
      <c r="K498" s="0" t="n">
        <v>63.9054202796474</v>
      </c>
      <c r="L498" s="0" t="n">
        <v>85.9299747916254</v>
      </c>
      <c r="M498" s="0" t="n">
        <v>105.66616345379</v>
      </c>
      <c r="N498" s="0" t="n">
        <v>85.2746326276543</v>
      </c>
      <c r="O498" s="0" t="n">
        <v>78.8225761781073</v>
      </c>
      <c r="P498" s="0" t="n">
        <v>152.40091774736</v>
      </c>
      <c r="Q498" s="0" t="n">
        <v>185.044167675633</v>
      </c>
      <c r="R498" s="0" t="n">
        <v>173.868921423304</v>
      </c>
      <c r="S498" s="0" t="n">
        <v>120.316906536772</v>
      </c>
      <c r="T498" s="0" t="n">
        <v>151.040753252695</v>
      </c>
      <c r="U498" s="0" t="n">
        <v>140.611455278439</v>
      </c>
      <c r="V498" s="0" t="n">
        <v>122.32780782288</v>
      </c>
      <c r="W498" s="0" t="n">
        <v>121.489775738123</v>
      </c>
      <c r="X498" s="0" t="n">
        <v>88.8831546779269</v>
      </c>
      <c r="Y498" s="0" t="n">
        <v>84.1812559102538</v>
      </c>
      <c r="Z498" s="0" t="n">
        <v>78.5277828297682</v>
      </c>
      <c r="AA498" s="0" t="n">
        <v>104.351903791473</v>
      </c>
      <c r="AB498" s="0" t="n">
        <v>84.3418081308962</v>
      </c>
      <c r="AC498" s="0" t="n">
        <v>93.2603782618089</v>
      </c>
      <c r="AD498" s="0" t="n">
        <v>108.659819908387</v>
      </c>
      <c r="AE498" s="0" t="n">
        <v>100.215737002477</v>
      </c>
      <c r="AF498" s="0" t="n">
        <v>108.620625601169</v>
      </c>
      <c r="AG498" s="0" t="n">
        <v>92.1505245974044</v>
      </c>
      <c r="AH498" s="0" t="n">
        <v>80.3880446728732</v>
      </c>
    </row>
    <row r="499" customFormat="false" ht="12.75" hidden="false" customHeight="false" outlineLevel="0" collapsed="false">
      <c r="A499" s="0" t="n">
        <v>20052052</v>
      </c>
      <c r="B499" s="0" t="n">
        <v>2</v>
      </c>
      <c r="C499" s="0" t="s">
        <v>55</v>
      </c>
      <c r="D499" s="0" t="n">
        <v>520</v>
      </c>
      <c r="E499" s="0" t="s">
        <v>90</v>
      </c>
      <c r="F499" s="0" t="n">
        <v>0</v>
      </c>
      <c r="G499" s="0" t="s">
        <v>6</v>
      </c>
      <c r="H499" s="0" t="n">
        <v>52</v>
      </c>
      <c r="I499" s="0" t="s">
        <v>177</v>
      </c>
      <c r="J499" s="0" t="n">
        <v>109.653693178061</v>
      </c>
      <c r="K499" s="0" t="n">
        <v>143.342756036144</v>
      </c>
      <c r="L499" s="0" t="n">
        <v>169.853503621547</v>
      </c>
      <c r="M499" s="0" t="n">
        <v>187.690711087483</v>
      </c>
      <c r="N499" s="0" t="n">
        <v>155.361862708923</v>
      </c>
      <c r="O499" s="0" t="n">
        <v>134.836423007007</v>
      </c>
      <c r="P499" s="0" t="n">
        <v>219.457060479349</v>
      </c>
      <c r="Q499" s="0" t="n">
        <v>239.847028733043</v>
      </c>
      <c r="R499" s="0" t="n">
        <v>220.84034091358</v>
      </c>
      <c r="S499" s="0" t="n">
        <v>177.408644711106</v>
      </c>
      <c r="T499" s="0" t="n">
        <v>212.405553549075</v>
      </c>
      <c r="U499" s="0" t="n">
        <v>192.897399355125</v>
      </c>
      <c r="V499" s="0" t="n">
        <v>170.175485076052</v>
      </c>
      <c r="W499" s="0" t="n">
        <v>173.39282240485</v>
      </c>
      <c r="X499" s="0" t="n">
        <v>135.221109133628</v>
      </c>
      <c r="Y499" s="0" t="n">
        <v>126.636897849509</v>
      </c>
      <c r="Z499" s="0" t="n">
        <v>119.749361485465</v>
      </c>
      <c r="AA499" s="0" t="n">
        <v>145.849673047593</v>
      </c>
      <c r="AB499" s="0" t="n">
        <v>121.831804082858</v>
      </c>
      <c r="AC499" s="0" t="n">
        <v>134.08925441678</v>
      </c>
      <c r="AD499" s="0" t="n">
        <v>149.835975166163</v>
      </c>
      <c r="AE499" s="0" t="n">
        <v>140.580026096491</v>
      </c>
      <c r="AF499" s="0" t="n">
        <v>149.781928350624</v>
      </c>
      <c r="AG499" s="0" t="n">
        <v>127.342255564694</v>
      </c>
      <c r="AH499" s="0" t="n">
        <v>115.938328806463</v>
      </c>
    </row>
    <row r="500" customFormat="false" ht="12.75" hidden="false" customHeight="false" outlineLevel="0" collapsed="false">
      <c r="A500" s="0" t="n">
        <v>21052000</v>
      </c>
      <c r="B500" s="0" t="n">
        <v>2</v>
      </c>
      <c r="C500" s="0" t="s">
        <v>55</v>
      </c>
      <c r="D500" s="0" t="n">
        <v>520</v>
      </c>
      <c r="E500" s="0" t="s">
        <v>90</v>
      </c>
      <c r="F500" s="0" t="n">
        <v>1</v>
      </c>
      <c r="G500" s="0" t="s">
        <v>85</v>
      </c>
      <c r="H500" s="0" t="n">
        <v>0</v>
      </c>
      <c r="I500" s="0" t="s">
        <v>126</v>
      </c>
      <c r="J500" s="0" t="n">
        <v>0</v>
      </c>
      <c r="K500" s="0" t="n">
        <v>0</v>
      </c>
      <c r="L500" s="0" t="n">
        <v>0</v>
      </c>
      <c r="M500" s="0" t="n">
        <v>0</v>
      </c>
      <c r="N500" s="0" t="n">
        <v>0</v>
      </c>
      <c r="O500" s="0" t="n">
        <v>0</v>
      </c>
      <c r="P500" s="0" t="n">
        <v>0</v>
      </c>
      <c r="Q500" s="0" t="n">
        <v>0</v>
      </c>
      <c r="R500" s="0" t="n">
        <v>0</v>
      </c>
      <c r="S500" s="0" t="n">
        <v>0</v>
      </c>
      <c r="T500" s="0" t="n">
        <v>0</v>
      </c>
      <c r="U500" s="0" t="n">
        <v>0</v>
      </c>
      <c r="V500" s="0" t="n">
        <v>0</v>
      </c>
      <c r="W500" s="0" t="n">
        <v>0</v>
      </c>
      <c r="X500" s="0" t="n">
        <v>0</v>
      </c>
      <c r="Y500" s="0" t="n">
        <v>0</v>
      </c>
      <c r="Z500" s="0" t="n">
        <v>0</v>
      </c>
      <c r="AA500" s="0" t="n">
        <v>0</v>
      </c>
      <c r="AB500" s="0" t="n">
        <v>0</v>
      </c>
      <c r="AC500" s="0" t="n">
        <v>0</v>
      </c>
      <c r="AD500" s="0" t="n">
        <v>0</v>
      </c>
      <c r="AE500" s="0" t="n">
        <v>0</v>
      </c>
      <c r="AF500" s="0" t="n">
        <v>0</v>
      </c>
      <c r="AG500" s="0" t="n">
        <v>0</v>
      </c>
      <c r="AH500" s="0" t="n">
        <v>0</v>
      </c>
    </row>
    <row r="501" customFormat="false" ht="12.75" hidden="false" customHeight="false" outlineLevel="0" collapsed="false">
      <c r="A501" s="0" t="n">
        <v>21052001</v>
      </c>
      <c r="B501" s="0" t="n">
        <v>2</v>
      </c>
      <c r="C501" s="0" t="s">
        <v>55</v>
      </c>
      <c r="D501" s="0" t="n">
        <v>520</v>
      </c>
      <c r="E501" s="0" t="s">
        <v>90</v>
      </c>
      <c r="F501" s="0" t="n">
        <v>1</v>
      </c>
      <c r="G501" s="0" t="s">
        <v>85</v>
      </c>
      <c r="H501" s="0" t="n">
        <v>1</v>
      </c>
      <c r="I501" s="0" t="s">
        <v>127</v>
      </c>
      <c r="J501" s="0" t="n">
        <v>0</v>
      </c>
      <c r="K501" s="0" t="n">
        <v>0</v>
      </c>
      <c r="L501" s="0" t="n">
        <v>0</v>
      </c>
      <c r="M501" s="0" t="n">
        <v>0</v>
      </c>
      <c r="N501" s="0" t="n">
        <v>0</v>
      </c>
      <c r="O501" s="0" t="n">
        <v>0</v>
      </c>
      <c r="P501" s="0" t="n">
        <v>0</v>
      </c>
      <c r="Q501" s="0" t="n">
        <v>0</v>
      </c>
      <c r="R501" s="0" t="n">
        <v>0</v>
      </c>
      <c r="S501" s="0" t="n">
        <v>0</v>
      </c>
      <c r="T501" s="0" t="n">
        <v>0</v>
      </c>
      <c r="U501" s="0" t="n">
        <v>0</v>
      </c>
      <c r="V501" s="0" t="n">
        <v>0</v>
      </c>
      <c r="W501" s="0" t="n">
        <v>0</v>
      </c>
      <c r="X501" s="0" t="n">
        <v>0</v>
      </c>
      <c r="Y501" s="0" t="n">
        <v>0</v>
      </c>
      <c r="Z501" s="0" t="n">
        <v>0</v>
      </c>
      <c r="AA501" s="0" t="n">
        <v>0</v>
      </c>
      <c r="AB501" s="0" t="n">
        <v>0</v>
      </c>
      <c r="AC501" s="0" t="n">
        <v>0</v>
      </c>
      <c r="AD501" s="0" t="n">
        <v>0</v>
      </c>
      <c r="AE501" s="0" t="n">
        <v>0</v>
      </c>
      <c r="AF501" s="0" t="n">
        <v>0</v>
      </c>
      <c r="AG501" s="0" t="n">
        <v>0</v>
      </c>
      <c r="AH501" s="0" t="n">
        <v>0</v>
      </c>
    </row>
    <row r="502" customFormat="false" ht="12.75" hidden="false" customHeight="false" outlineLevel="0" collapsed="false">
      <c r="A502" s="0" t="n">
        <v>21052002</v>
      </c>
      <c r="B502" s="0" t="n">
        <v>2</v>
      </c>
      <c r="C502" s="0" t="s">
        <v>55</v>
      </c>
      <c r="D502" s="0" t="n">
        <v>520</v>
      </c>
      <c r="E502" s="0" t="s">
        <v>90</v>
      </c>
      <c r="F502" s="0" t="n">
        <v>1</v>
      </c>
      <c r="G502" s="0" t="s">
        <v>85</v>
      </c>
      <c r="H502" s="0" t="n">
        <v>2</v>
      </c>
      <c r="I502" s="0" t="s">
        <v>128</v>
      </c>
      <c r="J502" s="0" t="n">
        <v>0</v>
      </c>
      <c r="K502" s="0" t="n">
        <v>0</v>
      </c>
      <c r="L502" s="0" t="n">
        <v>0</v>
      </c>
      <c r="M502" s="0" t="n">
        <v>0</v>
      </c>
      <c r="N502" s="0" t="n">
        <v>0</v>
      </c>
      <c r="O502" s="0" t="n">
        <v>0</v>
      </c>
      <c r="P502" s="0" t="n">
        <v>0</v>
      </c>
      <c r="Q502" s="0" t="n">
        <v>0</v>
      </c>
      <c r="R502" s="0" t="n">
        <v>0</v>
      </c>
      <c r="S502" s="0" t="n">
        <v>0</v>
      </c>
      <c r="T502" s="0" t="n">
        <v>0</v>
      </c>
      <c r="U502" s="0" t="n">
        <v>0</v>
      </c>
      <c r="V502" s="0" t="n">
        <v>0</v>
      </c>
      <c r="W502" s="0" t="n">
        <v>0</v>
      </c>
      <c r="X502" s="0" t="n">
        <v>0</v>
      </c>
      <c r="Y502" s="0" t="n">
        <v>0</v>
      </c>
      <c r="Z502" s="0" t="n">
        <v>0</v>
      </c>
      <c r="AA502" s="0" t="n">
        <v>0</v>
      </c>
      <c r="AB502" s="0" t="n">
        <v>0</v>
      </c>
      <c r="AC502" s="0" t="n">
        <v>0</v>
      </c>
      <c r="AD502" s="0" t="n">
        <v>0</v>
      </c>
      <c r="AE502" s="0" t="n">
        <v>0</v>
      </c>
      <c r="AF502" s="0" t="n">
        <v>0</v>
      </c>
      <c r="AG502" s="0" t="n">
        <v>0</v>
      </c>
      <c r="AH502" s="0" t="n">
        <v>0</v>
      </c>
    </row>
    <row r="503" customFormat="false" ht="12.75" hidden="false" customHeight="false" outlineLevel="0" collapsed="false">
      <c r="A503" s="0" t="n">
        <v>21052003</v>
      </c>
      <c r="B503" s="0" t="n">
        <v>2</v>
      </c>
      <c r="C503" s="0" t="s">
        <v>55</v>
      </c>
      <c r="D503" s="0" t="n">
        <v>520</v>
      </c>
      <c r="E503" s="0" t="s">
        <v>90</v>
      </c>
      <c r="F503" s="0" t="n">
        <v>1</v>
      </c>
      <c r="G503" s="0" t="s">
        <v>85</v>
      </c>
      <c r="H503" s="0" t="n">
        <v>3</v>
      </c>
      <c r="I503" s="0" t="s">
        <v>129</v>
      </c>
      <c r="J503" s="0" t="n">
        <v>0</v>
      </c>
      <c r="K503" s="0" t="n">
        <v>0</v>
      </c>
      <c r="L503" s="0" t="n">
        <v>0</v>
      </c>
      <c r="M503" s="0" t="n">
        <v>0</v>
      </c>
      <c r="N503" s="0" t="n">
        <v>0</v>
      </c>
      <c r="O503" s="0" t="n">
        <v>0</v>
      </c>
      <c r="P503" s="0" t="n">
        <v>0</v>
      </c>
      <c r="Q503" s="0" t="n">
        <v>0</v>
      </c>
      <c r="R503" s="0" t="n">
        <v>0</v>
      </c>
      <c r="S503" s="0" t="n">
        <v>0</v>
      </c>
      <c r="T503" s="0" t="n">
        <v>0</v>
      </c>
      <c r="U503" s="0" t="n">
        <v>0</v>
      </c>
      <c r="V503" s="0" t="n">
        <v>0</v>
      </c>
      <c r="W503" s="0" t="n">
        <v>0</v>
      </c>
      <c r="X503" s="0" t="n">
        <v>0</v>
      </c>
      <c r="Y503" s="0" t="n">
        <v>0</v>
      </c>
      <c r="Z503" s="0" t="n">
        <v>0</v>
      </c>
      <c r="AA503" s="0" t="n">
        <v>0</v>
      </c>
      <c r="AB503" s="0" t="n">
        <v>0</v>
      </c>
      <c r="AC503" s="0" t="n">
        <v>0</v>
      </c>
      <c r="AD503" s="0" t="n">
        <v>0</v>
      </c>
      <c r="AE503" s="0" t="n">
        <v>0</v>
      </c>
      <c r="AF503" s="0" t="n">
        <v>0</v>
      </c>
      <c r="AG503" s="0" t="n">
        <v>0</v>
      </c>
      <c r="AH503" s="0" t="n">
        <v>0</v>
      </c>
    </row>
    <row r="504" customFormat="false" ht="12.75" hidden="false" customHeight="false" outlineLevel="0" collapsed="false">
      <c r="A504" s="0" t="n">
        <v>21052004</v>
      </c>
      <c r="B504" s="0" t="n">
        <v>2</v>
      </c>
      <c r="C504" s="0" t="s">
        <v>55</v>
      </c>
      <c r="D504" s="0" t="n">
        <v>520</v>
      </c>
      <c r="E504" s="0" t="s">
        <v>90</v>
      </c>
      <c r="F504" s="0" t="n">
        <v>1</v>
      </c>
      <c r="G504" s="0" t="s">
        <v>85</v>
      </c>
      <c r="H504" s="0" t="n">
        <v>4</v>
      </c>
      <c r="I504" s="0" t="s">
        <v>130</v>
      </c>
      <c r="J504" s="0" t="n">
        <v>0</v>
      </c>
      <c r="K504" s="0" t="n">
        <v>0</v>
      </c>
      <c r="L504" s="0" t="n">
        <v>0</v>
      </c>
      <c r="M504" s="0" t="n">
        <v>0</v>
      </c>
      <c r="N504" s="0" t="n">
        <v>0</v>
      </c>
      <c r="O504" s="0" t="n">
        <v>0</v>
      </c>
      <c r="P504" s="0" t="n">
        <v>0</v>
      </c>
      <c r="Q504" s="0" t="n">
        <v>0</v>
      </c>
      <c r="R504" s="0" t="n">
        <v>0</v>
      </c>
      <c r="S504" s="0" t="n">
        <v>0</v>
      </c>
      <c r="T504" s="0" t="n">
        <v>0</v>
      </c>
      <c r="U504" s="0" t="n">
        <v>0</v>
      </c>
      <c r="V504" s="0" t="n">
        <v>0</v>
      </c>
      <c r="W504" s="0" t="n">
        <v>0</v>
      </c>
      <c r="X504" s="0" t="n">
        <v>0</v>
      </c>
      <c r="Y504" s="0" t="n">
        <v>0</v>
      </c>
      <c r="Z504" s="0" t="n">
        <v>0</v>
      </c>
      <c r="AA504" s="0" t="n">
        <v>0</v>
      </c>
      <c r="AB504" s="0" t="n">
        <v>0</v>
      </c>
      <c r="AC504" s="0" t="n">
        <v>0</v>
      </c>
      <c r="AD504" s="0" t="n">
        <v>0</v>
      </c>
      <c r="AE504" s="0" t="n">
        <v>1</v>
      </c>
      <c r="AF504" s="0" t="n">
        <v>0</v>
      </c>
      <c r="AG504" s="0" t="n">
        <v>0</v>
      </c>
      <c r="AH504" s="0" t="n">
        <v>0</v>
      </c>
    </row>
    <row r="505" customFormat="false" ht="12.75" hidden="false" customHeight="false" outlineLevel="0" collapsed="false">
      <c r="A505" s="0" t="n">
        <v>21052005</v>
      </c>
      <c r="B505" s="0" t="n">
        <v>2</v>
      </c>
      <c r="C505" s="0" t="s">
        <v>55</v>
      </c>
      <c r="D505" s="0" t="n">
        <v>520</v>
      </c>
      <c r="E505" s="0" t="s">
        <v>90</v>
      </c>
      <c r="F505" s="0" t="n">
        <v>1</v>
      </c>
      <c r="G505" s="0" t="s">
        <v>85</v>
      </c>
      <c r="H505" s="0" t="n">
        <v>5</v>
      </c>
      <c r="I505" s="0" t="s">
        <v>131</v>
      </c>
      <c r="J505" s="0" t="n">
        <v>0</v>
      </c>
      <c r="K505" s="0" t="n">
        <v>0</v>
      </c>
      <c r="L505" s="0" t="n">
        <v>0</v>
      </c>
      <c r="M505" s="0" t="n">
        <v>0</v>
      </c>
      <c r="N505" s="0" t="n">
        <v>0</v>
      </c>
      <c r="O505" s="0" t="n">
        <v>0</v>
      </c>
      <c r="P505" s="0" t="n">
        <v>0</v>
      </c>
      <c r="Q505" s="0" t="n">
        <v>0</v>
      </c>
      <c r="R505" s="0" t="n">
        <v>0</v>
      </c>
      <c r="S505" s="0" t="n">
        <v>0</v>
      </c>
      <c r="T505" s="0" t="n">
        <v>0</v>
      </c>
      <c r="U505" s="0" t="n">
        <v>0</v>
      </c>
      <c r="V505" s="0" t="n">
        <v>0</v>
      </c>
      <c r="W505" s="0" t="n">
        <v>0</v>
      </c>
      <c r="X505" s="0" t="n">
        <v>0</v>
      </c>
      <c r="Y505" s="0" t="n">
        <v>0</v>
      </c>
      <c r="Z505" s="0" t="n">
        <v>0</v>
      </c>
      <c r="AA505" s="0" t="n">
        <v>0</v>
      </c>
      <c r="AB505" s="0" t="n">
        <v>0</v>
      </c>
      <c r="AC505" s="0" t="n">
        <v>0</v>
      </c>
      <c r="AD505" s="0" t="n">
        <v>0</v>
      </c>
      <c r="AE505" s="0" t="n">
        <v>0</v>
      </c>
      <c r="AF505" s="0" t="n">
        <v>0</v>
      </c>
      <c r="AG505" s="0" t="n">
        <v>0</v>
      </c>
      <c r="AH505" s="0" t="n">
        <v>0</v>
      </c>
    </row>
    <row r="506" customFormat="false" ht="12.75" hidden="false" customHeight="false" outlineLevel="0" collapsed="false">
      <c r="A506" s="0" t="n">
        <v>21052006</v>
      </c>
      <c r="B506" s="0" t="n">
        <v>2</v>
      </c>
      <c r="C506" s="0" t="s">
        <v>55</v>
      </c>
      <c r="D506" s="0" t="n">
        <v>520</v>
      </c>
      <c r="E506" s="0" t="s">
        <v>90</v>
      </c>
      <c r="F506" s="0" t="n">
        <v>1</v>
      </c>
      <c r="G506" s="0" t="s">
        <v>85</v>
      </c>
      <c r="H506" s="0" t="n">
        <v>6</v>
      </c>
      <c r="I506" s="0" t="s">
        <v>132</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21052007</v>
      </c>
      <c r="B507" s="0" t="n">
        <v>2</v>
      </c>
      <c r="C507" s="0" t="s">
        <v>55</v>
      </c>
      <c r="D507" s="0" t="n">
        <v>520</v>
      </c>
      <c r="E507" s="0" t="s">
        <v>90</v>
      </c>
      <c r="F507" s="0" t="n">
        <v>1</v>
      </c>
      <c r="G507" s="0" t="s">
        <v>85</v>
      </c>
      <c r="H507" s="0" t="n">
        <v>7</v>
      </c>
      <c r="I507" s="0" t="s">
        <v>133</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21052008</v>
      </c>
      <c r="B508" s="0" t="n">
        <v>2</v>
      </c>
      <c r="C508" s="0" t="s">
        <v>55</v>
      </c>
      <c r="D508" s="0" t="n">
        <v>520</v>
      </c>
      <c r="E508" s="0" t="s">
        <v>90</v>
      </c>
      <c r="F508" s="0" t="n">
        <v>1</v>
      </c>
      <c r="G508" s="0" t="s">
        <v>85</v>
      </c>
      <c r="H508" s="0" t="n">
        <v>8</v>
      </c>
      <c r="I508" s="0" t="s">
        <v>134</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1</v>
      </c>
      <c r="AB508" s="0" t="n">
        <v>0</v>
      </c>
      <c r="AC508" s="0" t="n">
        <v>0</v>
      </c>
      <c r="AD508" s="0" t="n">
        <v>0</v>
      </c>
      <c r="AE508" s="0" t="n">
        <v>0</v>
      </c>
      <c r="AF508" s="0" t="n">
        <v>0</v>
      </c>
      <c r="AG508" s="0" t="n">
        <v>0</v>
      </c>
      <c r="AH508" s="0" t="n">
        <v>0</v>
      </c>
    </row>
    <row r="509" customFormat="false" ht="12.75" hidden="false" customHeight="false" outlineLevel="0" collapsed="false">
      <c r="A509" s="0" t="n">
        <v>21052009</v>
      </c>
      <c r="B509" s="0" t="n">
        <v>2</v>
      </c>
      <c r="C509" s="0" t="s">
        <v>55</v>
      </c>
      <c r="D509" s="0" t="n">
        <v>520</v>
      </c>
      <c r="E509" s="0" t="s">
        <v>90</v>
      </c>
      <c r="F509" s="0" t="n">
        <v>1</v>
      </c>
      <c r="G509" s="0" t="s">
        <v>85</v>
      </c>
      <c r="H509" s="0" t="n">
        <v>9</v>
      </c>
      <c r="I509" s="0" t="s">
        <v>135</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21052010</v>
      </c>
      <c r="B510" s="0" t="n">
        <v>2</v>
      </c>
      <c r="C510" s="0" t="s">
        <v>55</v>
      </c>
      <c r="D510" s="0" t="n">
        <v>520</v>
      </c>
      <c r="E510" s="0" t="s">
        <v>90</v>
      </c>
      <c r="F510" s="0" t="n">
        <v>1</v>
      </c>
      <c r="G510" s="0" t="s">
        <v>85</v>
      </c>
      <c r="H510" s="0" t="n">
        <v>10</v>
      </c>
      <c r="I510" s="0" t="s">
        <v>136</v>
      </c>
      <c r="J510" s="0" t="n">
        <v>0</v>
      </c>
      <c r="K510" s="0" t="n">
        <v>0</v>
      </c>
      <c r="L510" s="0" t="n">
        <v>0</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21052011</v>
      </c>
      <c r="B511" s="0" t="n">
        <v>2</v>
      </c>
      <c r="C511" s="0" t="s">
        <v>55</v>
      </c>
      <c r="D511" s="0" t="n">
        <v>520</v>
      </c>
      <c r="E511" s="0" t="s">
        <v>90</v>
      </c>
      <c r="F511" s="0" t="n">
        <v>1</v>
      </c>
      <c r="G511" s="0" t="s">
        <v>85</v>
      </c>
      <c r="H511" s="0" t="n">
        <v>11</v>
      </c>
      <c r="I511" s="0" t="s">
        <v>137</v>
      </c>
      <c r="J511" s="0" t="n">
        <v>0</v>
      </c>
      <c r="K511" s="0" t="n">
        <v>0</v>
      </c>
      <c r="L511" s="0" t="n">
        <v>0</v>
      </c>
      <c r="M511" s="0" t="n">
        <v>0</v>
      </c>
      <c r="N511" s="0" t="n">
        <v>0</v>
      </c>
      <c r="O511" s="0" t="n">
        <v>0</v>
      </c>
      <c r="P511" s="0" t="n">
        <v>0</v>
      </c>
      <c r="Q511" s="0" t="n">
        <v>0</v>
      </c>
      <c r="R511" s="0" t="n">
        <v>0</v>
      </c>
      <c r="S511" s="0" t="n">
        <v>0</v>
      </c>
      <c r="T511" s="0" t="n">
        <v>0</v>
      </c>
      <c r="U511" s="0" t="n">
        <v>0</v>
      </c>
      <c r="V511" s="0" t="n">
        <v>0</v>
      </c>
      <c r="W511" s="0" t="n">
        <v>0</v>
      </c>
      <c r="X511" s="0" t="n">
        <v>0</v>
      </c>
      <c r="Y511" s="0" t="n">
        <v>1</v>
      </c>
      <c r="Z511" s="0" t="n">
        <v>0</v>
      </c>
      <c r="AA511" s="0" t="n">
        <v>0</v>
      </c>
      <c r="AB511" s="0" t="n">
        <v>0</v>
      </c>
      <c r="AC511" s="0" t="n">
        <v>0</v>
      </c>
      <c r="AD511" s="0" t="n">
        <v>1</v>
      </c>
      <c r="AE511" s="0" t="n">
        <v>0</v>
      </c>
      <c r="AF511" s="0" t="n">
        <v>0</v>
      </c>
      <c r="AG511" s="0" t="n">
        <v>0</v>
      </c>
      <c r="AH511" s="0" t="n">
        <v>0</v>
      </c>
    </row>
    <row r="512" customFormat="false" ht="12.75" hidden="false" customHeight="false" outlineLevel="0" collapsed="false">
      <c r="A512" s="0" t="n">
        <v>21052012</v>
      </c>
      <c r="B512" s="0" t="n">
        <v>2</v>
      </c>
      <c r="C512" s="0" t="s">
        <v>55</v>
      </c>
      <c r="D512" s="0" t="n">
        <v>520</v>
      </c>
      <c r="E512" s="0" t="s">
        <v>90</v>
      </c>
      <c r="F512" s="0" t="n">
        <v>1</v>
      </c>
      <c r="G512" s="0" t="s">
        <v>85</v>
      </c>
      <c r="H512" s="0" t="n">
        <v>12</v>
      </c>
      <c r="I512" s="0" t="s">
        <v>138</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21052013</v>
      </c>
      <c r="B513" s="0" t="n">
        <v>2</v>
      </c>
      <c r="C513" s="0" t="s">
        <v>55</v>
      </c>
      <c r="D513" s="0" t="n">
        <v>520</v>
      </c>
      <c r="E513" s="0" t="s">
        <v>90</v>
      </c>
      <c r="F513" s="0" t="n">
        <v>1</v>
      </c>
      <c r="G513" s="0" t="s">
        <v>85</v>
      </c>
      <c r="H513" s="0" t="n">
        <v>13</v>
      </c>
      <c r="I513" s="0" t="s">
        <v>139</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c r="AA513" s="0" t="n">
        <v>0</v>
      </c>
      <c r="AB513" s="0" t="n">
        <v>0</v>
      </c>
      <c r="AC513" s="0" t="n">
        <v>0</v>
      </c>
      <c r="AD513" s="0" t="n">
        <v>0</v>
      </c>
      <c r="AE513" s="0" t="n">
        <v>0</v>
      </c>
      <c r="AF513" s="0" t="n">
        <v>0</v>
      </c>
      <c r="AG513" s="0" t="n">
        <v>0</v>
      </c>
      <c r="AH513" s="0" t="n">
        <v>0</v>
      </c>
    </row>
    <row r="514" customFormat="false" ht="12.75" hidden="false" customHeight="false" outlineLevel="0" collapsed="false">
      <c r="A514" s="0" t="n">
        <v>21052014</v>
      </c>
      <c r="B514" s="0" t="n">
        <v>2</v>
      </c>
      <c r="C514" s="0" t="s">
        <v>55</v>
      </c>
      <c r="D514" s="0" t="n">
        <v>520</v>
      </c>
      <c r="E514" s="0" t="s">
        <v>90</v>
      </c>
      <c r="F514" s="0" t="n">
        <v>1</v>
      </c>
      <c r="G514" s="0" t="s">
        <v>85</v>
      </c>
      <c r="H514" s="0" t="n">
        <v>14</v>
      </c>
      <c r="I514" s="0" t="s">
        <v>140</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c r="AA514" s="0" t="n">
        <v>0</v>
      </c>
      <c r="AB514" s="0" t="n">
        <v>0</v>
      </c>
      <c r="AC514" s="0" t="n">
        <v>0</v>
      </c>
      <c r="AD514" s="0" t="n">
        <v>0</v>
      </c>
      <c r="AE514" s="0" t="n">
        <v>0</v>
      </c>
      <c r="AF514" s="0" t="n">
        <v>0</v>
      </c>
      <c r="AG514" s="0" t="n">
        <v>0</v>
      </c>
      <c r="AH514" s="0" t="n">
        <v>0</v>
      </c>
    </row>
    <row r="515" customFormat="false" ht="12.75" hidden="false" customHeight="false" outlineLevel="0" collapsed="false">
      <c r="A515" s="0" t="n">
        <v>21052015</v>
      </c>
      <c r="B515" s="0" t="n">
        <v>2</v>
      </c>
      <c r="C515" s="0" t="s">
        <v>55</v>
      </c>
      <c r="D515" s="0" t="n">
        <v>520</v>
      </c>
      <c r="E515" s="0" t="s">
        <v>90</v>
      </c>
      <c r="F515" s="0" t="n">
        <v>1</v>
      </c>
      <c r="G515" s="0" t="s">
        <v>85</v>
      </c>
      <c r="H515" s="0" t="n">
        <v>15</v>
      </c>
      <c r="I515" s="0" t="s">
        <v>141</v>
      </c>
      <c r="J515" s="0" t="n">
        <v>0</v>
      </c>
      <c r="K515" s="0" t="n">
        <v>0</v>
      </c>
      <c r="L515" s="0" t="n">
        <v>0</v>
      </c>
      <c r="M515" s="0" t="n">
        <v>0</v>
      </c>
      <c r="N515" s="0" t="n">
        <v>0</v>
      </c>
      <c r="O515" s="0" t="n">
        <v>0</v>
      </c>
      <c r="P515" s="0" t="n">
        <v>0</v>
      </c>
      <c r="Q515" s="0" t="n">
        <v>0</v>
      </c>
      <c r="R515" s="0" t="n">
        <v>1</v>
      </c>
      <c r="S515" s="0" t="n">
        <v>0</v>
      </c>
      <c r="T515" s="0" t="n">
        <v>0</v>
      </c>
      <c r="U515" s="0" t="n">
        <v>0</v>
      </c>
      <c r="V515" s="0" t="n">
        <v>0</v>
      </c>
      <c r="W515" s="0" t="n">
        <v>0</v>
      </c>
      <c r="X515" s="0" t="n">
        <v>0</v>
      </c>
      <c r="Y515" s="0" t="n">
        <v>0</v>
      </c>
      <c r="Z515" s="0" t="n">
        <v>0</v>
      </c>
      <c r="AA515" s="0" t="n">
        <v>0</v>
      </c>
      <c r="AB515" s="0" t="n">
        <v>0</v>
      </c>
      <c r="AC515" s="0" t="n">
        <v>0</v>
      </c>
      <c r="AD515" s="0" t="n">
        <v>1</v>
      </c>
      <c r="AE515" s="0" t="n">
        <v>0</v>
      </c>
      <c r="AF515" s="0" t="n">
        <v>0</v>
      </c>
      <c r="AG515" s="0" t="n">
        <v>0</v>
      </c>
      <c r="AH515" s="0" t="n">
        <v>0</v>
      </c>
    </row>
    <row r="516" customFormat="false" ht="12.75" hidden="false" customHeight="false" outlineLevel="0" collapsed="false">
      <c r="A516" s="0" t="n">
        <v>21052016</v>
      </c>
      <c r="B516" s="0" t="n">
        <v>2</v>
      </c>
      <c r="C516" s="0" t="s">
        <v>55</v>
      </c>
      <c r="D516" s="0" t="n">
        <v>520</v>
      </c>
      <c r="E516" s="0" t="s">
        <v>90</v>
      </c>
      <c r="F516" s="0" t="n">
        <v>1</v>
      </c>
      <c r="G516" s="0" t="s">
        <v>85</v>
      </c>
      <c r="H516" s="0" t="n">
        <v>16</v>
      </c>
      <c r="I516" s="0" t="s">
        <v>142</v>
      </c>
      <c r="J516" s="0" t="n">
        <v>0</v>
      </c>
      <c r="K516" s="0" t="n">
        <v>0</v>
      </c>
      <c r="L516" s="0" t="n">
        <v>0</v>
      </c>
      <c r="M516" s="0" t="n">
        <v>0</v>
      </c>
      <c r="N516" s="0" t="n">
        <v>0</v>
      </c>
      <c r="O516" s="0" t="n">
        <v>0</v>
      </c>
      <c r="P516" s="0" t="n">
        <v>0</v>
      </c>
      <c r="Q516" s="0" t="n">
        <v>0</v>
      </c>
      <c r="R516" s="0" t="n">
        <v>0</v>
      </c>
      <c r="S516" s="0" t="n">
        <v>0</v>
      </c>
      <c r="T516" s="0" t="n">
        <v>0</v>
      </c>
      <c r="U516" s="0" t="n">
        <v>0</v>
      </c>
      <c r="V516" s="0" t="n">
        <v>0</v>
      </c>
      <c r="W516" s="0" t="n">
        <v>0</v>
      </c>
      <c r="X516" s="0" t="n">
        <v>0</v>
      </c>
      <c r="Y516" s="0" t="n">
        <v>0</v>
      </c>
      <c r="Z516" s="0" t="n">
        <v>0</v>
      </c>
      <c r="AA516" s="0" t="n">
        <v>0</v>
      </c>
      <c r="AB516" s="0" t="n">
        <v>0</v>
      </c>
      <c r="AC516" s="0" t="n">
        <v>0</v>
      </c>
      <c r="AD516" s="0" t="n">
        <v>0</v>
      </c>
      <c r="AE516" s="0" t="n">
        <v>1</v>
      </c>
      <c r="AF516" s="0" t="n">
        <v>0</v>
      </c>
      <c r="AG516" s="0" t="n">
        <v>0</v>
      </c>
      <c r="AH516" s="0" t="n">
        <v>0</v>
      </c>
    </row>
    <row r="517" customFormat="false" ht="12.75" hidden="false" customHeight="false" outlineLevel="0" collapsed="false">
      <c r="A517" s="0" t="n">
        <v>21052017</v>
      </c>
      <c r="B517" s="0" t="n">
        <v>2</v>
      </c>
      <c r="C517" s="0" t="s">
        <v>55</v>
      </c>
      <c r="D517" s="0" t="n">
        <v>520</v>
      </c>
      <c r="E517" s="0" t="s">
        <v>90</v>
      </c>
      <c r="F517" s="0" t="n">
        <v>1</v>
      </c>
      <c r="G517" s="0" t="s">
        <v>85</v>
      </c>
      <c r="H517" s="0" t="n">
        <v>17</v>
      </c>
      <c r="I517" s="0" t="s">
        <v>143</v>
      </c>
      <c r="J517" s="0" t="n">
        <v>0</v>
      </c>
      <c r="K517" s="0" t="n">
        <v>0</v>
      </c>
      <c r="L517" s="0" t="n">
        <v>0</v>
      </c>
      <c r="M517" s="0" t="n">
        <v>0</v>
      </c>
      <c r="N517" s="0" t="n">
        <v>0</v>
      </c>
      <c r="O517" s="0" t="n">
        <v>0</v>
      </c>
      <c r="P517" s="0" t="n">
        <v>0</v>
      </c>
      <c r="Q517" s="0" t="n">
        <v>1</v>
      </c>
      <c r="R517" s="0" t="n">
        <v>0</v>
      </c>
      <c r="S517" s="0" t="n">
        <v>0</v>
      </c>
      <c r="T517" s="0" t="n">
        <v>0</v>
      </c>
      <c r="U517" s="0" t="n">
        <v>0</v>
      </c>
      <c r="V517" s="0" t="n">
        <v>0</v>
      </c>
      <c r="W517" s="0" t="n">
        <v>0</v>
      </c>
      <c r="X517" s="0" t="n">
        <v>0</v>
      </c>
      <c r="Y517" s="0" t="n">
        <v>0</v>
      </c>
      <c r="Z517" s="0" t="n">
        <v>0</v>
      </c>
      <c r="AA517" s="0" t="n">
        <v>0</v>
      </c>
      <c r="AB517" s="0" t="n">
        <v>0</v>
      </c>
      <c r="AC517" s="0" t="n">
        <v>0</v>
      </c>
      <c r="AD517" s="0" t="n">
        <v>0</v>
      </c>
      <c r="AE517" s="0" t="n">
        <v>0</v>
      </c>
      <c r="AF517" s="0" t="n">
        <v>0</v>
      </c>
      <c r="AG517" s="0" t="n">
        <v>0</v>
      </c>
      <c r="AH517" s="0" t="n">
        <v>0</v>
      </c>
    </row>
    <row r="518" customFormat="false" ht="12.75" hidden="false" customHeight="false" outlineLevel="0" collapsed="false">
      <c r="A518" s="0" t="n">
        <v>21052018</v>
      </c>
      <c r="B518" s="0" t="n">
        <v>2</v>
      </c>
      <c r="C518" s="0" t="s">
        <v>55</v>
      </c>
      <c r="D518" s="0" t="n">
        <v>520</v>
      </c>
      <c r="E518" s="0" t="s">
        <v>90</v>
      </c>
      <c r="F518" s="0" t="n">
        <v>1</v>
      </c>
      <c r="G518" s="0" t="s">
        <v>85</v>
      </c>
      <c r="H518" s="0" t="n">
        <v>18</v>
      </c>
      <c r="I518" s="0" t="s">
        <v>144</v>
      </c>
      <c r="J518" s="0" t="n">
        <v>0</v>
      </c>
      <c r="K518" s="0" t="n">
        <v>0</v>
      </c>
      <c r="L518" s="0" t="n">
        <v>0</v>
      </c>
      <c r="M518" s="0" t="n">
        <v>0</v>
      </c>
      <c r="N518" s="0" t="n">
        <v>0</v>
      </c>
      <c r="O518" s="0" t="n">
        <v>0</v>
      </c>
      <c r="P518" s="0" t="n">
        <v>0</v>
      </c>
      <c r="Q518" s="0" t="n">
        <v>0</v>
      </c>
      <c r="R518" s="0" t="n">
        <v>0</v>
      </c>
      <c r="S518" s="0" t="n">
        <v>0</v>
      </c>
      <c r="T518" s="0" t="n">
        <v>0</v>
      </c>
      <c r="U518" s="0" t="n">
        <v>0</v>
      </c>
      <c r="V518" s="0" t="n">
        <v>0</v>
      </c>
      <c r="W518" s="0" t="n">
        <v>0</v>
      </c>
      <c r="X518" s="0" t="n">
        <v>0</v>
      </c>
      <c r="Y518" s="0" t="n">
        <v>0</v>
      </c>
      <c r="Z518" s="0" t="n">
        <v>0</v>
      </c>
      <c r="AA518" s="0" t="n">
        <v>0</v>
      </c>
      <c r="AB518" s="0" t="n">
        <v>0</v>
      </c>
      <c r="AC518" s="0" t="n">
        <v>0</v>
      </c>
      <c r="AD518" s="0" t="n">
        <v>0</v>
      </c>
      <c r="AE518" s="0" t="n">
        <v>0</v>
      </c>
      <c r="AF518" s="0" t="n">
        <v>0</v>
      </c>
      <c r="AG518" s="0" t="n">
        <v>0</v>
      </c>
      <c r="AH518" s="0" t="n">
        <v>0</v>
      </c>
    </row>
    <row r="519" customFormat="false" ht="12.75" hidden="false" customHeight="false" outlineLevel="0" collapsed="false">
      <c r="A519" s="0" t="n">
        <v>21052019</v>
      </c>
      <c r="B519" s="0" t="n">
        <v>2</v>
      </c>
      <c r="C519" s="0" t="s">
        <v>55</v>
      </c>
      <c r="D519" s="0" t="n">
        <v>520</v>
      </c>
      <c r="E519" s="0" t="s">
        <v>90</v>
      </c>
      <c r="F519" s="0" t="n">
        <v>1</v>
      </c>
      <c r="G519" s="0" t="s">
        <v>85</v>
      </c>
      <c r="H519" s="0" t="n">
        <v>19</v>
      </c>
      <c r="I519" s="0" t="s">
        <v>145</v>
      </c>
      <c r="J519" s="0" t="n">
        <v>0</v>
      </c>
      <c r="K519" s="0" t="n">
        <v>0</v>
      </c>
      <c r="L519" s="0" t="n">
        <v>0</v>
      </c>
      <c r="M519" s="0" t="n">
        <v>0</v>
      </c>
      <c r="N519" s="0" t="n">
        <v>0</v>
      </c>
      <c r="O519" s="0" t="n">
        <v>0</v>
      </c>
      <c r="P519" s="0" t="n">
        <v>0</v>
      </c>
      <c r="Q519" s="0" t="n">
        <v>1</v>
      </c>
      <c r="R519" s="0" t="n">
        <v>1</v>
      </c>
      <c r="S519" s="0" t="n">
        <v>0</v>
      </c>
      <c r="T519" s="0" t="n">
        <v>0</v>
      </c>
      <c r="U519" s="0" t="n">
        <v>0</v>
      </c>
      <c r="V519" s="0" t="n">
        <v>0</v>
      </c>
      <c r="W519" s="0" t="n">
        <v>0</v>
      </c>
      <c r="X519" s="0" t="n">
        <v>0</v>
      </c>
      <c r="Y519" s="0" t="n">
        <v>1</v>
      </c>
      <c r="Z519" s="0" t="n">
        <v>0</v>
      </c>
      <c r="AA519" s="0" t="n">
        <v>1</v>
      </c>
      <c r="AB519" s="0" t="n">
        <v>0</v>
      </c>
      <c r="AC519" s="0" t="n">
        <v>0</v>
      </c>
      <c r="AD519" s="0" t="n">
        <v>2</v>
      </c>
      <c r="AE519" s="0" t="n">
        <v>2</v>
      </c>
      <c r="AF519" s="0" t="n">
        <v>0</v>
      </c>
      <c r="AG519" s="0" t="n">
        <v>0</v>
      </c>
      <c r="AH519" s="0" t="n">
        <v>0</v>
      </c>
    </row>
    <row r="520" customFormat="false" ht="12.75" hidden="false" customHeight="false" outlineLevel="0" collapsed="false">
      <c r="A520" s="0" t="n">
        <v>21052020</v>
      </c>
      <c r="B520" s="0" t="n">
        <v>2</v>
      </c>
      <c r="C520" s="0" t="s">
        <v>55</v>
      </c>
      <c r="D520" s="0" t="n">
        <v>520</v>
      </c>
      <c r="E520" s="0" t="s">
        <v>90</v>
      </c>
      <c r="F520" s="0" t="n">
        <v>1</v>
      </c>
      <c r="G520" s="0" t="s">
        <v>85</v>
      </c>
      <c r="H520" s="0" t="n">
        <v>20</v>
      </c>
      <c r="I520" s="0" t="s">
        <v>146</v>
      </c>
      <c r="J520" s="0" t="n">
        <v>0</v>
      </c>
      <c r="K520" s="0" t="n">
        <v>0</v>
      </c>
      <c r="L520" s="0" t="n">
        <v>0</v>
      </c>
      <c r="M520" s="0" t="n">
        <v>0</v>
      </c>
      <c r="N520" s="0" t="n">
        <v>0</v>
      </c>
      <c r="O520" s="0" t="n">
        <v>0</v>
      </c>
      <c r="P520" s="0" t="n">
        <v>0</v>
      </c>
      <c r="Q520" s="0" t="n">
        <v>0</v>
      </c>
      <c r="R520" s="0" t="n">
        <v>0</v>
      </c>
      <c r="S520" s="0" t="n">
        <v>0</v>
      </c>
      <c r="T520" s="0" t="n">
        <v>0</v>
      </c>
      <c r="U520" s="0" t="n">
        <v>0</v>
      </c>
      <c r="V520" s="0" t="n">
        <v>0</v>
      </c>
      <c r="W520" s="0" t="n">
        <v>0</v>
      </c>
      <c r="X520" s="0" t="n">
        <v>0</v>
      </c>
      <c r="Y520" s="0" t="n">
        <v>0</v>
      </c>
      <c r="Z520" s="0" t="n">
        <v>0</v>
      </c>
      <c r="AA520" s="0" t="n">
        <v>0</v>
      </c>
      <c r="AB520" s="0" t="n">
        <v>0</v>
      </c>
      <c r="AC520" s="0" t="n">
        <v>0</v>
      </c>
      <c r="AD520" s="0" t="n">
        <v>0</v>
      </c>
      <c r="AE520" s="0" t="n">
        <v>0</v>
      </c>
      <c r="AF520" s="0" t="n">
        <v>0</v>
      </c>
      <c r="AG520" s="0" t="n">
        <v>0</v>
      </c>
      <c r="AH520" s="0" t="n">
        <v>0</v>
      </c>
    </row>
    <row r="521" customFormat="false" ht="12.75" hidden="false" customHeight="false" outlineLevel="0" collapsed="false">
      <c r="A521" s="0" t="n">
        <v>21052021</v>
      </c>
      <c r="B521" s="0" t="n">
        <v>2</v>
      </c>
      <c r="C521" s="0" t="s">
        <v>55</v>
      </c>
      <c r="D521" s="0" t="n">
        <v>520</v>
      </c>
      <c r="E521" s="0" t="s">
        <v>90</v>
      </c>
      <c r="F521" s="0" t="n">
        <v>1</v>
      </c>
      <c r="G521" s="0" t="s">
        <v>85</v>
      </c>
      <c r="H521" s="0" t="n">
        <v>21</v>
      </c>
      <c r="I521" s="0" t="s">
        <v>147</v>
      </c>
      <c r="J521" s="0" t="n">
        <v>0</v>
      </c>
      <c r="K521" s="0" t="n">
        <v>0</v>
      </c>
      <c r="L521" s="0" t="n">
        <v>0</v>
      </c>
      <c r="M521" s="0" t="n">
        <v>0</v>
      </c>
      <c r="N521" s="0" t="n">
        <v>0</v>
      </c>
      <c r="O521" s="0" t="n">
        <v>0</v>
      </c>
      <c r="P521" s="0" t="n">
        <v>0</v>
      </c>
      <c r="Q521" s="0" t="n">
        <v>0</v>
      </c>
      <c r="R521" s="0" t="n">
        <v>0</v>
      </c>
      <c r="S521" s="0" t="n">
        <v>0</v>
      </c>
      <c r="T521" s="0" t="n">
        <v>0</v>
      </c>
      <c r="U521" s="0" t="n">
        <v>0</v>
      </c>
      <c r="V521" s="0" t="n">
        <v>0</v>
      </c>
      <c r="W521" s="0" t="n">
        <v>0</v>
      </c>
      <c r="X521" s="0" t="n">
        <v>0</v>
      </c>
      <c r="Y521" s="0" t="n">
        <v>0</v>
      </c>
      <c r="Z521" s="0" t="n">
        <v>0</v>
      </c>
      <c r="AA521" s="0" t="n">
        <v>0</v>
      </c>
      <c r="AB521" s="0" t="n">
        <v>0</v>
      </c>
      <c r="AC521" s="0" t="n">
        <v>0</v>
      </c>
      <c r="AD521" s="0" t="n">
        <v>0</v>
      </c>
      <c r="AE521" s="0" t="n">
        <v>0</v>
      </c>
      <c r="AF521" s="0" t="n">
        <v>0</v>
      </c>
      <c r="AG521" s="0" t="n">
        <v>0</v>
      </c>
      <c r="AH521" s="0" t="n">
        <v>0</v>
      </c>
    </row>
    <row r="522" customFormat="false" ht="12.75" hidden="false" customHeight="false" outlineLevel="0" collapsed="false">
      <c r="A522" s="0" t="n">
        <v>21052022</v>
      </c>
      <c r="B522" s="0" t="n">
        <v>2</v>
      </c>
      <c r="C522" s="0" t="s">
        <v>55</v>
      </c>
      <c r="D522" s="0" t="n">
        <v>520</v>
      </c>
      <c r="E522" s="0" t="s">
        <v>90</v>
      </c>
      <c r="F522" s="0" t="n">
        <v>1</v>
      </c>
      <c r="G522" s="0" t="s">
        <v>85</v>
      </c>
      <c r="H522" s="0" t="n">
        <v>22</v>
      </c>
      <c r="I522" s="0" t="s">
        <v>148</v>
      </c>
      <c r="J522" s="0" t="n">
        <v>0</v>
      </c>
      <c r="K522" s="0" t="n">
        <v>0</v>
      </c>
      <c r="L522" s="0" t="n">
        <v>0</v>
      </c>
      <c r="M522" s="0" t="n">
        <v>0</v>
      </c>
      <c r="N522" s="0" t="n">
        <v>0</v>
      </c>
      <c r="O522" s="0" t="n">
        <v>0</v>
      </c>
      <c r="P522" s="0" t="n">
        <v>0</v>
      </c>
      <c r="Q522" s="0" t="n">
        <v>0</v>
      </c>
      <c r="R522" s="0" t="n">
        <v>0</v>
      </c>
      <c r="S522" s="0" t="n">
        <v>0</v>
      </c>
      <c r="T522" s="0" t="n">
        <v>0</v>
      </c>
      <c r="U522" s="0" t="n">
        <v>0</v>
      </c>
      <c r="V522" s="0" t="n">
        <v>0</v>
      </c>
      <c r="W522" s="0" t="n">
        <v>0</v>
      </c>
      <c r="X522" s="0" t="n">
        <v>0</v>
      </c>
      <c r="Y522" s="0" t="n">
        <v>0</v>
      </c>
      <c r="Z522" s="0" t="n">
        <v>0</v>
      </c>
      <c r="AA522" s="0" t="n">
        <v>0</v>
      </c>
      <c r="AB522" s="0" t="n">
        <v>0</v>
      </c>
      <c r="AC522" s="0" t="n">
        <v>0</v>
      </c>
      <c r="AD522" s="0" t="n">
        <v>0</v>
      </c>
      <c r="AE522" s="0" t="n">
        <v>0</v>
      </c>
      <c r="AF522" s="0" t="n">
        <v>0</v>
      </c>
      <c r="AG522" s="0" t="n">
        <v>0</v>
      </c>
      <c r="AH522" s="0" t="n">
        <v>0</v>
      </c>
    </row>
    <row r="523" customFormat="false" ht="12.75" hidden="false" customHeight="false" outlineLevel="0" collapsed="false">
      <c r="A523" s="0" t="n">
        <v>21052023</v>
      </c>
      <c r="B523" s="0" t="n">
        <v>2</v>
      </c>
      <c r="C523" s="0" t="s">
        <v>55</v>
      </c>
      <c r="D523" s="0" t="n">
        <v>520</v>
      </c>
      <c r="E523" s="0" t="s">
        <v>90</v>
      </c>
      <c r="F523" s="0" t="n">
        <v>1</v>
      </c>
      <c r="G523" s="0" t="s">
        <v>85</v>
      </c>
      <c r="H523" s="0" t="n">
        <v>23</v>
      </c>
      <c r="I523" s="0" t="s">
        <v>149</v>
      </c>
      <c r="J523" s="0" t="n">
        <v>0</v>
      </c>
      <c r="K523" s="0" t="n">
        <v>0</v>
      </c>
      <c r="L523" s="0" t="n">
        <v>0</v>
      </c>
      <c r="M523" s="0" t="n">
        <v>0</v>
      </c>
      <c r="N523" s="0" t="n">
        <v>0</v>
      </c>
      <c r="O523" s="0" t="n">
        <v>0</v>
      </c>
      <c r="P523" s="0" t="n">
        <v>0</v>
      </c>
      <c r="Q523" s="0" t="n">
        <v>0</v>
      </c>
      <c r="R523" s="0" t="n">
        <v>0</v>
      </c>
      <c r="S523" s="0" t="n">
        <v>0</v>
      </c>
      <c r="T523" s="0" t="n">
        <v>0</v>
      </c>
      <c r="U523" s="0" t="n">
        <v>0</v>
      </c>
      <c r="V523" s="0" t="n">
        <v>0</v>
      </c>
      <c r="W523" s="0" t="n">
        <v>0</v>
      </c>
      <c r="X523" s="0" t="n">
        <v>0</v>
      </c>
      <c r="Y523" s="0" t="n">
        <v>0</v>
      </c>
      <c r="Z523" s="0" t="n">
        <v>0</v>
      </c>
      <c r="AA523" s="0" t="n">
        <v>0</v>
      </c>
      <c r="AB523" s="0" t="n">
        <v>0</v>
      </c>
      <c r="AC523" s="0" t="n">
        <v>0</v>
      </c>
      <c r="AD523" s="0" t="n">
        <v>0</v>
      </c>
      <c r="AE523" s="0" t="n">
        <v>0</v>
      </c>
      <c r="AF523" s="0" t="n">
        <v>0</v>
      </c>
      <c r="AG523" s="0" t="n">
        <v>0</v>
      </c>
      <c r="AH523" s="0" t="n">
        <v>0</v>
      </c>
    </row>
    <row r="524" customFormat="false" ht="12.75" hidden="false" customHeight="false" outlineLevel="0" collapsed="false">
      <c r="A524" s="0" t="n">
        <v>21052024</v>
      </c>
      <c r="B524" s="0" t="n">
        <v>2</v>
      </c>
      <c r="C524" s="0" t="s">
        <v>55</v>
      </c>
      <c r="D524" s="0" t="n">
        <v>520</v>
      </c>
      <c r="E524" s="0" t="s">
        <v>90</v>
      </c>
      <c r="F524" s="0" t="n">
        <v>1</v>
      </c>
      <c r="G524" s="0" t="s">
        <v>85</v>
      </c>
      <c r="H524" s="0" t="n">
        <v>24</v>
      </c>
      <c r="I524" s="0" t="s">
        <v>150</v>
      </c>
      <c r="J524" s="0" t="n">
        <v>0</v>
      </c>
      <c r="K524" s="0" t="n">
        <v>0</v>
      </c>
      <c r="L524" s="0" t="n">
        <v>0</v>
      </c>
      <c r="M524" s="0" t="n">
        <v>0</v>
      </c>
      <c r="N524" s="0" t="n">
        <v>0</v>
      </c>
      <c r="O524" s="0" t="n">
        <v>0</v>
      </c>
      <c r="P524" s="0" t="n">
        <v>0</v>
      </c>
      <c r="Q524" s="0" t="n">
        <v>0</v>
      </c>
      <c r="R524" s="0" t="n">
        <v>0</v>
      </c>
      <c r="S524" s="0" t="n">
        <v>0</v>
      </c>
      <c r="T524" s="0" t="n">
        <v>0</v>
      </c>
      <c r="U524" s="0" t="n">
        <v>0</v>
      </c>
      <c r="V524" s="0" t="n">
        <v>0</v>
      </c>
      <c r="W524" s="0" t="n">
        <v>0</v>
      </c>
      <c r="X524" s="0" t="n">
        <v>0</v>
      </c>
      <c r="Y524" s="0" t="n">
        <v>0</v>
      </c>
      <c r="Z524" s="0" t="n">
        <v>0</v>
      </c>
      <c r="AA524" s="0" t="n">
        <v>0</v>
      </c>
      <c r="AB524" s="0" t="n">
        <v>0</v>
      </c>
      <c r="AC524" s="0" t="n">
        <v>0</v>
      </c>
      <c r="AD524" s="0" t="n">
        <v>0</v>
      </c>
      <c r="AE524" s="0" t="n">
        <v>2.29116070201164</v>
      </c>
      <c r="AF524" s="0" t="n">
        <v>0</v>
      </c>
      <c r="AG524" s="0" t="n">
        <v>0</v>
      </c>
      <c r="AH524" s="0" t="n">
        <v>0</v>
      </c>
    </row>
    <row r="525" customFormat="false" ht="12.75" hidden="false" customHeight="false" outlineLevel="0" collapsed="false">
      <c r="A525" s="0" t="n">
        <v>21052025</v>
      </c>
      <c r="B525" s="0" t="n">
        <v>2</v>
      </c>
      <c r="C525" s="0" t="s">
        <v>55</v>
      </c>
      <c r="D525" s="0" t="n">
        <v>520</v>
      </c>
      <c r="E525" s="0" t="s">
        <v>90</v>
      </c>
      <c r="F525" s="0" t="n">
        <v>1</v>
      </c>
      <c r="G525" s="0" t="s">
        <v>85</v>
      </c>
      <c r="H525" s="0" t="n">
        <v>25</v>
      </c>
      <c r="I525" s="0" t="s">
        <v>151</v>
      </c>
      <c r="J525" s="0" t="n">
        <v>0</v>
      </c>
      <c r="K525" s="0" t="n">
        <v>0</v>
      </c>
      <c r="L525" s="0" t="n">
        <v>0</v>
      </c>
      <c r="M525" s="0" t="n">
        <v>0</v>
      </c>
      <c r="N525" s="0" t="n">
        <v>0</v>
      </c>
      <c r="O525" s="0" t="n">
        <v>0</v>
      </c>
      <c r="P525" s="0" t="n">
        <v>0</v>
      </c>
      <c r="Q525" s="0" t="n">
        <v>0</v>
      </c>
      <c r="R525" s="0" t="n">
        <v>0</v>
      </c>
      <c r="S525" s="0" t="n">
        <v>0</v>
      </c>
      <c r="T525" s="0" t="n">
        <v>0</v>
      </c>
      <c r="U525" s="0" t="n">
        <v>0</v>
      </c>
      <c r="V525" s="0" t="n">
        <v>0</v>
      </c>
      <c r="W525" s="0" t="n">
        <v>0</v>
      </c>
      <c r="X525" s="0" t="n">
        <v>0</v>
      </c>
      <c r="Y525" s="0" t="n">
        <v>0</v>
      </c>
      <c r="Z525" s="0" t="n">
        <v>0</v>
      </c>
      <c r="AA525" s="0" t="n">
        <v>0</v>
      </c>
      <c r="AB525" s="0" t="n">
        <v>0</v>
      </c>
      <c r="AC525" s="0" t="n">
        <v>0</v>
      </c>
      <c r="AD525" s="0" t="n">
        <v>0</v>
      </c>
      <c r="AE525" s="0" t="n">
        <v>0</v>
      </c>
      <c r="AF525" s="0" t="n">
        <v>0</v>
      </c>
      <c r="AG525" s="0" t="n">
        <v>0</v>
      </c>
      <c r="AH525" s="0" t="n">
        <v>0</v>
      </c>
    </row>
    <row r="526" customFormat="false" ht="12.75" hidden="false" customHeight="false" outlineLevel="0" collapsed="false">
      <c r="A526" s="0" t="n">
        <v>21052026</v>
      </c>
      <c r="B526" s="0" t="n">
        <v>2</v>
      </c>
      <c r="C526" s="0" t="s">
        <v>55</v>
      </c>
      <c r="D526" s="0" t="n">
        <v>520</v>
      </c>
      <c r="E526" s="0" t="s">
        <v>90</v>
      </c>
      <c r="F526" s="0" t="n">
        <v>1</v>
      </c>
      <c r="G526" s="0" t="s">
        <v>85</v>
      </c>
      <c r="H526" s="0" t="n">
        <v>26</v>
      </c>
      <c r="I526" s="0" t="s">
        <v>152</v>
      </c>
      <c r="J526" s="0" t="n">
        <v>0</v>
      </c>
      <c r="K526" s="0" t="n">
        <v>0</v>
      </c>
      <c r="L526" s="0" t="n">
        <v>0</v>
      </c>
      <c r="M526" s="0" t="n">
        <v>0</v>
      </c>
      <c r="N526" s="0" t="n">
        <v>0</v>
      </c>
      <c r="O526" s="0" t="n">
        <v>0</v>
      </c>
      <c r="P526" s="0" t="n">
        <v>0</v>
      </c>
      <c r="Q526" s="0" t="n">
        <v>0</v>
      </c>
      <c r="R526" s="0" t="n">
        <v>0</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21052027</v>
      </c>
      <c r="B527" s="0" t="n">
        <v>2</v>
      </c>
      <c r="C527" s="0" t="s">
        <v>55</v>
      </c>
      <c r="D527" s="0" t="n">
        <v>520</v>
      </c>
      <c r="E527" s="0" t="s">
        <v>90</v>
      </c>
      <c r="F527" s="0" t="n">
        <v>1</v>
      </c>
      <c r="G527" s="0" t="s">
        <v>85</v>
      </c>
      <c r="H527" s="0" t="n">
        <v>27</v>
      </c>
      <c r="I527" s="0" t="s">
        <v>153</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21052028</v>
      </c>
      <c r="B528" s="0" t="n">
        <v>2</v>
      </c>
      <c r="C528" s="0" t="s">
        <v>55</v>
      </c>
      <c r="D528" s="0" t="n">
        <v>520</v>
      </c>
      <c r="E528" s="0" t="s">
        <v>90</v>
      </c>
      <c r="F528" s="0" t="n">
        <v>1</v>
      </c>
      <c r="G528" s="0" t="s">
        <v>85</v>
      </c>
      <c r="H528" s="0" t="n">
        <v>28</v>
      </c>
      <c r="I528" s="0" t="s">
        <v>154</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1.98432384165096</v>
      </c>
      <c r="AB528" s="0" t="n">
        <v>0</v>
      </c>
      <c r="AC528" s="0" t="n">
        <v>0</v>
      </c>
      <c r="AD528" s="0" t="n">
        <v>0</v>
      </c>
      <c r="AE528" s="0" t="n">
        <v>0</v>
      </c>
      <c r="AF528" s="0" t="n">
        <v>0</v>
      </c>
      <c r="AG528" s="0" t="n">
        <v>0</v>
      </c>
      <c r="AH528" s="0" t="n">
        <v>0</v>
      </c>
    </row>
    <row r="529" customFormat="false" ht="12.75" hidden="false" customHeight="false" outlineLevel="0" collapsed="false">
      <c r="A529" s="0" t="n">
        <v>21052029</v>
      </c>
      <c r="B529" s="0" t="n">
        <v>2</v>
      </c>
      <c r="C529" s="0" t="s">
        <v>55</v>
      </c>
      <c r="D529" s="0" t="n">
        <v>520</v>
      </c>
      <c r="E529" s="0" t="s">
        <v>90</v>
      </c>
      <c r="F529" s="0" t="n">
        <v>1</v>
      </c>
      <c r="G529" s="0" t="s">
        <v>85</v>
      </c>
      <c r="H529" s="0" t="n">
        <v>29</v>
      </c>
      <c r="I529" s="0" t="s">
        <v>155</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row>
    <row r="530" customFormat="false" ht="12.75" hidden="false" customHeight="false" outlineLevel="0" collapsed="false">
      <c r="A530" s="0" t="n">
        <v>21052030</v>
      </c>
      <c r="B530" s="0" t="n">
        <v>2</v>
      </c>
      <c r="C530" s="0" t="s">
        <v>55</v>
      </c>
      <c r="D530" s="0" t="n">
        <v>520</v>
      </c>
      <c r="E530" s="0" t="s">
        <v>90</v>
      </c>
      <c r="F530" s="0" t="n">
        <v>1</v>
      </c>
      <c r="G530" s="0" t="s">
        <v>85</v>
      </c>
      <c r="H530" s="0" t="n">
        <v>30</v>
      </c>
      <c r="I530" s="0" t="s">
        <v>156</v>
      </c>
      <c r="J530" s="0" t="n">
        <v>0</v>
      </c>
      <c r="K530" s="0" t="n">
        <v>0</v>
      </c>
      <c r="L530" s="0" t="n">
        <v>0</v>
      </c>
      <c r="M530" s="0" t="n">
        <v>0</v>
      </c>
      <c r="N530" s="0" t="n">
        <v>0</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21052031</v>
      </c>
      <c r="B531" s="0" t="n">
        <v>2</v>
      </c>
      <c r="C531" s="0" t="s">
        <v>55</v>
      </c>
      <c r="D531" s="0" t="n">
        <v>520</v>
      </c>
      <c r="E531" s="0" t="s">
        <v>90</v>
      </c>
      <c r="F531" s="0" t="n">
        <v>1</v>
      </c>
      <c r="G531" s="0" t="s">
        <v>85</v>
      </c>
      <c r="H531" s="0" t="n">
        <v>31</v>
      </c>
      <c r="I531" s="0" t="s">
        <v>157</v>
      </c>
      <c r="J531" s="0" t="n">
        <v>0</v>
      </c>
      <c r="K531" s="0" t="n">
        <v>0</v>
      </c>
      <c r="L531" s="0" t="n">
        <v>0</v>
      </c>
      <c r="M531" s="0" t="n">
        <v>0</v>
      </c>
      <c r="N531" s="0" t="n">
        <v>0</v>
      </c>
      <c r="O531" s="0" t="n">
        <v>0</v>
      </c>
      <c r="P531" s="0" t="n">
        <v>0</v>
      </c>
      <c r="Q531" s="0" t="n">
        <v>0</v>
      </c>
      <c r="R531" s="0" t="n">
        <v>0</v>
      </c>
      <c r="S531" s="0" t="n">
        <v>0</v>
      </c>
      <c r="T531" s="0" t="n">
        <v>0</v>
      </c>
      <c r="U531" s="0" t="n">
        <v>0</v>
      </c>
      <c r="V531" s="0" t="n">
        <v>0</v>
      </c>
      <c r="W531" s="0" t="n">
        <v>0</v>
      </c>
      <c r="X531" s="0" t="n">
        <v>0</v>
      </c>
      <c r="Y531" s="0" t="n">
        <v>2.29205345068647</v>
      </c>
      <c r="Z531" s="0" t="n">
        <v>0</v>
      </c>
      <c r="AA531" s="0" t="n">
        <v>0</v>
      </c>
      <c r="AB531" s="0" t="n">
        <v>0</v>
      </c>
      <c r="AC531" s="0" t="n">
        <v>0</v>
      </c>
      <c r="AD531" s="0" t="n">
        <v>2.22439718836195</v>
      </c>
      <c r="AE531" s="0" t="n">
        <v>0</v>
      </c>
      <c r="AF531" s="0" t="n">
        <v>0</v>
      </c>
      <c r="AG531" s="0" t="n">
        <v>0</v>
      </c>
      <c r="AH531" s="0" t="n">
        <v>0</v>
      </c>
    </row>
    <row r="532" customFormat="false" ht="12.75" hidden="false" customHeight="false" outlineLevel="0" collapsed="false">
      <c r="A532" s="0" t="n">
        <v>21052032</v>
      </c>
      <c r="B532" s="0" t="n">
        <v>2</v>
      </c>
      <c r="C532" s="0" t="s">
        <v>55</v>
      </c>
      <c r="D532" s="0" t="n">
        <v>520</v>
      </c>
      <c r="E532" s="0" t="s">
        <v>90</v>
      </c>
      <c r="F532" s="0" t="n">
        <v>1</v>
      </c>
      <c r="G532" s="0" t="s">
        <v>85</v>
      </c>
      <c r="H532" s="0" t="n">
        <v>32</v>
      </c>
      <c r="I532" s="0" t="s">
        <v>158</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c r="AA532" s="0" t="n">
        <v>0</v>
      </c>
      <c r="AB532" s="0" t="n">
        <v>0</v>
      </c>
      <c r="AC532" s="0" t="n">
        <v>0</v>
      </c>
      <c r="AD532" s="0" t="n">
        <v>0</v>
      </c>
      <c r="AE532" s="0" t="n">
        <v>0</v>
      </c>
      <c r="AF532" s="0" t="n">
        <v>0</v>
      </c>
      <c r="AG532" s="0" t="n">
        <v>0</v>
      </c>
      <c r="AH532" s="0" t="n">
        <v>0</v>
      </c>
    </row>
    <row r="533" customFormat="false" ht="12.75" hidden="false" customHeight="false" outlineLevel="0" collapsed="false">
      <c r="A533" s="0" t="n">
        <v>21052033</v>
      </c>
      <c r="B533" s="0" t="n">
        <v>2</v>
      </c>
      <c r="C533" s="0" t="s">
        <v>55</v>
      </c>
      <c r="D533" s="0" t="n">
        <v>520</v>
      </c>
      <c r="E533" s="0" t="s">
        <v>90</v>
      </c>
      <c r="F533" s="0" t="n">
        <v>1</v>
      </c>
      <c r="G533" s="0" t="s">
        <v>85</v>
      </c>
      <c r="H533" s="0" t="n">
        <v>33</v>
      </c>
      <c r="I533" s="0" t="s">
        <v>159</v>
      </c>
      <c r="J533" s="0" t="n">
        <v>0</v>
      </c>
      <c r="K533" s="0" t="n">
        <v>0</v>
      </c>
      <c r="L533" s="0" t="n">
        <v>0</v>
      </c>
      <c r="M533" s="0" t="n">
        <v>0</v>
      </c>
      <c r="N533" s="0" t="n">
        <v>0</v>
      </c>
      <c r="O533" s="0" t="n">
        <v>0</v>
      </c>
      <c r="P533" s="0" t="n">
        <v>0</v>
      </c>
      <c r="Q533" s="0" t="n">
        <v>0</v>
      </c>
      <c r="R533" s="0" t="n">
        <v>0</v>
      </c>
      <c r="S533" s="0" t="n">
        <v>0</v>
      </c>
      <c r="T533" s="0" t="n">
        <v>0</v>
      </c>
      <c r="U533" s="0" t="n">
        <v>0</v>
      </c>
      <c r="V533" s="0" t="n">
        <v>0</v>
      </c>
      <c r="W533" s="0" t="n">
        <v>0</v>
      </c>
      <c r="X533" s="0" t="n">
        <v>0</v>
      </c>
      <c r="Y533" s="0" t="n">
        <v>0</v>
      </c>
      <c r="Z533" s="0" t="n">
        <v>0</v>
      </c>
      <c r="AA533" s="0" t="n">
        <v>0</v>
      </c>
      <c r="AB533" s="0" t="n">
        <v>0</v>
      </c>
      <c r="AC533" s="0" t="n">
        <v>0</v>
      </c>
      <c r="AD533" s="0" t="n">
        <v>0</v>
      </c>
      <c r="AE533" s="0" t="n">
        <v>0</v>
      </c>
      <c r="AF533" s="0" t="n">
        <v>0</v>
      </c>
      <c r="AG533" s="0" t="n">
        <v>0</v>
      </c>
      <c r="AH533" s="0" t="n">
        <v>0</v>
      </c>
    </row>
    <row r="534" customFormat="false" ht="12.75" hidden="false" customHeight="false" outlineLevel="0" collapsed="false">
      <c r="A534" s="0" t="n">
        <v>21052034</v>
      </c>
      <c r="B534" s="0" t="n">
        <v>2</v>
      </c>
      <c r="C534" s="0" t="s">
        <v>55</v>
      </c>
      <c r="D534" s="0" t="n">
        <v>520</v>
      </c>
      <c r="E534" s="0" t="s">
        <v>90</v>
      </c>
      <c r="F534" s="0" t="n">
        <v>1</v>
      </c>
      <c r="G534" s="0" t="s">
        <v>85</v>
      </c>
      <c r="H534" s="0" t="n">
        <v>34</v>
      </c>
      <c r="I534" s="0" t="s">
        <v>160</v>
      </c>
      <c r="J534" s="0" t="n">
        <v>0</v>
      </c>
      <c r="K534" s="0" t="n">
        <v>0</v>
      </c>
      <c r="L534" s="0" t="n">
        <v>0</v>
      </c>
      <c r="M534" s="0" t="n">
        <v>0</v>
      </c>
      <c r="N534" s="0" t="n">
        <v>0</v>
      </c>
      <c r="O534" s="0" t="n">
        <v>0</v>
      </c>
      <c r="P534" s="0" t="n">
        <v>0</v>
      </c>
      <c r="Q534" s="0" t="n">
        <v>0</v>
      </c>
      <c r="R534" s="0" t="n">
        <v>0</v>
      </c>
      <c r="S534" s="0" t="n">
        <v>0</v>
      </c>
      <c r="T534" s="0" t="n">
        <v>0</v>
      </c>
      <c r="U534" s="0" t="n">
        <v>0</v>
      </c>
      <c r="V534" s="0" t="n">
        <v>0</v>
      </c>
      <c r="W534" s="0" t="n">
        <v>0</v>
      </c>
      <c r="X534" s="0" t="n">
        <v>0</v>
      </c>
      <c r="Y534" s="0" t="n">
        <v>0</v>
      </c>
      <c r="Z534" s="0" t="n">
        <v>0</v>
      </c>
      <c r="AA534" s="0" t="n">
        <v>0</v>
      </c>
      <c r="AB534" s="0" t="n">
        <v>0</v>
      </c>
      <c r="AC534" s="0" t="n">
        <v>0</v>
      </c>
      <c r="AD534" s="0" t="n">
        <v>0</v>
      </c>
      <c r="AE534" s="0" t="n">
        <v>0</v>
      </c>
      <c r="AF534" s="0" t="n">
        <v>0</v>
      </c>
      <c r="AG534" s="0" t="n">
        <v>0</v>
      </c>
      <c r="AH534" s="0" t="n">
        <v>0</v>
      </c>
    </row>
    <row r="535" customFormat="false" ht="12.75" hidden="false" customHeight="false" outlineLevel="0" collapsed="false">
      <c r="A535" s="0" t="n">
        <v>21052035</v>
      </c>
      <c r="B535" s="0" t="n">
        <v>2</v>
      </c>
      <c r="C535" s="0" t="s">
        <v>55</v>
      </c>
      <c r="D535" s="0" t="n">
        <v>520</v>
      </c>
      <c r="E535" s="0" t="s">
        <v>90</v>
      </c>
      <c r="F535" s="0" t="n">
        <v>1</v>
      </c>
      <c r="G535" s="0" t="s">
        <v>85</v>
      </c>
      <c r="H535" s="0" t="n">
        <v>35</v>
      </c>
      <c r="I535" s="0" t="s">
        <v>161</v>
      </c>
      <c r="J535" s="0" t="n">
        <v>0</v>
      </c>
      <c r="K535" s="0" t="n">
        <v>0</v>
      </c>
      <c r="L535" s="0" t="n">
        <v>0</v>
      </c>
      <c r="M535" s="0" t="n">
        <v>0</v>
      </c>
      <c r="N535" s="0" t="n">
        <v>0</v>
      </c>
      <c r="O535" s="0" t="n">
        <v>0</v>
      </c>
      <c r="P535" s="0" t="n">
        <v>0</v>
      </c>
      <c r="Q535" s="0" t="n">
        <v>0</v>
      </c>
      <c r="R535" s="0" t="n">
        <v>6.60851176315094</v>
      </c>
      <c r="S535" s="0" t="n">
        <v>0</v>
      </c>
      <c r="T535" s="0" t="n">
        <v>0</v>
      </c>
      <c r="U535" s="0" t="n">
        <v>0</v>
      </c>
      <c r="V535" s="0" t="n">
        <v>0</v>
      </c>
      <c r="W535" s="0" t="n">
        <v>0</v>
      </c>
      <c r="X535" s="0" t="n">
        <v>0</v>
      </c>
      <c r="Y535" s="0" t="n">
        <v>0</v>
      </c>
      <c r="Z535" s="0" t="n">
        <v>0</v>
      </c>
      <c r="AA535" s="0" t="n">
        <v>0</v>
      </c>
      <c r="AB535" s="0" t="n">
        <v>0</v>
      </c>
      <c r="AC535" s="0" t="n">
        <v>0</v>
      </c>
      <c r="AD535" s="0" t="n">
        <v>4.91642084562439</v>
      </c>
      <c r="AE535" s="0" t="n">
        <v>0</v>
      </c>
      <c r="AF535" s="0" t="n">
        <v>0</v>
      </c>
      <c r="AG535" s="0" t="n">
        <v>0</v>
      </c>
      <c r="AH535" s="0" t="n">
        <v>0</v>
      </c>
    </row>
    <row r="536" customFormat="false" ht="12.75" hidden="false" customHeight="false" outlineLevel="0" collapsed="false">
      <c r="A536" s="0" t="n">
        <v>21052036</v>
      </c>
      <c r="B536" s="0" t="n">
        <v>2</v>
      </c>
      <c r="C536" s="0" t="s">
        <v>55</v>
      </c>
      <c r="D536" s="0" t="n">
        <v>520</v>
      </c>
      <c r="E536" s="0" t="s">
        <v>90</v>
      </c>
      <c r="F536" s="0" t="n">
        <v>1</v>
      </c>
      <c r="G536" s="0" t="s">
        <v>85</v>
      </c>
      <c r="H536" s="0" t="n">
        <v>36</v>
      </c>
      <c r="I536" s="0" t="s">
        <v>162</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c r="AA536" s="0" t="n">
        <v>0</v>
      </c>
      <c r="AB536" s="0" t="n">
        <v>0</v>
      </c>
      <c r="AC536" s="0" t="n">
        <v>0</v>
      </c>
      <c r="AD536" s="0" t="n">
        <v>0</v>
      </c>
      <c r="AE536" s="0" t="n">
        <v>7.59013282732448</v>
      </c>
      <c r="AF536" s="0" t="n">
        <v>0</v>
      </c>
      <c r="AG536" s="0" t="n">
        <v>0</v>
      </c>
      <c r="AH536" s="0" t="n">
        <v>0</v>
      </c>
    </row>
    <row r="537" customFormat="false" ht="12.75" hidden="false" customHeight="false" outlineLevel="0" collapsed="false">
      <c r="A537" s="0" t="n">
        <v>21052037</v>
      </c>
      <c r="B537" s="0" t="n">
        <v>2</v>
      </c>
      <c r="C537" s="0" t="s">
        <v>55</v>
      </c>
      <c r="D537" s="0" t="n">
        <v>520</v>
      </c>
      <c r="E537" s="0" t="s">
        <v>90</v>
      </c>
      <c r="F537" s="0" t="n">
        <v>1</v>
      </c>
      <c r="G537" s="0" t="s">
        <v>85</v>
      </c>
      <c r="H537" s="0" t="n">
        <v>37</v>
      </c>
      <c r="I537" s="0" t="s">
        <v>163</v>
      </c>
      <c r="J537" s="0" t="n">
        <v>0</v>
      </c>
      <c r="K537" s="0" t="n">
        <v>0</v>
      </c>
      <c r="L537" s="0" t="n">
        <v>0</v>
      </c>
      <c r="M537" s="0" t="n">
        <v>0</v>
      </c>
      <c r="N537" s="0" t="n">
        <v>0</v>
      </c>
      <c r="O537" s="0" t="n">
        <v>0</v>
      </c>
      <c r="P537" s="0" t="n">
        <v>0</v>
      </c>
      <c r="Q537" s="0" t="n">
        <v>23.4082397003745</v>
      </c>
      <c r="R537" s="0" t="n">
        <v>0</v>
      </c>
      <c r="S537" s="0" t="n">
        <v>0</v>
      </c>
      <c r="T537" s="0" t="n">
        <v>0</v>
      </c>
      <c r="U537" s="0" t="n">
        <v>0</v>
      </c>
      <c r="V537" s="0" t="n">
        <v>0</v>
      </c>
      <c r="W537" s="0" t="n">
        <v>0</v>
      </c>
      <c r="X537" s="0" t="n">
        <v>0</v>
      </c>
      <c r="Y537" s="0" t="n">
        <v>0</v>
      </c>
      <c r="Z537" s="0" t="n">
        <v>0</v>
      </c>
      <c r="AA537" s="0" t="n">
        <v>0</v>
      </c>
      <c r="AB537" s="0" t="n">
        <v>0</v>
      </c>
      <c r="AC537" s="0" t="n">
        <v>0</v>
      </c>
      <c r="AD537" s="0" t="n">
        <v>0</v>
      </c>
      <c r="AE537" s="0" t="n">
        <v>0</v>
      </c>
      <c r="AF537" s="0" t="n">
        <v>0</v>
      </c>
      <c r="AG537" s="0" t="n">
        <v>0</v>
      </c>
      <c r="AH537" s="0" t="n">
        <v>0</v>
      </c>
    </row>
    <row r="538" customFormat="false" ht="12.75" hidden="false" customHeight="false" outlineLevel="0" collapsed="false">
      <c r="A538" s="0" t="n">
        <v>21052038</v>
      </c>
      <c r="B538" s="0" t="n">
        <v>2</v>
      </c>
      <c r="C538" s="0" t="s">
        <v>55</v>
      </c>
      <c r="D538" s="0" t="n">
        <v>520</v>
      </c>
      <c r="E538" s="0" t="s">
        <v>90</v>
      </c>
      <c r="F538" s="0" t="n">
        <v>1</v>
      </c>
      <c r="G538" s="0" t="s">
        <v>85</v>
      </c>
      <c r="H538" s="0" t="n">
        <v>38</v>
      </c>
      <c r="I538" s="0" t="s">
        <v>164</v>
      </c>
      <c r="J538" s="0" t="n">
        <v>0</v>
      </c>
      <c r="K538" s="0" t="n">
        <v>0</v>
      </c>
      <c r="L538" s="0" t="n">
        <v>0</v>
      </c>
      <c r="M538" s="0" t="n">
        <v>0</v>
      </c>
      <c r="N538" s="0" t="n">
        <v>0</v>
      </c>
      <c r="O538" s="0" t="n">
        <v>0</v>
      </c>
      <c r="P538" s="0" t="n">
        <v>0</v>
      </c>
      <c r="Q538" s="0" t="n">
        <v>0</v>
      </c>
      <c r="R538" s="0" t="n">
        <v>0</v>
      </c>
      <c r="S538" s="0" t="n">
        <v>0</v>
      </c>
      <c r="T538" s="0" t="n">
        <v>0</v>
      </c>
      <c r="U538" s="0" t="n">
        <v>0</v>
      </c>
      <c r="V538" s="0" t="n">
        <v>0</v>
      </c>
      <c r="W538" s="0" t="n">
        <v>0</v>
      </c>
      <c r="X538" s="0" t="n">
        <v>0</v>
      </c>
      <c r="Y538" s="0" t="n">
        <v>0</v>
      </c>
      <c r="Z538" s="0" t="n">
        <v>0</v>
      </c>
      <c r="AA538" s="0" t="n">
        <v>0</v>
      </c>
      <c r="AB538" s="0" t="n">
        <v>0</v>
      </c>
      <c r="AC538" s="0" t="n">
        <v>0</v>
      </c>
      <c r="AD538" s="0" t="n">
        <v>0</v>
      </c>
      <c r="AE538" s="0" t="n">
        <v>0</v>
      </c>
      <c r="AF538" s="0" t="n">
        <v>0</v>
      </c>
      <c r="AG538" s="0" t="n">
        <v>0</v>
      </c>
      <c r="AH538" s="0" t="n">
        <v>0</v>
      </c>
    </row>
    <row r="539" customFormat="false" ht="12.75" hidden="false" customHeight="false" outlineLevel="0" collapsed="false">
      <c r="A539" s="0" t="n">
        <v>21052039</v>
      </c>
      <c r="B539" s="0" t="n">
        <v>2</v>
      </c>
      <c r="C539" s="0" t="s">
        <v>55</v>
      </c>
      <c r="D539" s="0" t="n">
        <v>520</v>
      </c>
      <c r="E539" s="0" t="s">
        <v>90</v>
      </c>
      <c r="F539" s="0" t="n">
        <v>1</v>
      </c>
      <c r="G539" s="0" t="s">
        <v>85</v>
      </c>
      <c r="H539" s="0" t="n">
        <v>39</v>
      </c>
      <c r="I539" s="0" t="s">
        <v>165</v>
      </c>
      <c r="J539" s="0" t="n">
        <v>0</v>
      </c>
      <c r="K539" s="0" t="n">
        <v>0</v>
      </c>
      <c r="L539" s="0" t="n">
        <v>0</v>
      </c>
      <c r="M539" s="0" t="n">
        <v>0</v>
      </c>
      <c r="N539" s="0" t="n">
        <v>0</v>
      </c>
      <c r="O539" s="0" t="n">
        <v>0</v>
      </c>
      <c r="P539" s="0" t="n">
        <v>0</v>
      </c>
      <c r="Q539" s="0" t="n">
        <v>0.157305421059421</v>
      </c>
      <c r="R539" s="0" t="n">
        <v>0.157717512163963</v>
      </c>
      <c r="S539" s="0" t="n">
        <v>0</v>
      </c>
      <c r="T539" s="0" t="n">
        <v>0</v>
      </c>
      <c r="U539" s="0" t="n">
        <v>0</v>
      </c>
      <c r="V539" s="0" t="n">
        <v>0</v>
      </c>
      <c r="W539" s="0" t="n">
        <v>0</v>
      </c>
      <c r="X539" s="0" t="n">
        <v>0</v>
      </c>
      <c r="Y539" s="0" t="n">
        <v>0.158664426324967</v>
      </c>
      <c r="Z539" s="0" t="n">
        <v>0</v>
      </c>
      <c r="AA539" s="0" t="n">
        <v>0.156688728439631</v>
      </c>
      <c r="AB539" s="0" t="n">
        <v>0</v>
      </c>
      <c r="AC539" s="0" t="n">
        <v>0</v>
      </c>
      <c r="AD539" s="0" t="n">
        <v>0.303920421476841</v>
      </c>
      <c r="AE539" s="0" t="n">
        <v>0.301598623503882</v>
      </c>
      <c r="AF539" s="0" t="n">
        <v>0</v>
      </c>
      <c r="AG539" s="0" t="n">
        <v>0</v>
      </c>
      <c r="AH539" s="0" t="n">
        <v>0</v>
      </c>
    </row>
    <row r="540" customFormat="false" ht="12.75" hidden="false" customHeight="false" outlineLevel="0" collapsed="false">
      <c r="A540" s="0" t="n">
        <v>21052040</v>
      </c>
      <c r="B540" s="0" t="n">
        <v>2</v>
      </c>
      <c r="C540" s="0" t="s">
        <v>55</v>
      </c>
      <c r="D540" s="0" t="n">
        <v>520</v>
      </c>
      <c r="E540" s="0" t="s">
        <v>90</v>
      </c>
      <c r="F540" s="0" t="n">
        <v>1</v>
      </c>
      <c r="G540" s="0" t="s">
        <v>85</v>
      </c>
      <c r="H540" s="0" t="n">
        <v>40</v>
      </c>
      <c r="I540" s="0" t="s">
        <v>166</v>
      </c>
      <c r="J540" s="0" t="n">
        <v>0</v>
      </c>
      <c r="K540" s="0" t="n">
        <v>0</v>
      </c>
      <c r="L540" s="0" t="n">
        <v>0</v>
      </c>
      <c r="M540" s="0" t="n">
        <v>0</v>
      </c>
      <c r="N540" s="0" t="n">
        <v>0</v>
      </c>
      <c r="O540" s="0" t="n">
        <v>0</v>
      </c>
      <c r="P540" s="0" t="n">
        <v>0</v>
      </c>
      <c r="Q540" s="0" t="n">
        <v>0.00398262844527029</v>
      </c>
      <c r="R540" s="0" t="n">
        <v>0.00399306168872713</v>
      </c>
      <c r="S540" s="0" t="n">
        <v>0</v>
      </c>
      <c r="T540" s="0" t="n">
        <v>0</v>
      </c>
      <c r="U540" s="0" t="n">
        <v>0</v>
      </c>
      <c r="V540" s="0" t="n">
        <v>0</v>
      </c>
      <c r="W540" s="0" t="n">
        <v>0</v>
      </c>
      <c r="X540" s="0" t="n">
        <v>0</v>
      </c>
      <c r="Y540" s="0" t="n">
        <v>0.00401703547963303</v>
      </c>
      <c r="Z540" s="0" t="n">
        <v>0</v>
      </c>
      <c r="AA540" s="0" t="n">
        <v>0.00396701513993712</v>
      </c>
      <c r="AB540" s="0" t="n">
        <v>0</v>
      </c>
      <c r="AC540" s="0" t="n">
        <v>0</v>
      </c>
      <c r="AD540" s="0" t="n">
        <v>0.0368061730103416</v>
      </c>
      <c r="AE540" s="0" t="n">
        <v>0.0365249925043641</v>
      </c>
      <c r="AF540" s="0" t="n">
        <v>0</v>
      </c>
      <c r="AG540" s="0" t="n">
        <v>0</v>
      </c>
      <c r="AH540" s="0" t="n">
        <v>0</v>
      </c>
    </row>
    <row r="541" customFormat="false" ht="12.75" hidden="false" customHeight="false" outlineLevel="0" collapsed="false">
      <c r="A541" s="0" t="n">
        <v>21052041</v>
      </c>
      <c r="B541" s="0" t="n">
        <v>2</v>
      </c>
      <c r="C541" s="0" t="s">
        <v>55</v>
      </c>
      <c r="D541" s="0" t="n">
        <v>520</v>
      </c>
      <c r="E541" s="0" t="s">
        <v>90</v>
      </c>
      <c r="F541" s="0" t="n">
        <v>1</v>
      </c>
      <c r="G541" s="0" t="s">
        <v>85</v>
      </c>
      <c r="H541" s="0" t="n">
        <v>41</v>
      </c>
      <c r="I541" s="0" t="s">
        <v>167</v>
      </c>
      <c r="J541" s="0" t="n">
        <v>0.489684369492028</v>
      </c>
      <c r="K541" s="0" t="n">
        <v>0.488044174479002</v>
      </c>
      <c r="L541" s="0" t="n">
        <v>0.485578405966533</v>
      </c>
      <c r="M541" s="0" t="n">
        <v>0.482248462825074</v>
      </c>
      <c r="N541" s="0" t="n">
        <v>0.47834669399586</v>
      </c>
      <c r="O541" s="0" t="n">
        <v>0.475254309725656</v>
      </c>
      <c r="P541" s="0" t="n">
        <v>0.472331941157252</v>
      </c>
      <c r="Q541" s="0" t="n">
        <v>0.876449709604581</v>
      </c>
      <c r="R541" s="0" t="n">
        <v>0.87874573428367</v>
      </c>
      <c r="S541" s="0" t="n">
        <v>0.473632063385411</v>
      </c>
      <c r="T541" s="0" t="n">
        <v>0.474591748645723</v>
      </c>
      <c r="U541" s="0" t="n">
        <v>0.474874616753982</v>
      </c>
      <c r="V541" s="0" t="n">
        <v>0.476500095205782</v>
      </c>
      <c r="W541" s="0" t="n">
        <v>0.477749381398641</v>
      </c>
      <c r="X541" s="0" t="n">
        <v>0.476931741968011</v>
      </c>
      <c r="Y541" s="0" t="n">
        <v>0.884021602310614</v>
      </c>
      <c r="Z541" s="0" t="n">
        <v>0.473384332604967</v>
      </c>
      <c r="AA541" s="0" t="n">
        <v>0.873013718245289</v>
      </c>
      <c r="AB541" s="0" t="n">
        <v>0.464793302647509</v>
      </c>
      <c r="AC541" s="0" t="n">
        <v>0.459772069198196</v>
      </c>
      <c r="AD541" s="0" t="n">
        <v>1.0978650605066</v>
      </c>
      <c r="AE541" s="0" t="n">
        <v>1.08947792791551</v>
      </c>
      <c r="AF541" s="0" t="n">
        <v>0.448467614713626</v>
      </c>
      <c r="AG541" s="0" t="n">
        <v>0.444421869639534</v>
      </c>
      <c r="AH541" s="0" t="n">
        <v>0.44349090415299</v>
      </c>
    </row>
    <row r="542" customFormat="false" ht="12.75" hidden="false" customHeight="false" outlineLevel="0" collapsed="false">
      <c r="A542" s="0" t="n">
        <v>21052042</v>
      </c>
      <c r="B542" s="0" t="n">
        <v>2</v>
      </c>
      <c r="C542" s="0" t="s">
        <v>55</v>
      </c>
      <c r="D542" s="0" t="n">
        <v>520</v>
      </c>
      <c r="E542" s="0" t="s">
        <v>90</v>
      </c>
      <c r="F542" s="0" t="n">
        <v>1</v>
      </c>
      <c r="G542" s="0" t="s">
        <v>85</v>
      </c>
      <c r="H542" s="0" t="n">
        <v>42</v>
      </c>
      <c r="I542" s="0" t="s">
        <v>168</v>
      </c>
      <c r="J542" s="0" t="n">
        <v>0</v>
      </c>
      <c r="K542" s="0" t="n">
        <v>0</v>
      </c>
      <c r="L542" s="0" t="n">
        <v>0</v>
      </c>
      <c r="M542" s="0" t="n">
        <v>0</v>
      </c>
      <c r="N542" s="0" t="n">
        <v>0</v>
      </c>
      <c r="O542" s="0" t="n">
        <v>0</v>
      </c>
      <c r="P542" s="0" t="n">
        <v>0</v>
      </c>
      <c r="Q542" s="0" t="n">
        <v>0.351123595505618</v>
      </c>
      <c r="R542" s="0" t="n">
        <v>0.264340470526038</v>
      </c>
      <c r="S542" s="0" t="n">
        <v>0</v>
      </c>
      <c r="T542" s="0" t="n">
        <v>0</v>
      </c>
      <c r="U542" s="0" t="n">
        <v>0</v>
      </c>
      <c r="V542" s="0" t="n">
        <v>0</v>
      </c>
      <c r="W542" s="0" t="n">
        <v>0</v>
      </c>
      <c r="X542" s="0" t="n">
        <v>0</v>
      </c>
      <c r="Y542" s="0" t="n">
        <v>0.148983474294621</v>
      </c>
      <c r="Z542" s="0" t="n">
        <v>0</v>
      </c>
      <c r="AA542" s="0" t="n">
        <v>0.138902668915567</v>
      </c>
      <c r="AB542" s="0" t="n">
        <v>0</v>
      </c>
      <c r="AC542" s="0" t="n">
        <v>0</v>
      </c>
      <c r="AD542" s="0" t="n">
        <v>0.341242651068502</v>
      </c>
      <c r="AE542" s="0" t="n">
        <v>0.32722296280381</v>
      </c>
      <c r="AF542" s="0" t="n">
        <v>0</v>
      </c>
      <c r="AG542" s="0" t="n">
        <v>0</v>
      </c>
      <c r="AH542" s="0" t="n">
        <v>0</v>
      </c>
    </row>
    <row r="543" customFormat="false" ht="12.75" hidden="false" customHeight="false" outlineLevel="0" collapsed="false">
      <c r="A543" s="0" t="n">
        <v>21052044</v>
      </c>
      <c r="B543" s="0" t="n">
        <v>2</v>
      </c>
      <c r="C543" s="0" t="s">
        <v>55</v>
      </c>
      <c r="D543" s="0" t="n">
        <v>520</v>
      </c>
      <c r="E543" s="0" t="s">
        <v>90</v>
      </c>
      <c r="F543" s="0" t="n">
        <v>1</v>
      </c>
      <c r="G543" s="0" t="s">
        <v>85</v>
      </c>
      <c r="H543" s="0" t="n">
        <v>44</v>
      </c>
      <c r="I543" s="0" t="s">
        <v>169</v>
      </c>
      <c r="J543" s="0" t="s">
        <v>175</v>
      </c>
      <c r="K543" s="0" t="s">
        <v>175</v>
      </c>
      <c r="L543" s="0" t="s">
        <v>175</v>
      </c>
      <c r="M543" s="0" t="s">
        <v>175</v>
      </c>
      <c r="N543" s="0" t="s">
        <v>175</v>
      </c>
      <c r="O543" s="0" t="s">
        <v>175</v>
      </c>
      <c r="P543" s="0" t="s">
        <v>175</v>
      </c>
      <c r="Q543" s="0" t="s">
        <v>175</v>
      </c>
      <c r="R543" s="0" t="s">
        <v>175</v>
      </c>
      <c r="S543" s="0" t="s">
        <v>175</v>
      </c>
      <c r="T543" s="0" t="s">
        <v>175</v>
      </c>
      <c r="U543" s="0" t="s">
        <v>175</v>
      </c>
      <c r="V543" s="0" t="s">
        <v>175</v>
      </c>
      <c r="W543" s="0" t="s">
        <v>175</v>
      </c>
      <c r="X543" s="0" t="s">
        <v>175</v>
      </c>
      <c r="Y543" s="0" t="s">
        <v>175</v>
      </c>
      <c r="Z543" s="0" t="s">
        <v>175</v>
      </c>
      <c r="AA543" s="0" t="s">
        <v>175</v>
      </c>
      <c r="AB543" s="0" t="s">
        <v>175</v>
      </c>
      <c r="AC543" s="0" t="s">
        <v>175</v>
      </c>
      <c r="AD543" s="0" t="s">
        <v>175</v>
      </c>
      <c r="AE543" s="0" t="s">
        <v>175</v>
      </c>
      <c r="AF543" s="0" t="s">
        <v>175</v>
      </c>
      <c r="AG543" s="0" t="s">
        <v>175</v>
      </c>
      <c r="AH543" s="0" t="s">
        <v>175</v>
      </c>
    </row>
    <row r="544" customFormat="false" ht="12.75" hidden="false" customHeight="false" outlineLevel="0" collapsed="false">
      <c r="A544" s="0" t="n">
        <v>21052045</v>
      </c>
      <c r="B544" s="0" t="n">
        <v>2</v>
      </c>
      <c r="C544" s="0" t="s">
        <v>55</v>
      </c>
      <c r="D544" s="0" t="n">
        <v>520</v>
      </c>
      <c r="E544" s="0" t="s">
        <v>90</v>
      </c>
      <c r="F544" s="0" t="n">
        <v>1</v>
      </c>
      <c r="G544" s="0" t="s">
        <v>85</v>
      </c>
      <c r="H544" s="0" t="n">
        <v>45</v>
      </c>
      <c r="I544" s="0" t="s">
        <v>170</v>
      </c>
      <c r="J544" s="0" t="s">
        <v>175</v>
      </c>
      <c r="K544" s="0" t="s">
        <v>175</v>
      </c>
      <c r="L544" s="0" t="s">
        <v>175</v>
      </c>
      <c r="M544" s="0" t="s">
        <v>175</v>
      </c>
      <c r="N544" s="0" t="s">
        <v>175</v>
      </c>
      <c r="O544" s="0" t="s">
        <v>175</v>
      </c>
      <c r="P544" s="0" t="s">
        <v>175</v>
      </c>
      <c r="Q544" s="0" t="s">
        <v>175</v>
      </c>
      <c r="R544" s="0" t="s">
        <v>175</v>
      </c>
      <c r="S544" s="0" t="s">
        <v>175</v>
      </c>
      <c r="T544" s="0" t="s">
        <v>175</v>
      </c>
      <c r="U544" s="0" t="s">
        <v>175</v>
      </c>
      <c r="V544" s="0" t="s">
        <v>175</v>
      </c>
      <c r="W544" s="0" t="s">
        <v>175</v>
      </c>
      <c r="X544" s="0" t="s">
        <v>175</v>
      </c>
      <c r="Y544" s="0" t="s">
        <v>175</v>
      </c>
      <c r="Z544" s="0" t="s">
        <v>175</v>
      </c>
      <c r="AA544" s="0" t="s">
        <v>175</v>
      </c>
      <c r="AB544" s="0" t="s">
        <v>175</v>
      </c>
      <c r="AC544" s="0" t="s">
        <v>175</v>
      </c>
      <c r="AD544" s="0" t="s">
        <v>175</v>
      </c>
      <c r="AE544" s="0" t="s">
        <v>175</v>
      </c>
      <c r="AF544" s="0" t="s">
        <v>175</v>
      </c>
      <c r="AG544" s="0" t="s">
        <v>175</v>
      </c>
      <c r="AH544" s="0" t="s">
        <v>175</v>
      </c>
    </row>
    <row r="545" customFormat="false" ht="12.75" hidden="false" customHeight="false" outlineLevel="0" collapsed="false">
      <c r="A545" s="0" t="n">
        <v>21052046</v>
      </c>
      <c r="B545" s="0" t="n">
        <v>2</v>
      </c>
      <c r="C545" s="0" t="s">
        <v>55</v>
      </c>
      <c r="D545" s="0" t="n">
        <v>520</v>
      </c>
      <c r="E545" s="0" t="s">
        <v>90</v>
      </c>
      <c r="F545" s="0" t="n">
        <v>1</v>
      </c>
      <c r="G545" s="0" t="s">
        <v>85</v>
      </c>
      <c r="H545" s="0" t="n">
        <v>46</v>
      </c>
      <c r="I545" s="0" t="s">
        <v>171</v>
      </c>
      <c r="J545" s="0" t="n">
        <v>0</v>
      </c>
      <c r="K545" s="0" t="n">
        <v>0</v>
      </c>
      <c r="L545" s="0" t="n">
        <v>0</v>
      </c>
      <c r="M545" s="0" t="n">
        <v>0</v>
      </c>
      <c r="N545" s="0" t="n">
        <v>0</v>
      </c>
      <c r="O545" s="0" t="n">
        <v>0</v>
      </c>
      <c r="P545" s="0" t="n">
        <v>0</v>
      </c>
      <c r="Q545" s="0" t="n">
        <v>0.0885112409275978</v>
      </c>
      <c r="R545" s="0" t="n">
        <v>0.0660851176315094</v>
      </c>
      <c r="S545" s="0" t="n">
        <v>0</v>
      </c>
      <c r="T545" s="0" t="n">
        <v>0</v>
      </c>
      <c r="U545" s="0" t="n">
        <v>0</v>
      </c>
      <c r="V545" s="0" t="n">
        <v>0</v>
      </c>
      <c r="W545" s="0" t="n">
        <v>0</v>
      </c>
      <c r="X545" s="0" t="n">
        <v>0</v>
      </c>
      <c r="Y545" s="0" t="n">
        <v>0.0916821380274588</v>
      </c>
      <c r="Z545" s="0" t="n">
        <v>0</v>
      </c>
      <c r="AA545" s="0" t="n">
        <v>0.119059430499057</v>
      </c>
      <c r="AB545" s="0" t="n">
        <v>0</v>
      </c>
      <c r="AC545" s="0" t="n">
        <v>0</v>
      </c>
      <c r="AD545" s="0" t="n">
        <v>0.138140095990722</v>
      </c>
      <c r="AE545" s="0" t="n">
        <v>0.221243520297554</v>
      </c>
      <c r="AF545" s="0" t="n">
        <v>0</v>
      </c>
      <c r="AG545" s="0" t="n">
        <v>0</v>
      </c>
      <c r="AH545" s="0" t="n">
        <v>0</v>
      </c>
    </row>
    <row r="546" customFormat="false" ht="12.75" hidden="false" customHeight="false" outlineLevel="0" collapsed="false">
      <c r="A546" s="0" t="n">
        <v>21052048</v>
      </c>
      <c r="B546" s="0" t="n">
        <v>2</v>
      </c>
      <c r="C546" s="0" t="s">
        <v>55</v>
      </c>
      <c r="D546" s="0" t="n">
        <v>520</v>
      </c>
      <c r="E546" s="0" t="s">
        <v>90</v>
      </c>
      <c r="F546" s="0" t="n">
        <v>1</v>
      </c>
      <c r="G546" s="0" t="s">
        <v>85</v>
      </c>
      <c r="H546" s="0" t="n">
        <v>48</v>
      </c>
      <c r="I546" s="0" t="s">
        <v>172</v>
      </c>
      <c r="J546" s="0" t="s">
        <v>175</v>
      </c>
      <c r="K546" s="0" t="s">
        <v>175</v>
      </c>
      <c r="L546" s="0" t="s">
        <v>175</v>
      </c>
      <c r="M546" s="0" t="s">
        <v>175</v>
      </c>
      <c r="N546" s="0" t="s">
        <v>175</v>
      </c>
      <c r="O546" s="0" t="s">
        <v>175</v>
      </c>
      <c r="P546" s="0" t="s">
        <v>175</v>
      </c>
      <c r="Q546" s="0" t="s">
        <v>175</v>
      </c>
      <c r="R546" s="0" t="s">
        <v>175</v>
      </c>
      <c r="S546" s="0" t="s">
        <v>175</v>
      </c>
      <c r="T546" s="0" t="s">
        <v>175</v>
      </c>
      <c r="U546" s="0" t="s">
        <v>175</v>
      </c>
      <c r="V546" s="0" t="s">
        <v>175</v>
      </c>
      <c r="W546" s="0" t="s">
        <v>175</v>
      </c>
      <c r="X546" s="0" t="s">
        <v>175</v>
      </c>
      <c r="Y546" s="0" t="s">
        <v>175</v>
      </c>
      <c r="Z546" s="0" t="s">
        <v>175</v>
      </c>
      <c r="AA546" s="0" t="s">
        <v>175</v>
      </c>
      <c r="AB546" s="0" t="s">
        <v>175</v>
      </c>
      <c r="AC546" s="0" t="s">
        <v>175</v>
      </c>
      <c r="AD546" s="0" t="s">
        <v>175</v>
      </c>
      <c r="AE546" s="0" t="s">
        <v>175</v>
      </c>
      <c r="AF546" s="0" t="s">
        <v>175</v>
      </c>
      <c r="AG546" s="0" t="s">
        <v>175</v>
      </c>
      <c r="AH546" s="0" t="s">
        <v>175</v>
      </c>
    </row>
    <row r="547" customFormat="false" ht="12.75" hidden="false" customHeight="false" outlineLevel="0" collapsed="false">
      <c r="A547" s="0" t="n">
        <v>21052049</v>
      </c>
      <c r="B547" s="0" t="n">
        <v>2</v>
      </c>
      <c r="C547" s="0" t="s">
        <v>55</v>
      </c>
      <c r="D547" s="0" t="n">
        <v>520</v>
      </c>
      <c r="E547" s="0" t="s">
        <v>90</v>
      </c>
      <c r="F547" s="0" t="n">
        <v>1</v>
      </c>
      <c r="G547" s="0" t="s">
        <v>85</v>
      </c>
      <c r="H547" s="0" t="n">
        <v>49</v>
      </c>
      <c r="I547" s="0" t="s">
        <v>173</v>
      </c>
      <c r="J547" s="0" t="s">
        <v>175</v>
      </c>
      <c r="K547" s="0" t="s">
        <v>175</v>
      </c>
      <c r="L547" s="0" t="s">
        <v>175</v>
      </c>
      <c r="M547" s="0" t="s">
        <v>175</v>
      </c>
      <c r="N547" s="0" t="s">
        <v>175</v>
      </c>
      <c r="O547" s="0" t="s">
        <v>175</v>
      </c>
      <c r="P547" s="0" t="s">
        <v>175</v>
      </c>
      <c r="Q547" s="0" t="s">
        <v>175</v>
      </c>
      <c r="R547" s="0" t="s">
        <v>175</v>
      </c>
      <c r="S547" s="0" t="s">
        <v>175</v>
      </c>
      <c r="T547" s="0" t="s">
        <v>175</v>
      </c>
      <c r="U547" s="0" t="s">
        <v>175</v>
      </c>
      <c r="V547" s="0" t="s">
        <v>175</v>
      </c>
      <c r="W547" s="0" t="s">
        <v>175</v>
      </c>
      <c r="X547" s="0" t="s">
        <v>175</v>
      </c>
      <c r="Y547" s="0" t="s">
        <v>175</v>
      </c>
      <c r="Z547" s="0" t="s">
        <v>175</v>
      </c>
      <c r="AA547" s="0" t="s">
        <v>175</v>
      </c>
      <c r="AB547" s="0" t="s">
        <v>175</v>
      </c>
      <c r="AC547" s="0" t="s">
        <v>175</v>
      </c>
      <c r="AD547" s="0" t="s">
        <v>175</v>
      </c>
      <c r="AE547" s="0" t="s">
        <v>175</v>
      </c>
      <c r="AF547" s="0" t="s">
        <v>175</v>
      </c>
      <c r="AG547" s="0" t="s">
        <v>175</v>
      </c>
      <c r="AH547" s="0" t="s">
        <v>175</v>
      </c>
    </row>
    <row r="548" customFormat="false" ht="12.75" hidden="false" customHeight="false" outlineLevel="0" collapsed="false">
      <c r="A548" s="0" t="n">
        <v>21052050</v>
      </c>
      <c r="B548" s="0" t="n">
        <v>2</v>
      </c>
      <c r="C548" s="0" t="s">
        <v>55</v>
      </c>
      <c r="D548" s="0" t="n">
        <v>520</v>
      </c>
      <c r="E548" s="0" t="s">
        <v>90</v>
      </c>
      <c r="F548" s="0" t="n">
        <v>1</v>
      </c>
      <c r="G548" s="0" t="s">
        <v>85</v>
      </c>
      <c r="H548" s="0" t="n">
        <v>50</v>
      </c>
      <c r="I548" s="0" t="s">
        <v>174</v>
      </c>
      <c r="J548" s="0" t="n">
        <v>0</v>
      </c>
      <c r="K548" s="0" t="n">
        <v>0</v>
      </c>
      <c r="L548" s="0" t="n">
        <v>0</v>
      </c>
      <c r="M548" s="0" t="n">
        <v>0</v>
      </c>
      <c r="N548" s="0" t="n">
        <v>0</v>
      </c>
      <c r="O548" s="0" t="n">
        <v>0</v>
      </c>
      <c r="P548" s="0" t="n">
        <v>0</v>
      </c>
      <c r="Q548" s="0" t="n">
        <v>341.830524344569</v>
      </c>
      <c r="R548" s="0" t="n">
        <v>191.574335911912</v>
      </c>
      <c r="S548" s="0" t="n">
        <v>0</v>
      </c>
      <c r="T548" s="0" t="n">
        <v>0</v>
      </c>
      <c r="U548" s="0" t="n">
        <v>0</v>
      </c>
      <c r="V548" s="0" t="n">
        <v>0</v>
      </c>
      <c r="W548" s="0" t="n">
        <v>0</v>
      </c>
      <c r="X548" s="0" t="n">
        <v>0</v>
      </c>
      <c r="Y548" s="0" t="n">
        <v>365.745261179491</v>
      </c>
      <c r="Z548" s="0" t="n">
        <v>0</v>
      </c>
      <c r="AA548" s="0" t="n">
        <v>122.68964496974</v>
      </c>
      <c r="AB548" s="0" t="n">
        <v>0</v>
      </c>
      <c r="AC548" s="0" t="n">
        <v>0</v>
      </c>
      <c r="AD548" s="0" t="n">
        <v>179.543745217559</v>
      </c>
      <c r="AE548" s="0" t="n">
        <v>105.445862602684</v>
      </c>
      <c r="AF548" s="0" t="n">
        <v>0</v>
      </c>
      <c r="AG548" s="0" t="n">
        <v>0</v>
      </c>
      <c r="AH548" s="0" t="n">
        <v>0</v>
      </c>
    </row>
    <row r="549" customFormat="false" ht="12.75" hidden="false" customHeight="false" outlineLevel="0" collapsed="false">
      <c r="A549" s="0" t="n">
        <v>21052051</v>
      </c>
      <c r="B549" s="0" t="n">
        <v>2</v>
      </c>
      <c r="C549" s="0" t="s">
        <v>55</v>
      </c>
      <c r="D549" s="0" t="n">
        <v>520</v>
      </c>
      <c r="E549" s="0" t="s">
        <v>90</v>
      </c>
      <c r="F549" s="0" t="n">
        <v>1</v>
      </c>
      <c r="G549" s="0" t="s">
        <v>85</v>
      </c>
      <c r="H549" s="0" t="n">
        <v>51</v>
      </c>
      <c r="I549" s="0" t="s">
        <v>176</v>
      </c>
      <c r="J549" s="0" t="n">
        <v>0</v>
      </c>
      <c r="K549" s="0" t="n">
        <v>0</v>
      </c>
      <c r="L549" s="0" t="n">
        <v>0</v>
      </c>
      <c r="M549" s="0" t="n">
        <v>0</v>
      </c>
      <c r="N549" s="0" t="n">
        <v>0</v>
      </c>
      <c r="O549" s="0" t="n">
        <v>0</v>
      </c>
      <c r="P549" s="0" t="n">
        <v>0</v>
      </c>
      <c r="Q549" s="0" t="n">
        <v>8.65439957852495</v>
      </c>
      <c r="R549" s="0" t="n">
        <v>4.85024225133565</v>
      </c>
      <c r="S549" s="0" t="n">
        <v>0</v>
      </c>
      <c r="T549" s="0" t="n">
        <v>0</v>
      </c>
      <c r="U549" s="0" t="n">
        <v>0</v>
      </c>
      <c r="V549" s="0" t="n">
        <v>0</v>
      </c>
      <c r="W549" s="0" t="n">
        <v>0</v>
      </c>
      <c r="X549" s="0" t="n">
        <v>0</v>
      </c>
      <c r="Y549" s="0" t="n">
        <v>9.25986829370631</v>
      </c>
      <c r="Z549" s="0" t="n">
        <v>0</v>
      </c>
      <c r="AA549" s="0" t="n">
        <v>3.10623287300457</v>
      </c>
      <c r="AB549" s="0" t="n">
        <v>0</v>
      </c>
      <c r="AC549" s="0" t="n">
        <v>0</v>
      </c>
      <c r="AD549" s="0" t="n">
        <v>21.7435804981132</v>
      </c>
      <c r="AE549" s="0" t="n">
        <v>12.7699831532211</v>
      </c>
      <c r="AF549" s="0" t="n">
        <v>0</v>
      </c>
      <c r="AG549" s="0" t="n">
        <v>0</v>
      </c>
      <c r="AH549" s="0" t="n">
        <v>0</v>
      </c>
    </row>
    <row r="550" customFormat="false" ht="12.75" hidden="false" customHeight="false" outlineLevel="0" collapsed="false">
      <c r="A550" s="0" t="n">
        <v>21052052</v>
      </c>
      <c r="B550" s="0" t="n">
        <v>2</v>
      </c>
      <c r="C550" s="0" t="s">
        <v>55</v>
      </c>
      <c r="D550" s="0" t="n">
        <v>520</v>
      </c>
      <c r="E550" s="0" t="s">
        <v>90</v>
      </c>
      <c r="F550" s="0" t="n">
        <v>1</v>
      </c>
      <c r="G550" s="0" t="s">
        <v>85</v>
      </c>
      <c r="H550" s="0" t="n">
        <v>52</v>
      </c>
      <c r="I550" s="0" t="s">
        <v>177</v>
      </c>
      <c r="J550" s="0" t="n">
        <v>299.573227355399</v>
      </c>
      <c r="K550" s="0" t="n">
        <v>299.573227355399</v>
      </c>
      <c r="L550" s="0" t="n">
        <v>299.573227355399</v>
      </c>
      <c r="M550" s="0" t="n">
        <v>299.573227355399</v>
      </c>
      <c r="N550" s="0" t="n">
        <v>299.573227355399</v>
      </c>
      <c r="O550" s="0" t="n">
        <v>299.573227355399</v>
      </c>
      <c r="P550" s="0" t="n">
        <v>299.573227355399</v>
      </c>
      <c r="Q550" s="0" t="n">
        <v>1904.5577817856</v>
      </c>
      <c r="R550" s="0" t="n">
        <v>1067.38388255711</v>
      </c>
      <c r="S550" s="0" t="n">
        <v>299.573227355399</v>
      </c>
      <c r="T550" s="0" t="n">
        <v>299.573227355399</v>
      </c>
      <c r="U550" s="0" t="n">
        <v>299.573227355399</v>
      </c>
      <c r="V550" s="0" t="n">
        <v>299.573227355399</v>
      </c>
      <c r="W550" s="0" t="n">
        <v>299.573227355399</v>
      </c>
      <c r="X550" s="0" t="n">
        <v>299.573227355399</v>
      </c>
      <c r="Y550" s="0" t="n">
        <v>2037.80216721793</v>
      </c>
      <c r="Z550" s="0" t="n">
        <v>299.573227355399</v>
      </c>
      <c r="AA550" s="0" t="n">
        <v>683.582949532289</v>
      </c>
      <c r="AB550" s="0" t="n">
        <v>299.573227355399</v>
      </c>
      <c r="AC550" s="0" t="n">
        <v>299.573227355399</v>
      </c>
      <c r="AD550" s="0" t="n">
        <v>648.573740945136</v>
      </c>
      <c r="AE550" s="0" t="n">
        <v>380.906711579065</v>
      </c>
      <c r="AF550" s="0" t="n">
        <v>299.573227355399</v>
      </c>
      <c r="AG550" s="0" t="n">
        <v>299.573227355399</v>
      </c>
      <c r="AH550" s="0" t="n">
        <v>299.573227355399</v>
      </c>
    </row>
    <row r="551" customFormat="false" ht="12.75" hidden="false" customHeight="false" outlineLevel="0" collapsed="false">
      <c r="A551" s="0" t="n">
        <v>22052000</v>
      </c>
      <c r="B551" s="0" t="n">
        <v>2</v>
      </c>
      <c r="C551" s="0" t="s">
        <v>55</v>
      </c>
      <c r="D551" s="0" t="n">
        <v>520</v>
      </c>
      <c r="E551" s="0" t="s">
        <v>90</v>
      </c>
      <c r="F551" s="0" t="n">
        <v>2</v>
      </c>
      <c r="G551" s="0" t="s">
        <v>86</v>
      </c>
      <c r="H551" s="0" t="n">
        <v>0</v>
      </c>
      <c r="I551" s="0" t="s">
        <v>126</v>
      </c>
      <c r="J551" s="0" t="n">
        <v>0</v>
      </c>
      <c r="K551" s="0" t="n">
        <v>0</v>
      </c>
      <c r="L551" s="0" t="n">
        <v>0</v>
      </c>
      <c r="M551" s="0" t="n">
        <v>0</v>
      </c>
      <c r="N551" s="0" t="n">
        <v>0</v>
      </c>
      <c r="O551" s="0" t="n">
        <v>0</v>
      </c>
      <c r="P551" s="0" t="n">
        <v>0</v>
      </c>
      <c r="Q551" s="0" t="n">
        <v>0</v>
      </c>
      <c r="R551" s="0" t="n">
        <v>0</v>
      </c>
      <c r="S551" s="0" t="n">
        <v>0</v>
      </c>
      <c r="T551" s="0" t="n">
        <v>0</v>
      </c>
      <c r="U551" s="0" t="n">
        <v>0</v>
      </c>
      <c r="V551" s="0" t="n">
        <v>0</v>
      </c>
      <c r="W551" s="0" t="n">
        <v>0</v>
      </c>
      <c r="X551" s="0" t="n">
        <v>0</v>
      </c>
      <c r="Y551" s="0" t="n">
        <v>0</v>
      </c>
      <c r="Z551" s="0" t="n">
        <v>0</v>
      </c>
      <c r="AA551" s="0" t="n">
        <v>0</v>
      </c>
      <c r="AB551" s="0" t="n">
        <v>0</v>
      </c>
      <c r="AC551" s="0" t="n">
        <v>0</v>
      </c>
      <c r="AD551" s="0" t="n">
        <v>0</v>
      </c>
      <c r="AE551" s="0" t="n">
        <v>0</v>
      </c>
      <c r="AF551" s="0" t="n">
        <v>0</v>
      </c>
      <c r="AG551" s="0" t="n">
        <v>0</v>
      </c>
      <c r="AH551" s="0" t="n">
        <v>0</v>
      </c>
    </row>
    <row r="552" customFormat="false" ht="12.75" hidden="false" customHeight="false" outlineLevel="0" collapsed="false">
      <c r="A552" s="0" t="n">
        <v>22052001</v>
      </c>
      <c r="B552" s="0" t="n">
        <v>2</v>
      </c>
      <c r="C552" s="0" t="s">
        <v>55</v>
      </c>
      <c r="D552" s="0" t="n">
        <v>520</v>
      </c>
      <c r="E552" s="0" t="s">
        <v>90</v>
      </c>
      <c r="F552" s="0" t="n">
        <v>2</v>
      </c>
      <c r="G552" s="0" t="s">
        <v>86</v>
      </c>
      <c r="H552" s="0" t="n">
        <v>1</v>
      </c>
      <c r="I552" s="0" t="s">
        <v>127</v>
      </c>
      <c r="J552" s="0" t="n">
        <v>0</v>
      </c>
      <c r="K552" s="0" t="n">
        <v>0</v>
      </c>
      <c r="L552" s="0" t="n">
        <v>0</v>
      </c>
      <c r="M552" s="0" t="n">
        <v>0</v>
      </c>
      <c r="N552" s="0" t="n">
        <v>0</v>
      </c>
      <c r="O552" s="0" t="n">
        <v>0</v>
      </c>
      <c r="P552" s="0" t="n">
        <v>0</v>
      </c>
      <c r="Q552" s="0" t="n">
        <v>0</v>
      </c>
      <c r="R552" s="0" t="n">
        <v>0</v>
      </c>
      <c r="S552" s="0" t="n">
        <v>0</v>
      </c>
      <c r="T552" s="0" t="n">
        <v>0</v>
      </c>
      <c r="U552" s="0" t="n">
        <v>0</v>
      </c>
      <c r="V552" s="0" t="n">
        <v>0</v>
      </c>
      <c r="W552" s="0" t="n">
        <v>0</v>
      </c>
      <c r="X552" s="0" t="n">
        <v>0</v>
      </c>
      <c r="Y552" s="0" t="n">
        <v>0</v>
      </c>
      <c r="Z552" s="0" t="n">
        <v>0</v>
      </c>
      <c r="AA552" s="0" t="n">
        <v>0</v>
      </c>
      <c r="AB552" s="0" t="n">
        <v>0</v>
      </c>
      <c r="AC552" s="0" t="n">
        <v>0</v>
      </c>
      <c r="AD552" s="0" t="n">
        <v>0</v>
      </c>
      <c r="AE552" s="0" t="n">
        <v>0</v>
      </c>
      <c r="AF552" s="0" t="n">
        <v>0</v>
      </c>
      <c r="AG552" s="0" t="n">
        <v>0</v>
      </c>
      <c r="AH552" s="0" t="n">
        <v>0</v>
      </c>
    </row>
    <row r="553" customFormat="false" ht="12.75" hidden="false" customHeight="false" outlineLevel="0" collapsed="false">
      <c r="A553" s="0" t="n">
        <v>22052002</v>
      </c>
      <c r="B553" s="0" t="n">
        <v>2</v>
      </c>
      <c r="C553" s="0" t="s">
        <v>55</v>
      </c>
      <c r="D553" s="0" t="n">
        <v>520</v>
      </c>
      <c r="E553" s="0" t="s">
        <v>90</v>
      </c>
      <c r="F553" s="0" t="n">
        <v>2</v>
      </c>
      <c r="G553" s="0" t="s">
        <v>86</v>
      </c>
      <c r="H553" s="0" t="n">
        <v>2</v>
      </c>
      <c r="I553" s="0" t="s">
        <v>128</v>
      </c>
      <c r="J553" s="0" t="n">
        <v>0</v>
      </c>
      <c r="K553" s="0" t="n">
        <v>0</v>
      </c>
      <c r="L553" s="0" t="n">
        <v>0</v>
      </c>
      <c r="M553" s="0" t="n">
        <v>0</v>
      </c>
      <c r="N553" s="0" t="n">
        <v>0</v>
      </c>
      <c r="O553" s="0" t="n">
        <v>0</v>
      </c>
      <c r="P553" s="0" t="n">
        <v>0</v>
      </c>
      <c r="Q553" s="0" t="n">
        <v>0</v>
      </c>
      <c r="R553" s="0" t="n">
        <v>0</v>
      </c>
      <c r="S553" s="0" t="n">
        <v>0</v>
      </c>
      <c r="T553" s="0" t="n">
        <v>0</v>
      </c>
      <c r="U553" s="0" t="n">
        <v>0</v>
      </c>
      <c r="V553" s="0" t="n">
        <v>0</v>
      </c>
      <c r="W553" s="0" t="n">
        <v>0</v>
      </c>
      <c r="X553" s="0" t="n">
        <v>0</v>
      </c>
      <c r="Y553" s="0" t="n">
        <v>0</v>
      </c>
      <c r="Z553" s="0" t="n">
        <v>0</v>
      </c>
      <c r="AA553" s="0" t="n">
        <v>0</v>
      </c>
      <c r="AB553" s="0" t="n">
        <v>0</v>
      </c>
      <c r="AC553" s="0" t="n">
        <v>0</v>
      </c>
      <c r="AD553" s="0" t="n">
        <v>0</v>
      </c>
      <c r="AE553" s="0" t="n">
        <v>0</v>
      </c>
      <c r="AF553" s="0" t="n">
        <v>0</v>
      </c>
      <c r="AG553" s="0" t="n">
        <v>0</v>
      </c>
      <c r="AH553" s="0" t="n">
        <v>0</v>
      </c>
    </row>
    <row r="554" customFormat="false" ht="12.75" hidden="false" customHeight="false" outlineLevel="0" collapsed="false">
      <c r="A554" s="0" t="n">
        <v>22052003</v>
      </c>
      <c r="B554" s="0" t="n">
        <v>2</v>
      </c>
      <c r="C554" s="0" t="s">
        <v>55</v>
      </c>
      <c r="D554" s="0" t="n">
        <v>520</v>
      </c>
      <c r="E554" s="0" t="s">
        <v>90</v>
      </c>
      <c r="F554" s="0" t="n">
        <v>2</v>
      </c>
      <c r="G554" s="0" t="s">
        <v>86</v>
      </c>
      <c r="H554" s="0" t="n">
        <v>3</v>
      </c>
      <c r="I554" s="0" t="s">
        <v>129</v>
      </c>
      <c r="J554" s="0" t="n">
        <v>0</v>
      </c>
      <c r="K554" s="0" t="n">
        <v>0</v>
      </c>
      <c r="L554" s="0" t="n">
        <v>0</v>
      </c>
      <c r="M554" s="0" t="n">
        <v>0</v>
      </c>
      <c r="N554" s="0" t="n">
        <v>0</v>
      </c>
      <c r="O554" s="0" t="n">
        <v>0</v>
      </c>
      <c r="P554" s="0" t="n">
        <v>0</v>
      </c>
      <c r="Q554" s="0" t="n">
        <v>0</v>
      </c>
      <c r="R554" s="0" t="n">
        <v>0</v>
      </c>
      <c r="S554" s="0" t="n">
        <v>0</v>
      </c>
      <c r="T554" s="0" t="n">
        <v>0</v>
      </c>
      <c r="U554" s="0" t="n">
        <v>0</v>
      </c>
      <c r="V554" s="0" t="n">
        <v>0</v>
      </c>
      <c r="W554" s="0" t="n">
        <v>0</v>
      </c>
      <c r="X554" s="0" t="n">
        <v>0</v>
      </c>
      <c r="Y554" s="0" t="n">
        <v>0</v>
      </c>
      <c r="Z554" s="0" t="n">
        <v>0</v>
      </c>
      <c r="AA554" s="0" t="n">
        <v>0</v>
      </c>
      <c r="AB554" s="0" t="n">
        <v>0</v>
      </c>
      <c r="AC554" s="0" t="n">
        <v>0</v>
      </c>
      <c r="AD554" s="0" t="n">
        <v>0</v>
      </c>
      <c r="AE554" s="0" t="n">
        <v>0</v>
      </c>
      <c r="AF554" s="0" t="n">
        <v>0</v>
      </c>
      <c r="AG554" s="0" t="n">
        <v>0</v>
      </c>
      <c r="AH554" s="0" t="n">
        <v>0</v>
      </c>
    </row>
    <row r="555" customFormat="false" ht="12.75" hidden="false" customHeight="false" outlineLevel="0" collapsed="false">
      <c r="A555" s="0" t="n">
        <v>22052004</v>
      </c>
      <c r="B555" s="0" t="n">
        <v>2</v>
      </c>
      <c r="C555" s="0" t="s">
        <v>55</v>
      </c>
      <c r="D555" s="0" t="n">
        <v>520</v>
      </c>
      <c r="E555" s="0" t="s">
        <v>90</v>
      </c>
      <c r="F555" s="0" t="n">
        <v>2</v>
      </c>
      <c r="G555" s="0" t="s">
        <v>86</v>
      </c>
      <c r="H555" s="0" t="n">
        <v>4</v>
      </c>
      <c r="I555" s="0" t="s">
        <v>130</v>
      </c>
      <c r="J555" s="0" t="n">
        <v>0</v>
      </c>
      <c r="K555" s="0" t="n">
        <v>0</v>
      </c>
      <c r="L555" s="0" t="n">
        <v>0</v>
      </c>
      <c r="M555" s="0" t="n">
        <v>0</v>
      </c>
      <c r="N555" s="0" t="n">
        <v>0</v>
      </c>
      <c r="O555" s="0" t="n">
        <v>0</v>
      </c>
      <c r="P555" s="0" t="n">
        <v>0</v>
      </c>
      <c r="Q555" s="0" t="n">
        <v>0</v>
      </c>
      <c r="R555" s="0" t="n">
        <v>0</v>
      </c>
      <c r="S555" s="0" t="n">
        <v>0</v>
      </c>
      <c r="T555" s="0" t="n">
        <v>0</v>
      </c>
      <c r="U555" s="0" t="n">
        <v>0</v>
      </c>
      <c r="V555" s="0" t="n">
        <v>0</v>
      </c>
      <c r="W555" s="0" t="n">
        <v>0</v>
      </c>
      <c r="X555" s="0" t="n">
        <v>0</v>
      </c>
      <c r="Y555" s="0" t="n">
        <v>0</v>
      </c>
      <c r="Z555" s="0" t="n">
        <v>0</v>
      </c>
      <c r="AA555" s="0" t="n">
        <v>0</v>
      </c>
      <c r="AB555" s="0" t="n">
        <v>0</v>
      </c>
      <c r="AC555" s="0" t="n">
        <v>0</v>
      </c>
      <c r="AD555" s="0" t="n">
        <v>0</v>
      </c>
      <c r="AE555" s="0" t="n">
        <v>0</v>
      </c>
      <c r="AF555" s="0" t="n">
        <v>0</v>
      </c>
      <c r="AG555" s="0" t="n">
        <v>0</v>
      </c>
      <c r="AH555" s="0" t="n">
        <v>0</v>
      </c>
    </row>
    <row r="556" customFormat="false" ht="12.75" hidden="false" customHeight="false" outlineLevel="0" collapsed="false">
      <c r="A556" s="0" t="n">
        <v>22052005</v>
      </c>
      <c r="B556" s="0" t="n">
        <v>2</v>
      </c>
      <c r="C556" s="0" t="s">
        <v>55</v>
      </c>
      <c r="D556" s="0" t="n">
        <v>520</v>
      </c>
      <c r="E556" s="0" t="s">
        <v>90</v>
      </c>
      <c r="F556" s="0" t="n">
        <v>2</v>
      </c>
      <c r="G556" s="0" t="s">
        <v>86</v>
      </c>
      <c r="H556" s="0" t="n">
        <v>5</v>
      </c>
      <c r="I556" s="0" t="s">
        <v>131</v>
      </c>
      <c r="J556" s="0" t="n">
        <v>0</v>
      </c>
      <c r="K556" s="0" t="n">
        <v>0</v>
      </c>
      <c r="L556" s="0" t="n">
        <v>0</v>
      </c>
      <c r="M556" s="0" t="n">
        <v>1</v>
      </c>
      <c r="N556" s="0" t="n">
        <v>0</v>
      </c>
      <c r="O556" s="0" t="n">
        <v>0</v>
      </c>
      <c r="P556" s="0" t="n">
        <v>0</v>
      </c>
      <c r="Q556" s="0" t="n">
        <v>2</v>
      </c>
      <c r="R556" s="0" t="n">
        <v>3</v>
      </c>
      <c r="S556" s="0" t="n">
        <v>2</v>
      </c>
      <c r="T556" s="0" t="n">
        <v>0</v>
      </c>
      <c r="U556" s="0" t="n">
        <v>1</v>
      </c>
      <c r="V556" s="0" t="n">
        <v>0</v>
      </c>
      <c r="W556" s="0" t="n">
        <v>0</v>
      </c>
      <c r="X556" s="0" t="n">
        <v>0</v>
      </c>
      <c r="Y556" s="0" t="n">
        <v>0</v>
      </c>
      <c r="Z556" s="0" t="n">
        <v>0</v>
      </c>
      <c r="AA556" s="0" t="n">
        <v>0</v>
      </c>
      <c r="AB556" s="0" t="n">
        <v>0</v>
      </c>
      <c r="AC556" s="0" t="n">
        <v>1</v>
      </c>
      <c r="AD556" s="0" t="n">
        <v>0</v>
      </c>
      <c r="AE556" s="0" t="n">
        <v>0</v>
      </c>
      <c r="AF556" s="0" t="n">
        <v>0</v>
      </c>
      <c r="AG556" s="0" t="n">
        <v>1</v>
      </c>
      <c r="AH556" s="0" t="n">
        <v>0</v>
      </c>
    </row>
    <row r="557" customFormat="false" ht="12.75" hidden="false" customHeight="false" outlineLevel="0" collapsed="false">
      <c r="A557" s="0" t="n">
        <v>22052006</v>
      </c>
      <c r="B557" s="0" t="n">
        <v>2</v>
      </c>
      <c r="C557" s="0" t="s">
        <v>55</v>
      </c>
      <c r="D557" s="0" t="n">
        <v>520</v>
      </c>
      <c r="E557" s="0" t="s">
        <v>90</v>
      </c>
      <c r="F557" s="0" t="n">
        <v>2</v>
      </c>
      <c r="G557" s="0" t="s">
        <v>86</v>
      </c>
      <c r="H557" s="0" t="n">
        <v>6</v>
      </c>
      <c r="I557" s="0" t="s">
        <v>132</v>
      </c>
      <c r="J557" s="0" t="n">
        <v>0</v>
      </c>
      <c r="K557" s="0" t="n">
        <v>1</v>
      </c>
      <c r="L557" s="0" t="n">
        <v>0</v>
      </c>
      <c r="M557" s="0" t="n">
        <v>0</v>
      </c>
      <c r="N557" s="0" t="n">
        <v>2</v>
      </c>
      <c r="O557" s="0" t="n">
        <v>0</v>
      </c>
      <c r="P557" s="0" t="n">
        <v>4</v>
      </c>
      <c r="Q557" s="0" t="n">
        <v>4</v>
      </c>
      <c r="R557" s="0" t="n">
        <v>5</v>
      </c>
      <c r="S557" s="0" t="n">
        <v>0</v>
      </c>
      <c r="T557" s="0" t="n">
        <v>1</v>
      </c>
      <c r="U557" s="0" t="n">
        <v>2</v>
      </c>
      <c r="V557" s="0" t="n">
        <v>0</v>
      </c>
      <c r="W557" s="0" t="n">
        <v>0</v>
      </c>
      <c r="X557" s="0" t="n">
        <v>1</v>
      </c>
      <c r="Y557" s="0" t="n">
        <v>2</v>
      </c>
      <c r="Z557" s="0" t="n">
        <v>0</v>
      </c>
      <c r="AA557" s="0" t="n">
        <v>1</v>
      </c>
      <c r="AB557" s="0" t="n">
        <v>4</v>
      </c>
      <c r="AC557" s="0" t="n">
        <v>1</v>
      </c>
      <c r="AD557" s="0" t="n">
        <v>1</v>
      </c>
      <c r="AE557" s="0" t="n">
        <v>2</v>
      </c>
      <c r="AF557" s="0" t="n">
        <v>1</v>
      </c>
      <c r="AG557" s="0" t="n">
        <v>0</v>
      </c>
      <c r="AH557" s="0" t="n">
        <v>1</v>
      </c>
    </row>
    <row r="558" customFormat="false" ht="12.75" hidden="false" customHeight="false" outlineLevel="0" collapsed="false">
      <c r="A558" s="0" t="n">
        <v>22052007</v>
      </c>
      <c r="B558" s="0" t="n">
        <v>2</v>
      </c>
      <c r="C558" s="0" t="s">
        <v>55</v>
      </c>
      <c r="D558" s="0" t="n">
        <v>520</v>
      </c>
      <c r="E558" s="0" t="s">
        <v>90</v>
      </c>
      <c r="F558" s="0" t="n">
        <v>2</v>
      </c>
      <c r="G558" s="0" t="s">
        <v>86</v>
      </c>
      <c r="H558" s="0" t="n">
        <v>7</v>
      </c>
      <c r="I558" s="0" t="s">
        <v>133</v>
      </c>
      <c r="J558" s="0" t="n">
        <v>0</v>
      </c>
      <c r="K558" s="0" t="n">
        <v>3</v>
      </c>
      <c r="L558" s="0" t="n">
        <v>0</v>
      </c>
      <c r="M558" s="0" t="n">
        <v>3</v>
      </c>
      <c r="N558" s="0" t="n">
        <v>2</v>
      </c>
      <c r="O558" s="0" t="n">
        <v>3</v>
      </c>
      <c r="P558" s="0" t="n">
        <v>5</v>
      </c>
      <c r="Q558" s="0" t="n">
        <v>11</v>
      </c>
      <c r="R558" s="0" t="n">
        <v>10</v>
      </c>
      <c r="S558" s="0" t="n">
        <v>3</v>
      </c>
      <c r="T558" s="0" t="n">
        <v>3</v>
      </c>
      <c r="U558" s="0" t="n">
        <v>4</v>
      </c>
      <c r="V558" s="0" t="n">
        <v>2</v>
      </c>
      <c r="W558" s="0" t="n">
        <v>4</v>
      </c>
      <c r="X558" s="0" t="n">
        <v>5</v>
      </c>
      <c r="Y558" s="0" t="n">
        <v>3</v>
      </c>
      <c r="Z558" s="0" t="n">
        <v>1</v>
      </c>
      <c r="AA558" s="0" t="n">
        <v>3</v>
      </c>
      <c r="AB558" s="0" t="n">
        <v>2</v>
      </c>
      <c r="AC558" s="0" t="n">
        <v>1</v>
      </c>
      <c r="AD558" s="0" t="n">
        <v>1</v>
      </c>
      <c r="AE558" s="0" t="n">
        <v>3</v>
      </c>
      <c r="AF558" s="0" t="n">
        <v>3</v>
      </c>
      <c r="AG558" s="0" t="n">
        <v>3</v>
      </c>
      <c r="AH558" s="0" t="n">
        <v>0</v>
      </c>
    </row>
    <row r="559" customFormat="false" ht="12.75" hidden="false" customHeight="false" outlineLevel="0" collapsed="false">
      <c r="A559" s="0" t="n">
        <v>22052008</v>
      </c>
      <c r="B559" s="0" t="n">
        <v>2</v>
      </c>
      <c r="C559" s="0" t="s">
        <v>55</v>
      </c>
      <c r="D559" s="0" t="n">
        <v>520</v>
      </c>
      <c r="E559" s="0" t="s">
        <v>90</v>
      </c>
      <c r="F559" s="0" t="n">
        <v>2</v>
      </c>
      <c r="G559" s="0" t="s">
        <v>86</v>
      </c>
      <c r="H559" s="0" t="n">
        <v>8</v>
      </c>
      <c r="I559" s="0" t="s">
        <v>134</v>
      </c>
      <c r="J559" s="0" t="n">
        <v>1</v>
      </c>
      <c r="K559" s="0" t="n">
        <v>4</v>
      </c>
      <c r="L559" s="0" t="n">
        <v>5</v>
      </c>
      <c r="M559" s="0" t="n">
        <v>5</v>
      </c>
      <c r="N559" s="0" t="n">
        <v>10</v>
      </c>
      <c r="O559" s="0" t="n">
        <v>7</v>
      </c>
      <c r="P559" s="0" t="n">
        <v>8</v>
      </c>
      <c r="Q559" s="0" t="n">
        <v>14</v>
      </c>
      <c r="R559" s="0" t="n">
        <v>21</v>
      </c>
      <c r="S559" s="0" t="n">
        <v>11</v>
      </c>
      <c r="T559" s="0" t="n">
        <v>8</v>
      </c>
      <c r="U559" s="0" t="n">
        <v>8</v>
      </c>
      <c r="V559" s="0" t="n">
        <v>6</v>
      </c>
      <c r="W559" s="0" t="n">
        <v>10</v>
      </c>
      <c r="X559" s="0" t="n">
        <v>6</v>
      </c>
      <c r="Y559" s="0" t="n">
        <v>3</v>
      </c>
      <c r="Z559" s="0" t="n">
        <v>4</v>
      </c>
      <c r="AA559" s="0" t="n">
        <v>9</v>
      </c>
      <c r="AB559" s="0" t="n">
        <v>4</v>
      </c>
      <c r="AC559" s="0" t="n">
        <v>5</v>
      </c>
      <c r="AD559" s="0" t="n">
        <v>7</v>
      </c>
      <c r="AE559" s="0" t="n">
        <v>8</v>
      </c>
      <c r="AF559" s="0" t="n">
        <v>5</v>
      </c>
      <c r="AG559" s="0" t="n">
        <v>5</v>
      </c>
      <c r="AH559" s="0" t="n">
        <v>3</v>
      </c>
    </row>
    <row r="560" customFormat="false" ht="12.75" hidden="false" customHeight="false" outlineLevel="0" collapsed="false">
      <c r="A560" s="0" t="n">
        <v>22052009</v>
      </c>
      <c r="B560" s="0" t="n">
        <v>2</v>
      </c>
      <c r="C560" s="0" t="s">
        <v>55</v>
      </c>
      <c r="D560" s="0" t="n">
        <v>520</v>
      </c>
      <c r="E560" s="0" t="s">
        <v>90</v>
      </c>
      <c r="F560" s="0" t="n">
        <v>2</v>
      </c>
      <c r="G560" s="0" t="s">
        <v>86</v>
      </c>
      <c r="H560" s="0" t="n">
        <v>9</v>
      </c>
      <c r="I560" s="0" t="s">
        <v>135</v>
      </c>
      <c r="J560" s="0" t="n">
        <v>2</v>
      </c>
      <c r="K560" s="0" t="n">
        <v>2</v>
      </c>
      <c r="L560" s="0" t="n">
        <v>6</v>
      </c>
      <c r="M560" s="0" t="n">
        <v>2</v>
      </c>
      <c r="N560" s="0" t="n">
        <v>4</v>
      </c>
      <c r="O560" s="0" t="n">
        <v>5</v>
      </c>
      <c r="P560" s="0" t="n">
        <v>13</v>
      </c>
      <c r="Q560" s="0" t="n">
        <v>35</v>
      </c>
      <c r="R560" s="0" t="n">
        <v>25</v>
      </c>
      <c r="S560" s="0" t="n">
        <v>5</v>
      </c>
      <c r="T560" s="0" t="n">
        <v>9</v>
      </c>
      <c r="U560" s="0" t="n">
        <v>17</v>
      </c>
      <c r="V560" s="0" t="n">
        <v>8</v>
      </c>
      <c r="W560" s="0" t="n">
        <v>10</v>
      </c>
      <c r="X560" s="0" t="n">
        <v>6</v>
      </c>
      <c r="Y560" s="0" t="n">
        <v>7</v>
      </c>
      <c r="Z560" s="0" t="n">
        <v>6</v>
      </c>
      <c r="AA560" s="0" t="n">
        <v>4</v>
      </c>
      <c r="AB560" s="0" t="n">
        <v>5</v>
      </c>
      <c r="AC560" s="0" t="n">
        <v>13</v>
      </c>
      <c r="AD560" s="0" t="n">
        <v>10</v>
      </c>
      <c r="AE560" s="0" t="n">
        <v>15</v>
      </c>
      <c r="AF560" s="0" t="n">
        <v>8</v>
      </c>
      <c r="AG560" s="0" t="n">
        <v>16</v>
      </c>
      <c r="AH560" s="0" t="n">
        <v>10</v>
      </c>
    </row>
    <row r="561" customFormat="false" ht="12.75" hidden="false" customHeight="false" outlineLevel="0" collapsed="false">
      <c r="A561" s="0" t="n">
        <v>22052010</v>
      </c>
      <c r="B561" s="0" t="n">
        <v>2</v>
      </c>
      <c r="C561" s="0" t="s">
        <v>55</v>
      </c>
      <c r="D561" s="0" t="n">
        <v>520</v>
      </c>
      <c r="E561" s="0" t="s">
        <v>90</v>
      </c>
      <c r="F561" s="0" t="n">
        <v>2</v>
      </c>
      <c r="G561" s="0" t="s">
        <v>86</v>
      </c>
      <c r="H561" s="0" t="n">
        <v>10</v>
      </c>
      <c r="I561" s="0" t="s">
        <v>136</v>
      </c>
      <c r="J561" s="0" t="n">
        <v>3</v>
      </c>
      <c r="K561" s="0" t="n">
        <v>4</v>
      </c>
      <c r="L561" s="0" t="n">
        <v>6</v>
      </c>
      <c r="M561" s="0" t="n">
        <v>12</v>
      </c>
      <c r="N561" s="0" t="n">
        <v>7</v>
      </c>
      <c r="O561" s="0" t="n">
        <v>6</v>
      </c>
      <c r="P561" s="0" t="n">
        <v>26</v>
      </c>
      <c r="Q561" s="0" t="n">
        <v>46</v>
      </c>
      <c r="R561" s="0" t="n">
        <v>58</v>
      </c>
      <c r="S561" s="0" t="n">
        <v>31</v>
      </c>
      <c r="T561" s="0" t="n">
        <v>35</v>
      </c>
      <c r="U561" s="0" t="n">
        <v>47</v>
      </c>
      <c r="V561" s="0" t="n">
        <v>44</v>
      </c>
      <c r="W561" s="0" t="n">
        <v>33</v>
      </c>
      <c r="X561" s="0" t="n">
        <v>22</v>
      </c>
      <c r="Y561" s="0" t="n">
        <v>28</v>
      </c>
      <c r="Z561" s="0" t="n">
        <v>15</v>
      </c>
      <c r="AA561" s="0" t="n">
        <v>43</v>
      </c>
      <c r="AB561" s="0" t="n">
        <v>31</v>
      </c>
      <c r="AC561" s="0" t="n">
        <v>32</v>
      </c>
      <c r="AD561" s="0" t="n">
        <v>31</v>
      </c>
      <c r="AE561" s="0" t="n">
        <v>26</v>
      </c>
      <c r="AF561" s="0" t="n">
        <v>28</v>
      </c>
      <c r="AG561" s="0" t="n">
        <v>39</v>
      </c>
      <c r="AH561" s="0" t="n">
        <v>34</v>
      </c>
    </row>
    <row r="562" customFormat="false" ht="12.75" hidden="false" customHeight="false" outlineLevel="0" collapsed="false">
      <c r="A562" s="0" t="n">
        <v>22052011</v>
      </c>
      <c r="B562" s="0" t="n">
        <v>2</v>
      </c>
      <c r="C562" s="0" t="s">
        <v>55</v>
      </c>
      <c r="D562" s="0" t="n">
        <v>520</v>
      </c>
      <c r="E562" s="0" t="s">
        <v>90</v>
      </c>
      <c r="F562" s="0" t="n">
        <v>2</v>
      </c>
      <c r="G562" s="0" t="s">
        <v>86</v>
      </c>
      <c r="H562" s="0" t="n">
        <v>11</v>
      </c>
      <c r="I562" s="0" t="s">
        <v>137</v>
      </c>
      <c r="J562" s="0" t="n">
        <v>2</v>
      </c>
      <c r="K562" s="0" t="n">
        <v>5</v>
      </c>
      <c r="L562" s="0" t="n">
        <v>8</v>
      </c>
      <c r="M562" s="0" t="n">
        <v>12</v>
      </c>
      <c r="N562" s="0" t="n">
        <v>6</v>
      </c>
      <c r="O562" s="0" t="n">
        <v>9</v>
      </c>
      <c r="P562" s="0" t="n">
        <v>19</v>
      </c>
      <c r="Q562" s="0" t="n">
        <v>42</v>
      </c>
      <c r="R562" s="0" t="n">
        <v>48</v>
      </c>
      <c r="S562" s="0" t="n">
        <v>12</v>
      </c>
      <c r="T562" s="0" t="n">
        <v>26</v>
      </c>
      <c r="U562" s="0" t="n">
        <v>27</v>
      </c>
      <c r="V562" s="0" t="n">
        <v>24</v>
      </c>
      <c r="W562" s="0" t="n">
        <v>19</v>
      </c>
      <c r="X562" s="0" t="n">
        <v>16</v>
      </c>
      <c r="Y562" s="0" t="n">
        <v>22</v>
      </c>
      <c r="Z562" s="0" t="n">
        <v>27</v>
      </c>
      <c r="AA562" s="0" t="n">
        <v>24</v>
      </c>
      <c r="AB562" s="0" t="n">
        <v>15</v>
      </c>
      <c r="AC562" s="0" t="n">
        <v>22</v>
      </c>
      <c r="AD562" s="0" t="n">
        <v>23</v>
      </c>
      <c r="AE562" s="0" t="n">
        <v>24</v>
      </c>
      <c r="AF562" s="0" t="n">
        <v>21</v>
      </c>
      <c r="AG562" s="0" t="n">
        <v>21</v>
      </c>
      <c r="AH562" s="0" t="n">
        <v>19</v>
      </c>
    </row>
    <row r="563" customFormat="false" ht="12.75" hidden="false" customHeight="false" outlineLevel="0" collapsed="false">
      <c r="A563" s="0" t="n">
        <v>22052012</v>
      </c>
      <c r="B563" s="0" t="n">
        <v>2</v>
      </c>
      <c r="C563" s="0" t="s">
        <v>55</v>
      </c>
      <c r="D563" s="0" t="n">
        <v>520</v>
      </c>
      <c r="E563" s="0" t="s">
        <v>90</v>
      </c>
      <c r="F563" s="0" t="n">
        <v>2</v>
      </c>
      <c r="G563" s="0" t="s">
        <v>86</v>
      </c>
      <c r="H563" s="0" t="n">
        <v>12</v>
      </c>
      <c r="I563" s="0" t="s">
        <v>138</v>
      </c>
      <c r="J563" s="0" t="n">
        <v>1</v>
      </c>
      <c r="K563" s="0" t="n">
        <v>1</v>
      </c>
      <c r="L563" s="0" t="n">
        <v>3</v>
      </c>
      <c r="M563" s="0" t="n">
        <v>11</v>
      </c>
      <c r="N563" s="0" t="n">
        <v>10</v>
      </c>
      <c r="O563" s="0" t="n">
        <v>12</v>
      </c>
      <c r="P563" s="0" t="n">
        <v>26</v>
      </c>
      <c r="Q563" s="0" t="n">
        <v>34</v>
      </c>
      <c r="R563" s="0" t="n">
        <v>33</v>
      </c>
      <c r="S563" s="0" t="n">
        <v>19</v>
      </c>
      <c r="T563" s="0" t="n">
        <v>19</v>
      </c>
      <c r="U563" s="0" t="n">
        <v>24</v>
      </c>
      <c r="V563" s="0" t="n">
        <v>25</v>
      </c>
      <c r="W563" s="0" t="n">
        <v>24</v>
      </c>
      <c r="X563" s="0" t="n">
        <v>20</v>
      </c>
      <c r="Y563" s="0" t="n">
        <v>9</v>
      </c>
      <c r="Z563" s="0" t="n">
        <v>14</v>
      </c>
      <c r="AA563" s="0" t="n">
        <v>19</v>
      </c>
      <c r="AB563" s="0" t="n">
        <v>19</v>
      </c>
      <c r="AC563" s="0" t="n">
        <v>16</v>
      </c>
      <c r="AD563" s="0" t="n">
        <v>23</v>
      </c>
      <c r="AE563" s="0" t="n">
        <v>31</v>
      </c>
      <c r="AF563" s="0" t="n">
        <v>32</v>
      </c>
      <c r="AG563" s="0" t="n">
        <v>29</v>
      </c>
      <c r="AH563" s="0" t="n">
        <v>21</v>
      </c>
    </row>
    <row r="564" customFormat="false" ht="12.75" hidden="false" customHeight="false" outlineLevel="0" collapsed="false">
      <c r="A564" s="0" t="n">
        <v>22052013</v>
      </c>
      <c r="B564" s="0" t="n">
        <v>2</v>
      </c>
      <c r="C564" s="0" t="s">
        <v>55</v>
      </c>
      <c r="D564" s="0" t="n">
        <v>520</v>
      </c>
      <c r="E564" s="0" t="s">
        <v>90</v>
      </c>
      <c r="F564" s="0" t="n">
        <v>2</v>
      </c>
      <c r="G564" s="0" t="s">
        <v>86</v>
      </c>
      <c r="H564" s="0" t="n">
        <v>13</v>
      </c>
      <c r="I564" s="0" t="s">
        <v>139</v>
      </c>
      <c r="J564" s="0" t="n">
        <v>0</v>
      </c>
      <c r="K564" s="0" t="n">
        <v>2</v>
      </c>
      <c r="L564" s="0" t="n">
        <v>1</v>
      </c>
      <c r="M564" s="0" t="n">
        <v>3</v>
      </c>
      <c r="N564" s="0" t="n">
        <v>2</v>
      </c>
      <c r="O564" s="0" t="n">
        <v>6</v>
      </c>
      <c r="P564" s="0" t="n">
        <v>9</v>
      </c>
      <c r="Q564" s="0" t="n">
        <v>16</v>
      </c>
      <c r="R564" s="0" t="n">
        <v>32</v>
      </c>
      <c r="S564" s="0" t="n">
        <v>12</v>
      </c>
      <c r="T564" s="0" t="n">
        <v>11</v>
      </c>
      <c r="U564" s="0" t="n">
        <v>11</v>
      </c>
      <c r="V564" s="0" t="n">
        <v>14</v>
      </c>
      <c r="W564" s="0" t="n">
        <v>12</v>
      </c>
      <c r="X564" s="0" t="n">
        <v>3</v>
      </c>
      <c r="Y564" s="0" t="n">
        <v>10</v>
      </c>
      <c r="Z564" s="0" t="n">
        <v>5</v>
      </c>
      <c r="AA564" s="0" t="n">
        <v>16</v>
      </c>
      <c r="AB564" s="0" t="n">
        <v>19</v>
      </c>
      <c r="AC564" s="0" t="n">
        <v>19</v>
      </c>
      <c r="AD564" s="0" t="n">
        <v>31</v>
      </c>
      <c r="AE564" s="0" t="n">
        <v>18</v>
      </c>
      <c r="AF564" s="0" t="n">
        <v>23</v>
      </c>
      <c r="AG564" s="0" t="n">
        <v>20</v>
      </c>
      <c r="AH564" s="0" t="n">
        <v>22</v>
      </c>
    </row>
    <row r="565" customFormat="false" ht="12.75" hidden="false" customHeight="false" outlineLevel="0" collapsed="false">
      <c r="A565" s="0" t="n">
        <v>22052014</v>
      </c>
      <c r="B565" s="0" t="n">
        <v>2</v>
      </c>
      <c r="C565" s="0" t="s">
        <v>55</v>
      </c>
      <c r="D565" s="0" t="n">
        <v>520</v>
      </c>
      <c r="E565" s="0" t="s">
        <v>90</v>
      </c>
      <c r="F565" s="0" t="n">
        <v>2</v>
      </c>
      <c r="G565" s="0" t="s">
        <v>86</v>
      </c>
      <c r="H565" s="0" t="n">
        <v>14</v>
      </c>
      <c r="I565" s="0" t="s">
        <v>140</v>
      </c>
      <c r="J565" s="0" t="n">
        <v>0</v>
      </c>
      <c r="K565" s="0" t="n">
        <v>3</v>
      </c>
      <c r="L565" s="0" t="n">
        <v>4</v>
      </c>
      <c r="M565" s="0" t="n">
        <v>0</v>
      </c>
      <c r="N565" s="0" t="n">
        <v>1</v>
      </c>
      <c r="O565" s="0" t="n">
        <v>7</v>
      </c>
      <c r="P565" s="0" t="n">
        <v>4</v>
      </c>
      <c r="Q565" s="0" t="n">
        <v>12</v>
      </c>
      <c r="R565" s="0" t="n">
        <v>13</v>
      </c>
      <c r="S565" s="0" t="n">
        <v>4</v>
      </c>
      <c r="T565" s="0" t="n">
        <v>12</v>
      </c>
      <c r="U565" s="0" t="n">
        <v>9</v>
      </c>
      <c r="V565" s="0" t="n">
        <v>11</v>
      </c>
      <c r="W565" s="0" t="n">
        <v>8</v>
      </c>
      <c r="X565" s="0" t="n">
        <v>6</v>
      </c>
      <c r="Y565" s="0" t="n">
        <v>10</v>
      </c>
      <c r="Z565" s="0" t="n">
        <v>6</v>
      </c>
      <c r="AA565" s="0" t="n">
        <v>10</v>
      </c>
      <c r="AB565" s="0" t="n">
        <v>13</v>
      </c>
      <c r="AC565" s="0" t="n">
        <v>8</v>
      </c>
      <c r="AD565" s="0" t="n">
        <v>16</v>
      </c>
      <c r="AE565" s="0" t="n">
        <v>4</v>
      </c>
      <c r="AF565" s="0" t="n">
        <v>14</v>
      </c>
      <c r="AG565" s="0" t="n">
        <v>8</v>
      </c>
      <c r="AH565" s="0" t="n">
        <v>5</v>
      </c>
    </row>
    <row r="566" customFormat="false" ht="12.75" hidden="false" customHeight="false" outlineLevel="0" collapsed="false">
      <c r="A566" s="0" t="n">
        <v>22052015</v>
      </c>
      <c r="B566" s="0" t="n">
        <v>2</v>
      </c>
      <c r="C566" s="0" t="s">
        <v>55</v>
      </c>
      <c r="D566" s="0" t="n">
        <v>520</v>
      </c>
      <c r="E566" s="0" t="s">
        <v>90</v>
      </c>
      <c r="F566" s="0" t="n">
        <v>2</v>
      </c>
      <c r="G566" s="0" t="s">
        <v>86</v>
      </c>
      <c r="H566" s="0" t="n">
        <v>15</v>
      </c>
      <c r="I566" s="0" t="s">
        <v>141</v>
      </c>
      <c r="J566" s="0" t="n">
        <v>0</v>
      </c>
      <c r="K566" s="0" t="n">
        <v>0</v>
      </c>
      <c r="L566" s="0" t="n">
        <v>2</v>
      </c>
      <c r="M566" s="0" t="n">
        <v>0</v>
      </c>
      <c r="N566" s="0" t="n">
        <v>0</v>
      </c>
      <c r="O566" s="0" t="n">
        <v>1</v>
      </c>
      <c r="P566" s="0" t="n">
        <v>6</v>
      </c>
      <c r="Q566" s="0" t="n">
        <v>11</v>
      </c>
      <c r="R566" s="0" t="n">
        <v>15</v>
      </c>
      <c r="S566" s="0" t="n">
        <v>2</v>
      </c>
      <c r="T566" s="0" t="n">
        <v>4</v>
      </c>
      <c r="U566" s="0" t="n">
        <v>8</v>
      </c>
      <c r="V566" s="0" t="n">
        <v>7</v>
      </c>
      <c r="W566" s="0" t="n">
        <v>4</v>
      </c>
      <c r="X566" s="0" t="n">
        <v>5</v>
      </c>
      <c r="Y566" s="0" t="n">
        <v>1</v>
      </c>
      <c r="Z566" s="0" t="n">
        <v>6</v>
      </c>
      <c r="AA566" s="0" t="n">
        <v>9</v>
      </c>
      <c r="AB566" s="0" t="n">
        <v>5</v>
      </c>
      <c r="AC566" s="0" t="n">
        <v>3</v>
      </c>
      <c r="AD566" s="0" t="n">
        <v>8</v>
      </c>
      <c r="AE566" s="0" t="n">
        <v>3</v>
      </c>
      <c r="AF566" s="0" t="n">
        <v>14</v>
      </c>
      <c r="AG566" s="0" t="n">
        <v>6</v>
      </c>
      <c r="AH566" s="0" t="n">
        <v>3</v>
      </c>
    </row>
    <row r="567" customFormat="false" ht="12.75" hidden="false" customHeight="false" outlineLevel="0" collapsed="false">
      <c r="A567" s="0" t="n">
        <v>22052016</v>
      </c>
      <c r="B567" s="0" t="n">
        <v>2</v>
      </c>
      <c r="C567" s="0" t="s">
        <v>55</v>
      </c>
      <c r="D567" s="0" t="n">
        <v>520</v>
      </c>
      <c r="E567" s="0" t="s">
        <v>90</v>
      </c>
      <c r="F567" s="0" t="n">
        <v>2</v>
      </c>
      <c r="G567" s="0" t="s">
        <v>86</v>
      </c>
      <c r="H567" s="0" t="n">
        <v>16</v>
      </c>
      <c r="I567" s="0" t="s">
        <v>142</v>
      </c>
      <c r="J567" s="0" t="n">
        <v>0</v>
      </c>
      <c r="K567" s="0" t="n">
        <v>1</v>
      </c>
      <c r="L567" s="0" t="n">
        <v>0</v>
      </c>
      <c r="M567" s="0" t="n">
        <v>1</v>
      </c>
      <c r="N567" s="0" t="n">
        <v>1</v>
      </c>
      <c r="O567" s="0" t="n">
        <v>1</v>
      </c>
      <c r="P567" s="0" t="n">
        <v>1</v>
      </c>
      <c r="Q567" s="0" t="n">
        <v>5</v>
      </c>
      <c r="R567" s="0" t="n">
        <v>10</v>
      </c>
      <c r="S567" s="0" t="n">
        <v>4</v>
      </c>
      <c r="T567" s="0" t="n">
        <v>9</v>
      </c>
      <c r="U567" s="0" t="n">
        <v>0</v>
      </c>
      <c r="V567" s="0" t="n">
        <v>4</v>
      </c>
      <c r="W567" s="0" t="n">
        <v>2</v>
      </c>
      <c r="X567" s="0" t="n">
        <v>2</v>
      </c>
      <c r="Y567" s="0" t="n">
        <v>1</v>
      </c>
      <c r="Z567" s="0" t="n">
        <v>4</v>
      </c>
      <c r="AA567" s="0" t="n">
        <v>4</v>
      </c>
      <c r="AB567" s="0" t="n">
        <v>0</v>
      </c>
      <c r="AC567" s="0" t="n">
        <v>0</v>
      </c>
      <c r="AD567" s="0" t="n">
        <v>2</v>
      </c>
      <c r="AE567" s="0" t="n">
        <v>2</v>
      </c>
      <c r="AF567" s="0" t="n">
        <v>3</v>
      </c>
      <c r="AG567" s="0" t="n">
        <v>2</v>
      </c>
      <c r="AH567" s="0" t="n">
        <v>2</v>
      </c>
    </row>
    <row r="568" customFormat="false" ht="12.75" hidden="false" customHeight="false" outlineLevel="0" collapsed="false">
      <c r="A568" s="0" t="n">
        <v>22052017</v>
      </c>
      <c r="B568" s="0" t="n">
        <v>2</v>
      </c>
      <c r="C568" s="0" t="s">
        <v>55</v>
      </c>
      <c r="D568" s="0" t="n">
        <v>520</v>
      </c>
      <c r="E568" s="0" t="s">
        <v>90</v>
      </c>
      <c r="F568" s="0" t="n">
        <v>2</v>
      </c>
      <c r="G568" s="0" t="s">
        <v>86</v>
      </c>
      <c r="H568" s="0" t="n">
        <v>17</v>
      </c>
      <c r="I568" s="0" t="s">
        <v>143</v>
      </c>
      <c r="J568" s="0" t="n">
        <v>0</v>
      </c>
      <c r="K568" s="0" t="n">
        <v>0</v>
      </c>
      <c r="L568" s="0" t="n">
        <v>1</v>
      </c>
      <c r="M568" s="0" t="n">
        <v>0</v>
      </c>
      <c r="N568" s="0" t="n">
        <v>1</v>
      </c>
      <c r="O568" s="0" t="n">
        <v>0</v>
      </c>
      <c r="P568" s="0" t="n">
        <v>0</v>
      </c>
      <c r="Q568" s="0" t="n">
        <v>3</v>
      </c>
      <c r="R568" s="0" t="n">
        <v>3</v>
      </c>
      <c r="S568" s="0" t="n">
        <v>2</v>
      </c>
      <c r="T568" s="0" t="n">
        <v>0</v>
      </c>
      <c r="U568" s="0" t="n">
        <v>1</v>
      </c>
      <c r="V568" s="0" t="n">
        <v>2</v>
      </c>
      <c r="W568" s="0" t="n">
        <v>1</v>
      </c>
      <c r="X568" s="0" t="n">
        <v>0</v>
      </c>
      <c r="Y568" s="0" t="n">
        <v>0</v>
      </c>
      <c r="Z568" s="0" t="n">
        <v>2</v>
      </c>
      <c r="AA568" s="0" t="n">
        <v>0</v>
      </c>
      <c r="AB568" s="0" t="n">
        <v>2</v>
      </c>
      <c r="AC568" s="0" t="n">
        <v>1</v>
      </c>
      <c r="AD568" s="0" t="n">
        <v>0</v>
      </c>
      <c r="AE568" s="0" t="n">
        <v>2</v>
      </c>
      <c r="AF568" s="0" t="n">
        <v>2</v>
      </c>
      <c r="AG568" s="0" t="n">
        <v>2</v>
      </c>
      <c r="AH568" s="0" t="n">
        <v>0</v>
      </c>
    </row>
    <row r="569" customFormat="false" ht="12.75" hidden="false" customHeight="false" outlineLevel="0" collapsed="false">
      <c r="A569" s="0" t="n">
        <v>22052018</v>
      </c>
      <c r="B569" s="0" t="n">
        <v>2</v>
      </c>
      <c r="C569" s="0" t="s">
        <v>55</v>
      </c>
      <c r="D569" s="0" t="n">
        <v>520</v>
      </c>
      <c r="E569" s="0" t="s">
        <v>90</v>
      </c>
      <c r="F569" s="0" t="n">
        <v>2</v>
      </c>
      <c r="G569" s="0" t="s">
        <v>86</v>
      </c>
      <c r="H569" s="0" t="n">
        <v>18</v>
      </c>
      <c r="I569" s="0" t="s">
        <v>144</v>
      </c>
      <c r="J569" s="0" t="n">
        <v>0</v>
      </c>
      <c r="K569" s="0" t="n">
        <v>0</v>
      </c>
      <c r="L569" s="0" t="n">
        <v>0</v>
      </c>
      <c r="M569" s="0" t="n">
        <v>0</v>
      </c>
      <c r="N569" s="0" t="n">
        <v>0</v>
      </c>
      <c r="O569" s="0" t="n">
        <v>0</v>
      </c>
      <c r="P569" s="0" t="n">
        <v>0</v>
      </c>
      <c r="Q569" s="0" t="n">
        <v>0</v>
      </c>
      <c r="R569" s="0" t="n">
        <v>0</v>
      </c>
      <c r="S569" s="0" t="n">
        <v>0</v>
      </c>
      <c r="T569" s="0" t="n">
        <v>1</v>
      </c>
      <c r="U569" s="0" t="n">
        <v>1</v>
      </c>
      <c r="V569" s="0" t="n">
        <v>0</v>
      </c>
      <c r="W569" s="0" t="n">
        <v>0</v>
      </c>
      <c r="X569" s="0" t="n">
        <v>0</v>
      </c>
      <c r="Y569" s="0" t="n">
        <v>0</v>
      </c>
      <c r="Z569" s="0" t="n">
        <v>1</v>
      </c>
      <c r="AA569" s="0" t="n">
        <v>0</v>
      </c>
      <c r="AB569" s="0" t="n">
        <v>0</v>
      </c>
      <c r="AC569" s="0" t="n">
        <v>0</v>
      </c>
      <c r="AD569" s="0" t="n">
        <v>0</v>
      </c>
      <c r="AE569" s="0" t="n">
        <v>0</v>
      </c>
      <c r="AF569" s="0" t="n">
        <v>1</v>
      </c>
      <c r="AG569" s="0" t="n">
        <v>1</v>
      </c>
      <c r="AH569" s="0" t="n">
        <v>0</v>
      </c>
    </row>
    <row r="570" customFormat="false" ht="12.75" hidden="false" customHeight="false" outlineLevel="0" collapsed="false">
      <c r="A570" s="0" t="n">
        <v>22052019</v>
      </c>
      <c r="B570" s="0" t="n">
        <v>2</v>
      </c>
      <c r="C570" s="0" t="s">
        <v>55</v>
      </c>
      <c r="D570" s="0" t="n">
        <v>520</v>
      </c>
      <c r="E570" s="0" t="s">
        <v>90</v>
      </c>
      <c r="F570" s="0" t="n">
        <v>2</v>
      </c>
      <c r="G570" s="0" t="s">
        <v>86</v>
      </c>
      <c r="H570" s="0" t="n">
        <v>19</v>
      </c>
      <c r="I570" s="0" t="s">
        <v>145</v>
      </c>
      <c r="J570" s="0" t="n">
        <v>9</v>
      </c>
      <c r="K570" s="0" t="n">
        <v>26</v>
      </c>
      <c r="L570" s="0" t="n">
        <v>36</v>
      </c>
      <c r="M570" s="0" t="n">
        <v>50</v>
      </c>
      <c r="N570" s="0" t="n">
        <v>46</v>
      </c>
      <c r="O570" s="0" t="n">
        <v>57</v>
      </c>
      <c r="P570" s="0" t="n">
        <v>121</v>
      </c>
      <c r="Q570" s="0" t="n">
        <v>235</v>
      </c>
      <c r="R570" s="0" t="n">
        <v>276</v>
      </c>
      <c r="S570" s="0" t="n">
        <v>107</v>
      </c>
      <c r="T570" s="0" t="n">
        <v>138</v>
      </c>
      <c r="U570" s="0" t="n">
        <v>160</v>
      </c>
      <c r="V570" s="0" t="n">
        <v>147</v>
      </c>
      <c r="W570" s="0" t="n">
        <v>127</v>
      </c>
      <c r="X570" s="0" t="n">
        <v>92</v>
      </c>
      <c r="Y570" s="0" t="n">
        <v>96</v>
      </c>
      <c r="Z570" s="0" t="n">
        <v>91</v>
      </c>
      <c r="AA570" s="0" t="n">
        <v>142</v>
      </c>
      <c r="AB570" s="0" t="n">
        <v>119</v>
      </c>
      <c r="AC570" s="0" t="n">
        <v>122</v>
      </c>
      <c r="AD570" s="0" t="n">
        <v>153</v>
      </c>
      <c r="AE570" s="0" t="n">
        <v>138</v>
      </c>
      <c r="AF570" s="0" t="n">
        <v>155</v>
      </c>
      <c r="AG570" s="0" t="n">
        <v>153</v>
      </c>
      <c r="AH570" s="0" t="n">
        <v>120</v>
      </c>
    </row>
    <row r="571" customFormat="false" ht="12.75" hidden="false" customHeight="false" outlineLevel="0" collapsed="false">
      <c r="A571" s="0" t="n">
        <v>22052020</v>
      </c>
      <c r="B571" s="0" t="n">
        <v>2</v>
      </c>
      <c r="C571" s="0" t="s">
        <v>55</v>
      </c>
      <c r="D571" s="0" t="n">
        <v>520</v>
      </c>
      <c r="E571" s="0" t="s">
        <v>90</v>
      </c>
      <c r="F571" s="0" t="n">
        <v>2</v>
      </c>
      <c r="G571" s="0" t="s">
        <v>86</v>
      </c>
      <c r="H571" s="0" t="n">
        <v>20</v>
      </c>
      <c r="I571" s="0" t="s">
        <v>146</v>
      </c>
      <c r="J571" s="0" t="n">
        <v>0</v>
      </c>
      <c r="K571" s="0" t="n">
        <v>0</v>
      </c>
      <c r="L571" s="0" t="n">
        <v>0</v>
      </c>
      <c r="M571" s="0" t="n">
        <v>0</v>
      </c>
      <c r="N571" s="0" t="n">
        <v>0</v>
      </c>
      <c r="O571" s="0" t="n">
        <v>0</v>
      </c>
      <c r="P571" s="0" t="n">
        <v>0</v>
      </c>
      <c r="Q571" s="0" t="n">
        <v>0</v>
      </c>
      <c r="R571" s="0" t="n">
        <v>0</v>
      </c>
      <c r="S571" s="0" t="n">
        <v>0</v>
      </c>
      <c r="T571" s="0" t="n">
        <v>0</v>
      </c>
      <c r="U571" s="0" t="n">
        <v>0</v>
      </c>
      <c r="V571" s="0" t="n">
        <v>0</v>
      </c>
      <c r="W571" s="0" t="n">
        <v>0</v>
      </c>
      <c r="X571" s="0" t="n">
        <v>0</v>
      </c>
      <c r="Y571" s="0" t="n">
        <v>0</v>
      </c>
      <c r="Z571" s="0" t="n">
        <v>0</v>
      </c>
      <c r="AA571" s="0" t="n">
        <v>0</v>
      </c>
      <c r="AB571" s="0" t="n">
        <v>0</v>
      </c>
      <c r="AC571" s="0" t="n">
        <v>0</v>
      </c>
      <c r="AD571" s="0" t="n">
        <v>0</v>
      </c>
      <c r="AE571" s="0" t="n">
        <v>0</v>
      </c>
      <c r="AF571" s="0" t="n">
        <v>0</v>
      </c>
      <c r="AG571" s="0" t="n">
        <v>0</v>
      </c>
      <c r="AH571" s="0" t="n">
        <v>0</v>
      </c>
    </row>
    <row r="572" customFormat="false" ht="12.75" hidden="false" customHeight="false" outlineLevel="0" collapsed="false">
      <c r="A572" s="0" t="n">
        <v>22052021</v>
      </c>
      <c r="B572" s="0" t="n">
        <v>2</v>
      </c>
      <c r="C572" s="0" t="s">
        <v>55</v>
      </c>
      <c r="D572" s="0" t="n">
        <v>520</v>
      </c>
      <c r="E572" s="0" t="s">
        <v>90</v>
      </c>
      <c r="F572" s="0" t="n">
        <v>2</v>
      </c>
      <c r="G572" s="0" t="s">
        <v>86</v>
      </c>
      <c r="H572" s="0" t="n">
        <v>21</v>
      </c>
      <c r="I572" s="0" t="s">
        <v>147</v>
      </c>
      <c r="J572" s="0" t="n">
        <v>0</v>
      </c>
      <c r="K572" s="0" t="n">
        <v>0</v>
      </c>
      <c r="L572" s="0" t="n">
        <v>0</v>
      </c>
      <c r="M572" s="0" t="n">
        <v>0</v>
      </c>
      <c r="N572" s="0" t="n">
        <v>0</v>
      </c>
      <c r="O572" s="0" t="n">
        <v>0</v>
      </c>
      <c r="P572" s="0" t="n">
        <v>0</v>
      </c>
      <c r="Q572" s="0" t="n">
        <v>0</v>
      </c>
      <c r="R572" s="0" t="n">
        <v>0</v>
      </c>
      <c r="S572" s="0" t="n">
        <v>0</v>
      </c>
      <c r="T572" s="0" t="n">
        <v>0</v>
      </c>
      <c r="U572" s="0" t="n">
        <v>0</v>
      </c>
      <c r="V572" s="0" t="n">
        <v>0</v>
      </c>
      <c r="W572" s="0" t="n">
        <v>0</v>
      </c>
      <c r="X572" s="0" t="n">
        <v>0</v>
      </c>
      <c r="Y572" s="0" t="n">
        <v>0</v>
      </c>
      <c r="Z572" s="0" t="n">
        <v>0</v>
      </c>
      <c r="AA572" s="0" t="n">
        <v>0</v>
      </c>
      <c r="AB572" s="0" t="n">
        <v>0</v>
      </c>
      <c r="AC572" s="0" t="n">
        <v>0</v>
      </c>
      <c r="AD572" s="0" t="n">
        <v>0</v>
      </c>
      <c r="AE572" s="0" t="n">
        <v>0</v>
      </c>
      <c r="AF572" s="0" t="n">
        <v>0</v>
      </c>
      <c r="AG572" s="0" t="n">
        <v>0</v>
      </c>
      <c r="AH572" s="0" t="n">
        <v>0</v>
      </c>
    </row>
    <row r="573" customFormat="false" ht="12.75" hidden="false" customHeight="false" outlineLevel="0" collapsed="false">
      <c r="A573" s="0" t="n">
        <v>22052022</v>
      </c>
      <c r="B573" s="0" t="n">
        <v>2</v>
      </c>
      <c r="C573" s="0" t="s">
        <v>55</v>
      </c>
      <c r="D573" s="0" t="n">
        <v>520</v>
      </c>
      <c r="E573" s="0" t="s">
        <v>90</v>
      </c>
      <c r="F573" s="0" t="n">
        <v>2</v>
      </c>
      <c r="G573" s="0" t="s">
        <v>86</v>
      </c>
      <c r="H573" s="0" t="n">
        <v>22</v>
      </c>
      <c r="I573" s="0" t="s">
        <v>148</v>
      </c>
      <c r="J573" s="0" t="n">
        <v>0</v>
      </c>
      <c r="K573" s="0" t="n">
        <v>0</v>
      </c>
      <c r="L573" s="0" t="n">
        <v>0</v>
      </c>
      <c r="M573" s="0" t="n">
        <v>0</v>
      </c>
      <c r="N573" s="0" t="n">
        <v>0</v>
      </c>
      <c r="O573" s="0" t="n">
        <v>0</v>
      </c>
      <c r="P573" s="0" t="n">
        <v>0</v>
      </c>
      <c r="Q573" s="0" t="n">
        <v>0</v>
      </c>
      <c r="R573" s="0" t="n">
        <v>0</v>
      </c>
      <c r="S573" s="0" t="n">
        <v>0</v>
      </c>
      <c r="T573" s="0" t="n">
        <v>0</v>
      </c>
      <c r="U573" s="0" t="n">
        <v>0</v>
      </c>
      <c r="V573" s="0" t="n">
        <v>0</v>
      </c>
      <c r="W573" s="0" t="n">
        <v>0</v>
      </c>
      <c r="X573" s="0" t="n">
        <v>0</v>
      </c>
      <c r="Y573" s="0" t="n">
        <v>0</v>
      </c>
      <c r="Z573" s="0" t="n">
        <v>0</v>
      </c>
      <c r="AA573" s="0" t="n">
        <v>0</v>
      </c>
      <c r="AB573" s="0" t="n">
        <v>0</v>
      </c>
      <c r="AC573" s="0" t="n">
        <v>0</v>
      </c>
      <c r="AD573" s="0" t="n">
        <v>0</v>
      </c>
      <c r="AE573" s="0" t="n">
        <v>0</v>
      </c>
      <c r="AF573" s="0" t="n">
        <v>0</v>
      </c>
      <c r="AG573" s="0" t="n">
        <v>0</v>
      </c>
      <c r="AH573" s="0" t="n">
        <v>0</v>
      </c>
    </row>
    <row r="574" customFormat="false" ht="12.75" hidden="false" customHeight="false" outlineLevel="0" collapsed="false">
      <c r="A574" s="0" t="n">
        <v>22052023</v>
      </c>
      <c r="B574" s="0" t="n">
        <v>2</v>
      </c>
      <c r="C574" s="0" t="s">
        <v>55</v>
      </c>
      <c r="D574" s="0" t="n">
        <v>520</v>
      </c>
      <c r="E574" s="0" t="s">
        <v>90</v>
      </c>
      <c r="F574" s="0" t="n">
        <v>2</v>
      </c>
      <c r="G574" s="0" t="s">
        <v>86</v>
      </c>
      <c r="H574" s="0" t="n">
        <v>23</v>
      </c>
      <c r="I574" s="0" t="s">
        <v>149</v>
      </c>
      <c r="J574" s="0" t="n">
        <v>0</v>
      </c>
      <c r="K574" s="0" t="n">
        <v>0</v>
      </c>
      <c r="L574" s="0" t="n">
        <v>0</v>
      </c>
      <c r="M574" s="0" t="n">
        <v>0</v>
      </c>
      <c r="N574" s="0" t="n">
        <v>0</v>
      </c>
      <c r="O574" s="0" t="n">
        <v>0</v>
      </c>
      <c r="P574" s="0" t="n">
        <v>0</v>
      </c>
      <c r="Q574" s="0" t="n">
        <v>0</v>
      </c>
      <c r="R574" s="0" t="n">
        <v>0</v>
      </c>
      <c r="S574" s="0" t="n">
        <v>0</v>
      </c>
      <c r="T574" s="0" t="n">
        <v>0</v>
      </c>
      <c r="U574" s="0" t="n">
        <v>0</v>
      </c>
      <c r="V574" s="0" t="n">
        <v>0</v>
      </c>
      <c r="W574" s="0" t="n">
        <v>0</v>
      </c>
      <c r="X574" s="0" t="n">
        <v>0</v>
      </c>
      <c r="Y574" s="0" t="n">
        <v>0</v>
      </c>
      <c r="Z574" s="0" t="n">
        <v>0</v>
      </c>
      <c r="AA574" s="0" t="n">
        <v>0</v>
      </c>
      <c r="AB574" s="0" t="n">
        <v>0</v>
      </c>
      <c r="AC574" s="0" t="n">
        <v>0</v>
      </c>
      <c r="AD574" s="0" t="n">
        <v>0</v>
      </c>
      <c r="AE574" s="0" t="n">
        <v>0</v>
      </c>
      <c r="AF574" s="0" t="n">
        <v>0</v>
      </c>
      <c r="AG574" s="0" t="n">
        <v>0</v>
      </c>
      <c r="AH574" s="0" t="n">
        <v>0</v>
      </c>
    </row>
    <row r="575" customFormat="false" ht="12.75" hidden="false" customHeight="false" outlineLevel="0" collapsed="false">
      <c r="A575" s="0" t="n">
        <v>22052024</v>
      </c>
      <c r="B575" s="0" t="n">
        <v>2</v>
      </c>
      <c r="C575" s="0" t="s">
        <v>55</v>
      </c>
      <c r="D575" s="0" t="n">
        <v>520</v>
      </c>
      <c r="E575" s="0" t="s">
        <v>90</v>
      </c>
      <c r="F575" s="0" t="n">
        <v>2</v>
      </c>
      <c r="G575" s="0" t="s">
        <v>86</v>
      </c>
      <c r="H575" s="0" t="n">
        <v>24</v>
      </c>
      <c r="I575" s="0" t="s">
        <v>150</v>
      </c>
      <c r="J575" s="0" t="n">
        <v>0</v>
      </c>
      <c r="K575" s="0" t="n">
        <v>0</v>
      </c>
      <c r="L575" s="0" t="n">
        <v>0</v>
      </c>
      <c r="M575" s="0" t="n">
        <v>0</v>
      </c>
      <c r="N575" s="0" t="n">
        <v>0</v>
      </c>
      <c r="O575" s="0" t="n">
        <v>0</v>
      </c>
      <c r="P575" s="0" t="n">
        <v>0</v>
      </c>
      <c r="Q575" s="0" t="n">
        <v>0</v>
      </c>
      <c r="R575" s="0" t="n">
        <v>0</v>
      </c>
      <c r="S575" s="0" t="n">
        <v>0</v>
      </c>
      <c r="T575" s="0" t="n">
        <v>0</v>
      </c>
      <c r="U575" s="0" t="n">
        <v>0</v>
      </c>
      <c r="V575" s="0" t="n">
        <v>0</v>
      </c>
      <c r="W575" s="0" t="n">
        <v>0</v>
      </c>
      <c r="X575" s="0" t="n">
        <v>0</v>
      </c>
      <c r="Y575" s="0" t="n">
        <v>0</v>
      </c>
      <c r="Z575" s="0" t="n">
        <v>0</v>
      </c>
      <c r="AA575" s="0" t="n">
        <v>0</v>
      </c>
      <c r="AB575" s="0" t="n">
        <v>0</v>
      </c>
      <c r="AC575" s="0" t="n">
        <v>0</v>
      </c>
      <c r="AD575" s="0" t="n">
        <v>0</v>
      </c>
      <c r="AE575" s="0" t="n">
        <v>0</v>
      </c>
      <c r="AF575" s="0" t="n">
        <v>0</v>
      </c>
      <c r="AG575" s="0" t="n">
        <v>0</v>
      </c>
      <c r="AH575" s="0" t="n">
        <v>0</v>
      </c>
    </row>
    <row r="576" customFormat="false" ht="12.75" hidden="false" customHeight="false" outlineLevel="0" collapsed="false">
      <c r="A576" s="0" t="n">
        <v>22052025</v>
      </c>
      <c r="B576" s="0" t="n">
        <v>2</v>
      </c>
      <c r="C576" s="0" t="s">
        <v>55</v>
      </c>
      <c r="D576" s="0" t="n">
        <v>520</v>
      </c>
      <c r="E576" s="0" t="s">
        <v>90</v>
      </c>
      <c r="F576" s="0" t="n">
        <v>2</v>
      </c>
      <c r="G576" s="0" t="s">
        <v>86</v>
      </c>
      <c r="H576" s="0" t="n">
        <v>25</v>
      </c>
      <c r="I576" s="0" t="s">
        <v>151</v>
      </c>
      <c r="J576" s="0" t="n">
        <v>0</v>
      </c>
      <c r="K576" s="0" t="n">
        <v>0</v>
      </c>
      <c r="L576" s="0" t="n">
        <v>0</v>
      </c>
      <c r="M576" s="0" t="n">
        <v>2.06855180688</v>
      </c>
      <c r="N576" s="0" t="n">
        <v>0</v>
      </c>
      <c r="O576" s="0" t="n">
        <v>0</v>
      </c>
      <c r="P576" s="0" t="n">
        <v>0</v>
      </c>
      <c r="Q576" s="0" t="n">
        <v>4.22083403680567</v>
      </c>
      <c r="R576" s="0" t="n">
        <v>6.40765501185416</v>
      </c>
      <c r="S576" s="0" t="n">
        <v>4.38154493274329</v>
      </c>
      <c r="T576" s="0" t="n">
        <v>0</v>
      </c>
      <c r="U576" s="0" t="n">
        <v>2.37236667299298</v>
      </c>
      <c r="V576" s="0" t="n">
        <v>0</v>
      </c>
      <c r="W576" s="0" t="n">
        <v>0</v>
      </c>
      <c r="X576" s="0" t="n">
        <v>0</v>
      </c>
      <c r="Y576" s="0" t="n">
        <v>0</v>
      </c>
      <c r="Z576" s="0" t="n">
        <v>0</v>
      </c>
      <c r="AA576" s="0" t="n">
        <v>0</v>
      </c>
      <c r="AB576" s="0" t="n">
        <v>0</v>
      </c>
      <c r="AC576" s="0" t="n">
        <v>2.60287878393503</v>
      </c>
      <c r="AD576" s="0" t="n">
        <v>0</v>
      </c>
      <c r="AE576" s="0" t="n">
        <v>0</v>
      </c>
      <c r="AF576" s="0" t="n">
        <v>0</v>
      </c>
      <c r="AG576" s="0" t="n">
        <v>2.31577972303275</v>
      </c>
      <c r="AH576" s="0" t="n">
        <v>0</v>
      </c>
    </row>
    <row r="577" customFormat="false" ht="12.75" hidden="false" customHeight="false" outlineLevel="0" collapsed="false">
      <c r="A577" s="0" t="n">
        <v>22052026</v>
      </c>
      <c r="B577" s="0" t="n">
        <v>2</v>
      </c>
      <c r="C577" s="0" t="s">
        <v>55</v>
      </c>
      <c r="D577" s="0" t="n">
        <v>520</v>
      </c>
      <c r="E577" s="0" t="s">
        <v>90</v>
      </c>
      <c r="F577" s="0" t="n">
        <v>2</v>
      </c>
      <c r="G577" s="0" t="s">
        <v>86</v>
      </c>
      <c r="H577" s="0" t="n">
        <v>26</v>
      </c>
      <c r="I577" s="0" t="s">
        <v>152</v>
      </c>
      <c r="J577" s="0" t="n">
        <v>0</v>
      </c>
      <c r="K577" s="0" t="n">
        <v>2.26464660189777</v>
      </c>
      <c r="L577" s="0" t="n">
        <v>0</v>
      </c>
      <c r="M577" s="0" t="n">
        <v>0</v>
      </c>
      <c r="N577" s="0" t="n">
        <v>4.1833127653789</v>
      </c>
      <c r="O577" s="0" t="n">
        <v>0</v>
      </c>
      <c r="P577" s="0" t="n">
        <v>8.04052424218059</v>
      </c>
      <c r="Q577" s="0" t="n">
        <v>7.92942808999901</v>
      </c>
      <c r="R577" s="0" t="n">
        <v>9.99820032394169</v>
      </c>
      <c r="S577" s="0" t="n">
        <v>0</v>
      </c>
      <c r="T577" s="0" t="n">
        <v>2.04750204750205</v>
      </c>
      <c r="U577" s="0" t="n">
        <v>4.14336026517506</v>
      </c>
      <c r="V577" s="0" t="n">
        <v>0</v>
      </c>
      <c r="W577" s="0" t="n">
        <v>0</v>
      </c>
      <c r="X577" s="0" t="n">
        <v>2.20390532022744</v>
      </c>
      <c r="Y577" s="0" t="n">
        <v>4.52519401769351</v>
      </c>
      <c r="Z577" s="0" t="n">
        <v>0</v>
      </c>
      <c r="AA577" s="0" t="n">
        <v>2.41091663050292</v>
      </c>
      <c r="AB577" s="0" t="n">
        <v>10.0565681961031</v>
      </c>
      <c r="AC577" s="0" t="n">
        <v>2.59942812581232</v>
      </c>
      <c r="AD577" s="0" t="n">
        <v>2.66106069879454</v>
      </c>
      <c r="AE577" s="0" t="n">
        <v>5.29871506159756</v>
      </c>
      <c r="AF577" s="0" t="n">
        <v>2.58718824381662</v>
      </c>
      <c r="AG577" s="0" t="n">
        <v>0</v>
      </c>
      <c r="AH577" s="0" t="n">
        <v>2.4349265869634</v>
      </c>
    </row>
    <row r="578" customFormat="false" ht="12.75" hidden="false" customHeight="false" outlineLevel="0" collapsed="false">
      <c r="A578" s="0" t="n">
        <v>22052027</v>
      </c>
      <c r="B578" s="0" t="n">
        <v>2</v>
      </c>
      <c r="C578" s="0" t="s">
        <v>55</v>
      </c>
      <c r="D578" s="0" t="n">
        <v>520</v>
      </c>
      <c r="E578" s="0" t="s">
        <v>90</v>
      </c>
      <c r="F578" s="0" t="n">
        <v>2</v>
      </c>
      <c r="G578" s="0" t="s">
        <v>86</v>
      </c>
      <c r="H578" s="0" t="n">
        <v>27</v>
      </c>
      <c r="I578" s="0" t="s">
        <v>153</v>
      </c>
      <c r="J578" s="0" t="n">
        <v>0</v>
      </c>
      <c r="K578" s="0" t="n">
        <v>7.05384434516812</v>
      </c>
      <c r="L578" s="0" t="n">
        <v>0</v>
      </c>
      <c r="M578" s="0" t="n">
        <v>6.93144797948291</v>
      </c>
      <c r="N578" s="0" t="n">
        <v>4.52417038025652</v>
      </c>
      <c r="O578" s="0" t="n">
        <v>6.65941530333637</v>
      </c>
      <c r="P578" s="0" t="n">
        <v>10.8161896727021</v>
      </c>
      <c r="Q578" s="0" t="n">
        <v>23.2508983301628</v>
      </c>
      <c r="R578" s="0" t="n">
        <v>20.7090788601723</v>
      </c>
      <c r="S578" s="0" t="n">
        <v>6.15712995648962</v>
      </c>
      <c r="T578" s="0" t="n">
        <v>6.0817385663315</v>
      </c>
      <c r="U578" s="0" t="n">
        <v>8.02825947334618</v>
      </c>
      <c r="V578" s="0" t="n">
        <v>3.97290478933672</v>
      </c>
      <c r="W578" s="0" t="n">
        <v>7.95086366256535</v>
      </c>
      <c r="X578" s="0" t="n">
        <v>9.91060633089533</v>
      </c>
      <c r="Y578" s="0" t="n">
        <v>5.99065457885698</v>
      </c>
      <c r="Z578" s="0" t="n">
        <v>2.0081934291911</v>
      </c>
      <c r="AA578" s="0" t="n">
        <v>6.1264499264826</v>
      </c>
      <c r="AB578" s="0" t="n">
        <v>4.10433212255536</v>
      </c>
      <c r="AC578" s="0" t="n">
        <v>2.07887241959961</v>
      </c>
      <c r="AD578" s="0" t="n">
        <v>2.12080081438751</v>
      </c>
      <c r="AE578" s="0" t="n">
        <v>6.57837031839312</v>
      </c>
      <c r="AF578" s="0" t="n">
        <v>6.7911714770798</v>
      </c>
      <c r="AG578" s="0" t="n">
        <v>7.06048481995764</v>
      </c>
      <c r="AH578" s="0" t="n">
        <v>0</v>
      </c>
    </row>
    <row r="579" customFormat="false" ht="12.75" hidden="false" customHeight="false" outlineLevel="0" collapsed="false">
      <c r="A579" s="0" t="n">
        <v>22052028</v>
      </c>
      <c r="B579" s="0" t="n">
        <v>2</v>
      </c>
      <c r="C579" s="0" t="s">
        <v>55</v>
      </c>
      <c r="D579" s="0" t="n">
        <v>520</v>
      </c>
      <c r="E579" s="0" t="s">
        <v>90</v>
      </c>
      <c r="F579" s="0" t="n">
        <v>2</v>
      </c>
      <c r="G579" s="0" t="s">
        <v>86</v>
      </c>
      <c r="H579" s="0" t="n">
        <v>28</v>
      </c>
      <c r="I579" s="0" t="s">
        <v>154</v>
      </c>
      <c r="J579" s="0" t="n">
        <v>2.36507260772906</v>
      </c>
      <c r="K579" s="0" t="n">
        <v>9.08554036251306</v>
      </c>
      <c r="L579" s="0" t="n">
        <v>11.0389897116616</v>
      </c>
      <c r="M579" s="0" t="n">
        <v>10.7758620689655</v>
      </c>
      <c r="N579" s="0" t="n">
        <v>22.4487047097382</v>
      </c>
      <c r="O579" s="0" t="n">
        <v>15.8895900485767</v>
      </c>
      <c r="P579" s="0" t="n">
        <v>18.2415176942722</v>
      </c>
      <c r="Q579" s="0" t="n">
        <v>31.8659807893659</v>
      </c>
      <c r="R579" s="0" t="n">
        <v>47.4887496890618</v>
      </c>
      <c r="S579" s="0" t="n">
        <v>24.4477041383296</v>
      </c>
      <c r="T579" s="0" t="n">
        <v>17.5434749237955</v>
      </c>
      <c r="U579" s="0" t="n">
        <v>17.2068913599897</v>
      </c>
      <c r="V579" s="0" t="n">
        <v>12.687403522869</v>
      </c>
      <c r="W579" s="0" t="n">
        <v>20.7645507589443</v>
      </c>
      <c r="X579" s="0" t="n">
        <v>12.290296810668</v>
      </c>
      <c r="Y579" s="0" t="n">
        <v>6.02312881464825</v>
      </c>
      <c r="Z579" s="0" t="n">
        <v>7.87944449916281</v>
      </c>
      <c r="AA579" s="0" t="n">
        <v>17.2645309802417</v>
      </c>
      <c r="AB579" s="0" t="n">
        <v>7.62238695047354</v>
      </c>
      <c r="AC579" s="0" t="n">
        <v>9.48118932038835</v>
      </c>
      <c r="AD579" s="0" t="n">
        <v>13.3822742219163</v>
      </c>
      <c r="AE579" s="0" t="n">
        <v>15.4547562012209</v>
      </c>
      <c r="AF579" s="0" t="n">
        <v>9.85746111231591</v>
      </c>
      <c r="AG579" s="0" t="n">
        <v>9.95559803277383</v>
      </c>
      <c r="AH579" s="0" t="n">
        <v>6.05241390441221</v>
      </c>
    </row>
    <row r="580" customFormat="false" ht="12.75" hidden="false" customHeight="false" outlineLevel="0" collapsed="false">
      <c r="A580" s="0" t="n">
        <v>22052029</v>
      </c>
      <c r="B580" s="0" t="n">
        <v>2</v>
      </c>
      <c r="C580" s="0" t="s">
        <v>55</v>
      </c>
      <c r="D580" s="0" t="n">
        <v>520</v>
      </c>
      <c r="E580" s="0" t="s">
        <v>90</v>
      </c>
      <c r="F580" s="0" t="n">
        <v>2</v>
      </c>
      <c r="G580" s="0" t="s">
        <v>86</v>
      </c>
      <c r="H580" s="0" t="n">
        <v>29</v>
      </c>
      <c r="I580" s="0" t="s">
        <v>155</v>
      </c>
      <c r="J580" s="0" t="n">
        <v>5.56173526140156</v>
      </c>
      <c r="K580" s="0" t="n">
        <v>5.47555166182993</v>
      </c>
      <c r="L580" s="0" t="n">
        <v>16.2333270203728</v>
      </c>
      <c r="M580" s="0" t="n">
        <v>5.24865503214801</v>
      </c>
      <c r="N580" s="0" t="n">
        <v>9.67117988394584</v>
      </c>
      <c r="O580" s="0" t="n">
        <v>11.5614955950702</v>
      </c>
      <c r="P580" s="0" t="n">
        <v>28.973233189953</v>
      </c>
      <c r="Q580" s="0" t="n">
        <v>76.0439751444836</v>
      </c>
      <c r="R580" s="0" t="n">
        <v>53.3834425914458</v>
      </c>
      <c r="S580" s="0" t="n">
        <v>11.1644523836106</v>
      </c>
      <c r="T580" s="0" t="n">
        <v>20.3647553966602</v>
      </c>
      <c r="U580" s="0" t="n">
        <v>38.7384923890256</v>
      </c>
      <c r="V580" s="0" t="n">
        <v>18.2224044462667</v>
      </c>
      <c r="W580" s="0" t="n">
        <v>22.5804994806485</v>
      </c>
      <c r="X580" s="0" t="n">
        <v>13.2875650537039</v>
      </c>
      <c r="Y580" s="0" t="n">
        <v>15.2551976637754</v>
      </c>
      <c r="Z580" s="0" t="n">
        <v>12.7437237160698</v>
      </c>
      <c r="AA580" s="0" t="n">
        <v>8.30978893136114</v>
      </c>
      <c r="AB580" s="0" t="n">
        <v>10.1706637375155</v>
      </c>
      <c r="AC580" s="0" t="n">
        <v>25.9569115268654</v>
      </c>
      <c r="AD580" s="0" t="n">
        <v>19.5507243543373</v>
      </c>
      <c r="AE580" s="0" t="n">
        <v>28.7874716923195</v>
      </c>
      <c r="AF580" s="0" t="n">
        <v>15.0231920527314</v>
      </c>
      <c r="AG580" s="0" t="n">
        <v>29.8830824399537</v>
      </c>
      <c r="AH580" s="0" t="n">
        <v>18.7216834537762</v>
      </c>
    </row>
    <row r="581" customFormat="false" ht="12.75" hidden="false" customHeight="false" outlineLevel="0" collapsed="false">
      <c r="A581" s="0" t="n">
        <v>22052030</v>
      </c>
      <c r="B581" s="0" t="n">
        <v>2</v>
      </c>
      <c r="C581" s="0" t="s">
        <v>55</v>
      </c>
      <c r="D581" s="0" t="n">
        <v>520</v>
      </c>
      <c r="E581" s="0" t="s">
        <v>90</v>
      </c>
      <c r="F581" s="0" t="n">
        <v>2</v>
      </c>
      <c r="G581" s="0" t="s">
        <v>86</v>
      </c>
      <c r="H581" s="0" t="n">
        <v>30</v>
      </c>
      <c r="I581" s="0" t="s">
        <v>156</v>
      </c>
      <c r="J581" s="0" t="n">
        <v>8.63731897618979</v>
      </c>
      <c r="K581" s="0" t="n">
        <v>11.3943882637801</v>
      </c>
      <c r="L581" s="0" t="n">
        <v>16.8814360474931</v>
      </c>
      <c r="M581" s="0" t="n">
        <v>33.8839474798814</v>
      </c>
      <c r="N581" s="0" t="n">
        <v>19.5138269402319</v>
      </c>
      <c r="O581" s="0" t="n">
        <v>16.4293537787514</v>
      </c>
      <c r="P581" s="0" t="n">
        <v>70.2569784094901</v>
      </c>
      <c r="Q581" s="0" t="n">
        <v>123.060460139112</v>
      </c>
      <c r="R581" s="0" t="n">
        <v>150.825640358861</v>
      </c>
      <c r="S581" s="0" t="n">
        <v>74.6987951807229</v>
      </c>
      <c r="T581" s="0" t="n">
        <v>81.0185185185185</v>
      </c>
      <c r="U581" s="0" t="n">
        <v>105.225451126136</v>
      </c>
      <c r="V581" s="0" t="n">
        <v>96.0279353993889</v>
      </c>
      <c r="W581" s="0" t="n">
        <v>70.9296077377754</v>
      </c>
      <c r="X581" s="0" t="n">
        <v>49.0950882595791</v>
      </c>
      <c r="Y581" s="0" t="n">
        <v>62.973708476711</v>
      </c>
      <c r="Z581" s="0" t="n">
        <v>33.7442634752092</v>
      </c>
      <c r="AA581" s="0" t="n">
        <v>96.0807972471734</v>
      </c>
      <c r="AB581" s="0" t="n">
        <v>68.4810462136609</v>
      </c>
      <c r="AC581" s="0" t="n">
        <v>69.1981662485944</v>
      </c>
      <c r="AD581" s="0" t="n">
        <v>66.0713143928899</v>
      </c>
      <c r="AE581" s="0" t="n">
        <v>54.3376037116763</v>
      </c>
      <c r="AF581" s="0" t="n">
        <v>57.5385816739617</v>
      </c>
      <c r="AG581" s="0" t="n">
        <v>78.8930695472752</v>
      </c>
      <c r="AH581" s="0" t="n">
        <v>67.766881926174</v>
      </c>
    </row>
    <row r="582" customFormat="false" ht="12.75" hidden="false" customHeight="false" outlineLevel="0" collapsed="false">
      <c r="A582" s="0" t="n">
        <v>22052031</v>
      </c>
      <c r="B582" s="0" t="n">
        <v>2</v>
      </c>
      <c r="C582" s="0" t="s">
        <v>55</v>
      </c>
      <c r="D582" s="0" t="n">
        <v>520</v>
      </c>
      <c r="E582" s="0" t="s">
        <v>90</v>
      </c>
      <c r="F582" s="0" t="n">
        <v>2</v>
      </c>
      <c r="G582" s="0" t="s">
        <v>86</v>
      </c>
      <c r="H582" s="0" t="n">
        <v>31</v>
      </c>
      <c r="I582" s="0" t="s">
        <v>157</v>
      </c>
      <c r="J582" s="0" t="n">
        <v>5.74052812858783</v>
      </c>
      <c r="K582" s="0" t="n">
        <v>14.3509084125025</v>
      </c>
      <c r="L582" s="0" t="n">
        <v>23.0461210497508</v>
      </c>
      <c r="M582" s="0" t="n">
        <v>34.5811359903173</v>
      </c>
      <c r="N582" s="0" t="n">
        <v>17.3220162826953</v>
      </c>
      <c r="O582" s="0" t="n">
        <v>25.646871081728</v>
      </c>
      <c r="P582" s="0" t="n">
        <v>53.9680736238141</v>
      </c>
      <c r="Q582" s="0" t="n">
        <v>117.997415294713</v>
      </c>
      <c r="R582" s="0" t="n">
        <v>135.279860210811</v>
      </c>
      <c r="S582" s="0" t="n">
        <v>33.4476126766452</v>
      </c>
      <c r="T582" s="0" t="n">
        <v>71.3071142559377</v>
      </c>
      <c r="U582" s="0" t="n">
        <v>72.9079469662193</v>
      </c>
      <c r="V582" s="0" t="n">
        <v>64.382863427851</v>
      </c>
      <c r="W582" s="0" t="n">
        <v>49.4791666666667</v>
      </c>
      <c r="X582" s="0" t="n">
        <v>38.5328613057823</v>
      </c>
      <c r="Y582" s="0" t="n">
        <v>50.7543948691921</v>
      </c>
      <c r="Z582" s="0" t="n">
        <v>59.7755097522637</v>
      </c>
      <c r="AA582" s="0" t="n">
        <v>51.4745308310992</v>
      </c>
      <c r="AB582" s="0" t="n">
        <v>31.4669911263085</v>
      </c>
      <c r="AC582" s="0" t="n">
        <v>47.9543126185234</v>
      </c>
      <c r="AD582" s="0" t="n">
        <v>50.8073957896132</v>
      </c>
      <c r="AE582" s="0" t="n">
        <v>53.5045478865704</v>
      </c>
      <c r="AF582" s="0" t="n">
        <v>46.756022621009</v>
      </c>
      <c r="AG582" s="0" t="n">
        <v>46.3238700284561</v>
      </c>
      <c r="AH582" s="0" t="n">
        <v>41.2245872116991</v>
      </c>
    </row>
    <row r="583" customFormat="false" ht="12.75" hidden="false" customHeight="false" outlineLevel="0" collapsed="false">
      <c r="A583" s="0" t="n">
        <v>22052032</v>
      </c>
      <c r="B583" s="0" t="n">
        <v>2</v>
      </c>
      <c r="C583" s="0" t="s">
        <v>55</v>
      </c>
      <c r="D583" s="0" t="n">
        <v>520</v>
      </c>
      <c r="E583" s="0" t="s">
        <v>90</v>
      </c>
      <c r="F583" s="0" t="n">
        <v>2</v>
      </c>
      <c r="G583" s="0" t="s">
        <v>86</v>
      </c>
      <c r="H583" s="0" t="n">
        <v>32</v>
      </c>
      <c r="I583" s="0" t="s">
        <v>158</v>
      </c>
      <c r="J583" s="0" t="n">
        <v>2.9167274318215</v>
      </c>
      <c r="K583" s="0" t="n">
        <v>2.90452815940051</v>
      </c>
      <c r="L583" s="0" t="n">
        <v>8.67377916558244</v>
      </c>
      <c r="M583" s="0" t="n">
        <v>31.8499001071315</v>
      </c>
      <c r="N583" s="0" t="n">
        <v>28.7521564117309</v>
      </c>
      <c r="O583" s="0" t="n">
        <v>34.7222222222222</v>
      </c>
      <c r="P583" s="0" t="n">
        <v>75.4585558393313</v>
      </c>
      <c r="Q583" s="0" t="n">
        <v>99.1427071790984</v>
      </c>
      <c r="R583" s="0" t="n">
        <v>96.2969447605708</v>
      </c>
      <c r="S583" s="0" t="n">
        <v>55.7593543653705</v>
      </c>
      <c r="T583" s="0" t="n">
        <v>55.2149022115021</v>
      </c>
      <c r="U583" s="0" t="n">
        <v>69.3741870212459</v>
      </c>
      <c r="V583" s="0" t="n">
        <v>71.2453690510117</v>
      </c>
      <c r="W583" s="0" t="n">
        <v>68.5518423307626</v>
      </c>
      <c r="X583" s="0" t="n">
        <v>56.3952176855403</v>
      </c>
      <c r="Y583" s="0" t="n">
        <v>24.8173169722873</v>
      </c>
      <c r="Z583" s="0" t="n">
        <v>37.7551845958847</v>
      </c>
      <c r="AA583" s="0" t="n">
        <v>50.6909983458727</v>
      </c>
      <c r="AB583" s="0" t="n">
        <v>49.1782062896338</v>
      </c>
      <c r="AC583" s="0" t="n">
        <v>38.1998328757312</v>
      </c>
      <c r="AD583" s="0" t="n">
        <v>52.6400109857414</v>
      </c>
      <c r="AE583" s="0" t="n">
        <v>68.6174686794458</v>
      </c>
      <c r="AF583" s="0" t="n">
        <v>69.044382592185</v>
      </c>
      <c r="AG583" s="0" t="n">
        <v>61.531932951411</v>
      </c>
      <c r="AH583" s="0" t="n">
        <v>46.6583718450053</v>
      </c>
    </row>
    <row r="584" customFormat="false" ht="12.75" hidden="false" customHeight="false" outlineLevel="0" collapsed="false">
      <c r="A584" s="0" t="n">
        <v>22052033</v>
      </c>
      <c r="B584" s="0" t="n">
        <v>2</v>
      </c>
      <c r="C584" s="0" t="s">
        <v>55</v>
      </c>
      <c r="D584" s="0" t="n">
        <v>520</v>
      </c>
      <c r="E584" s="0" t="s">
        <v>90</v>
      </c>
      <c r="F584" s="0" t="n">
        <v>2</v>
      </c>
      <c r="G584" s="0" t="s">
        <v>86</v>
      </c>
      <c r="H584" s="0" t="n">
        <v>33</v>
      </c>
      <c r="I584" s="0" t="s">
        <v>159</v>
      </c>
      <c r="J584" s="0" t="n">
        <v>0</v>
      </c>
      <c r="K584" s="0" t="n">
        <v>5.7461357237258</v>
      </c>
      <c r="L584" s="0" t="n">
        <v>2.95185524101898</v>
      </c>
      <c r="M584" s="0" t="n">
        <v>9.00171032496174</v>
      </c>
      <c r="N584" s="0" t="n">
        <v>6.04649756628473</v>
      </c>
      <c r="O584" s="0" t="n">
        <v>18.2448458310527</v>
      </c>
      <c r="P584" s="0" t="n">
        <v>27.4097761534947</v>
      </c>
      <c r="Q584" s="0" t="n">
        <v>48.6499635125274</v>
      </c>
      <c r="R584" s="0" t="n">
        <v>97.4569818790924</v>
      </c>
      <c r="S584" s="0" t="n">
        <v>36.2877619522816</v>
      </c>
      <c r="T584" s="0" t="n">
        <v>33.3586050037908</v>
      </c>
      <c r="U584" s="0" t="n">
        <v>33.4407490727792</v>
      </c>
      <c r="V584" s="0" t="n">
        <v>42.6972460276312</v>
      </c>
      <c r="W584" s="0" t="n">
        <v>36.5130077590142</v>
      </c>
      <c r="X584" s="0" t="n">
        <v>9.1734703238235</v>
      </c>
      <c r="Y584" s="0" t="n">
        <v>30.1540873865452</v>
      </c>
      <c r="Z584" s="0" t="n">
        <v>14.8902587926978</v>
      </c>
      <c r="AA584" s="0" t="n">
        <v>46.8562392011011</v>
      </c>
      <c r="AB584" s="0" t="n">
        <v>55.6515626372983</v>
      </c>
      <c r="AC584" s="0" t="n">
        <v>54.7882003517979</v>
      </c>
      <c r="AD584" s="0" t="n">
        <v>87.6176478901105</v>
      </c>
      <c r="AE584" s="0" t="n">
        <v>50.0528335465213</v>
      </c>
      <c r="AF584" s="0" t="n">
        <v>63.4342765734459</v>
      </c>
      <c r="AG584" s="0" t="n">
        <v>53.6466296504922</v>
      </c>
      <c r="AH584" s="0" t="n">
        <v>54.6393800913968</v>
      </c>
    </row>
    <row r="585" customFormat="false" ht="12.75" hidden="false" customHeight="false" outlineLevel="0" collapsed="false">
      <c r="A585" s="0" t="n">
        <v>22052034</v>
      </c>
      <c r="B585" s="0" t="n">
        <v>2</v>
      </c>
      <c r="C585" s="0" t="s">
        <v>55</v>
      </c>
      <c r="D585" s="0" t="n">
        <v>520</v>
      </c>
      <c r="E585" s="0" t="s">
        <v>90</v>
      </c>
      <c r="F585" s="0" t="n">
        <v>2</v>
      </c>
      <c r="G585" s="0" t="s">
        <v>86</v>
      </c>
      <c r="H585" s="0" t="n">
        <v>34</v>
      </c>
      <c r="I585" s="0" t="s">
        <v>160</v>
      </c>
      <c r="J585" s="0" t="n">
        <v>0</v>
      </c>
      <c r="K585" s="0" t="n">
        <v>11.5247205255273</v>
      </c>
      <c r="L585" s="0" t="n">
        <v>14.8522204069508</v>
      </c>
      <c r="M585" s="0" t="n">
        <v>0</v>
      </c>
      <c r="N585" s="0" t="n">
        <v>3.44364475360722</v>
      </c>
      <c r="O585" s="0" t="n">
        <v>23.1168059179023</v>
      </c>
      <c r="P585" s="0" t="n">
        <v>12.7084988085782</v>
      </c>
      <c r="Q585" s="0" t="n">
        <v>39.1926317852244</v>
      </c>
      <c r="R585" s="0" t="n">
        <v>43.0820215410108</v>
      </c>
      <c r="S585" s="0" t="n">
        <v>13.3524718763561</v>
      </c>
      <c r="T585" s="0" t="n">
        <v>40.1794682917029</v>
      </c>
      <c r="U585" s="0" t="n">
        <v>30.2064104715556</v>
      </c>
      <c r="V585" s="0" t="n">
        <v>36.8521558511173</v>
      </c>
      <c r="W585" s="0" t="n">
        <v>26.765699755763</v>
      </c>
      <c r="X585" s="0" t="n">
        <v>19.7543871201396</v>
      </c>
      <c r="Y585" s="0" t="n">
        <v>32.8979833536204</v>
      </c>
      <c r="Z585" s="0" t="n">
        <v>19.7335964479526</v>
      </c>
      <c r="AA585" s="0" t="n">
        <v>32.741798179556</v>
      </c>
      <c r="AB585" s="0" t="n">
        <v>42.4683937146777</v>
      </c>
      <c r="AC585" s="0" t="n">
        <v>26.0764692460641</v>
      </c>
      <c r="AD585" s="0" t="n">
        <v>51.4452911481946</v>
      </c>
      <c r="AE585" s="0" t="n">
        <v>12.7530687071577</v>
      </c>
      <c r="AF585" s="0" t="n">
        <v>44.1000441000441</v>
      </c>
      <c r="AG585" s="0" t="n">
        <v>25.1564416213327</v>
      </c>
      <c r="AH585" s="0" t="n">
        <v>15.5700183726217</v>
      </c>
    </row>
    <row r="586" customFormat="false" ht="12.75" hidden="false" customHeight="false" outlineLevel="0" collapsed="false">
      <c r="A586" s="0" t="n">
        <v>22052035</v>
      </c>
      <c r="B586" s="0" t="n">
        <v>2</v>
      </c>
      <c r="C586" s="0" t="s">
        <v>55</v>
      </c>
      <c r="D586" s="0" t="n">
        <v>520</v>
      </c>
      <c r="E586" s="0" t="s">
        <v>90</v>
      </c>
      <c r="F586" s="0" t="n">
        <v>2</v>
      </c>
      <c r="G586" s="0" t="s">
        <v>86</v>
      </c>
      <c r="H586" s="0" t="n">
        <v>35</v>
      </c>
      <c r="I586" s="0" t="s">
        <v>161</v>
      </c>
      <c r="J586" s="0" t="n">
        <v>0</v>
      </c>
      <c r="K586" s="0" t="n">
        <v>0</v>
      </c>
      <c r="L586" s="0" t="n">
        <v>8.02600425378225</v>
      </c>
      <c r="M586" s="0" t="n">
        <v>0</v>
      </c>
      <c r="N586" s="0" t="n">
        <v>0</v>
      </c>
      <c r="O586" s="0" t="n">
        <v>4.40140845070423</v>
      </c>
      <c r="P586" s="0" t="n">
        <v>27.691881663359</v>
      </c>
      <c r="Q586" s="0" t="n">
        <v>48.89106182497</v>
      </c>
      <c r="R586" s="0" t="n">
        <v>64.5438898450947</v>
      </c>
      <c r="S586" s="0" t="n">
        <v>8.21254054941896</v>
      </c>
      <c r="T586" s="0" t="n">
        <v>15.6825844899239</v>
      </c>
      <c r="U586" s="0" t="n">
        <v>29.9266796348945</v>
      </c>
      <c r="V586" s="0" t="n">
        <v>26.8394616770829</v>
      </c>
      <c r="W586" s="0" t="n">
        <v>15.4315034142201</v>
      </c>
      <c r="X586" s="0" t="n">
        <v>19.4931773879142</v>
      </c>
      <c r="Y586" s="0" t="n">
        <v>3.89301981547086</v>
      </c>
      <c r="Z586" s="0" t="n">
        <v>23.363576184728</v>
      </c>
      <c r="AA586" s="0" t="n">
        <v>34.7490347490348</v>
      </c>
      <c r="AB586" s="0" t="n">
        <v>19.2344681669552</v>
      </c>
      <c r="AC586" s="0" t="n">
        <v>11.351596791282</v>
      </c>
      <c r="AD586" s="0" t="n">
        <v>30.1363670609508</v>
      </c>
      <c r="AE586" s="0" t="n">
        <v>11.3169112376929</v>
      </c>
      <c r="AF586" s="0" t="n">
        <v>52.1085346335653</v>
      </c>
      <c r="AG586" s="0" t="n">
        <v>22.2148172831278</v>
      </c>
      <c r="AH586" s="0" t="n">
        <v>11.1061750333185</v>
      </c>
    </row>
    <row r="587" customFormat="false" ht="12.75" hidden="false" customHeight="false" outlineLevel="0" collapsed="false">
      <c r="A587" s="0" t="n">
        <v>22052036</v>
      </c>
      <c r="B587" s="0" t="n">
        <v>2</v>
      </c>
      <c r="C587" s="0" t="s">
        <v>55</v>
      </c>
      <c r="D587" s="0" t="n">
        <v>520</v>
      </c>
      <c r="E587" s="0" t="s">
        <v>90</v>
      </c>
      <c r="F587" s="0" t="n">
        <v>2</v>
      </c>
      <c r="G587" s="0" t="s">
        <v>86</v>
      </c>
      <c r="H587" s="0" t="n">
        <v>36</v>
      </c>
      <c r="I587" s="0" t="s">
        <v>162</v>
      </c>
      <c r="J587" s="0" t="n">
        <v>0</v>
      </c>
      <c r="K587" s="0" t="n">
        <v>5.37547707359028</v>
      </c>
      <c r="L587" s="0" t="n">
        <v>0</v>
      </c>
      <c r="M587" s="0" t="n">
        <v>5.31434341287134</v>
      </c>
      <c r="N587" s="0" t="n">
        <v>5.28178312998468</v>
      </c>
      <c r="O587" s="0" t="n">
        <v>5.30335171828596</v>
      </c>
      <c r="P587" s="0" t="n">
        <v>5.37576604666165</v>
      </c>
      <c r="Q587" s="0" t="n">
        <v>27.0401817100211</v>
      </c>
      <c r="R587" s="0" t="n">
        <v>54.4929431638603</v>
      </c>
      <c r="S587" s="0" t="n">
        <v>22.6090888537192</v>
      </c>
      <c r="T587" s="0" t="n">
        <v>53.2260926134012</v>
      </c>
      <c r="U587" s="0" t="n">
        <v>0</v>
      </c>
      <c r="V587" s="0" t="n">
        <v>23.476933912431</v>
      </c>
      <c r="W587" s="0" t="n">
        <v>11.2239744093383</v>
      </c>
      <c r="X587" s="0" t="n">
        <v>10.312999535915</v>
      </c>
      <c r="Y587" s="0" t="n">
        <v>4.96968492197595</v>
      </c>
      <c r="Z587" s="0" t="n">
        <v>19.0576016008385</v>
      </c>
      <c r="AA587" s="0" t="n">
        <v>19.5493866379942</v>
      </c>
      <c r="AB587" s="0" t="n">
        <v>0</v>
      </c>
      <c r="AC587" s="0" t="n">
        <v>0</v>
      </c>
      <c r="AD587" s="0" t="n">
        <v>9.90932963385027</v>
      </c>
      <c r="AE587" s="0" t="n">
        <v>9.83284169124877</v>
      </c>
      <c r="AF587" s="0" t="n">
        <v>14.6706440412734</v>
      </c>
      <c r="AG587" s="0" t="n">
        <v>9.6473879697072</v>
      </c>
      <c r="AH587" s="0" t="n">
        <v>9.48361705154346</v>
      </c>
    </row>
    <row r="588" customFormat="false" ht="12.75" hidden="false" customHeight="false" outlineLevel="0" collapsed="false">
      <c r="A588" s="0" t="n">
        <v>22052037</v>
      </c>
      <c r="B588" s="0" t="n">
        <v>2</v>
      </c>
      <c r="C588" s="0" t="s">
        <v>55</v>
      </c>
      <c r="D588" s="0" t="n">
        <v>520</v>
      </c>
      <c r="E588" s="0" t="s">
        <v>90</v>
      </c>
      <c r="F588" s="0" t="n">
        <v>2</v>
      </c>
      <c r="G588" s="0" t="s">
        <v>86</v>
      </c>
      <c r="H588" s="0" t="n">
        <v>37</v>
      </c>
      <c r="I588" s="0" t="s">
        <v>163</v>
      </c>
      <c r="J588" s="0" t="n">
        <v>0</v>
      </c>
      <c r="K588" s="0" t="n">
        <v>0</v>
      </c>
      <c r="L588" s="0" t="n">
        <v>9.88630746416214</v>
      </c>
      <c r="M588" s="0" t="n">
        <v>0</v>
      </c>
      <c r="N588" s="0" t="n">
        <v>9.29368029739777</v>
      </c>
      <c r="O588" s="0" t="n">
        <v>0</v>
      </c>
      <c r="P588" s="0" t="n">
        <v>0</v>
      </c>
      <c r="Q588" s="0" t="n">
        <v>25.8955545964609</v>
      </c>
      <c r="R588" s="0" t="n">
        <v>25.8486989488196</v>
      </c>
      <c r="S588" s="0" t="n">
        <v>17.2756327200484</v>
      </c>
      <c r="T588" s="0" t="n">
        <v>0</v>
      </c>
      <c r="U588" s="0" t="n">
        <v>8.64154856550294</v>
      </c>
      <c r="V588" s="0" t="n">
        <v>17.4291938997821</v>
      </c>
      <c r="W588" s="0" t="n">
        <v>8.65426222414539</v>
      </c>
      <c r="X588" s="0" t="n">
        <v>0</v>
      </c>
      <c r="Y588" s="0" t="n">
        <v>0</v>
      </c>
      <c r="Z588" s="0" t="n">
        <v>19.0349290948891</v>
      </c>
      <c r="AA588" s="0" t="n">
        <v>0</v>
      </c>
      <c r="AB588" s="0" t="n">
        <v>16.3518927315837</v>
      </c>
      <c r="AC588" s="0" t="n">
        <v>7.82166601486117</v>
      </c>
      <c r="AD588" s="0" t="n">
        <v>0</v>
      </c>
      <c r="AE588" s="0" t="n">
        <v>14.5921494236101</v>
      </c>
      <c r="AF588" s="0" t="n">
        <v>14.873205919536</v>
      </c>
      <c r="AG588" s="0" t="n">
        <v>15.0375939849624</v>
      </c>
      <c r="AH588" s="0" t="n">
        <v>0</v>
      </c>
    </row>
    <row r="589" customFormat="false" ht="12.75" hidden="false" customHeight="false" outlineLevel="0" collapsed="false">
      <c r="A589" s="0" t="n">
        <v>22052038</v>
      </c>
      <c r="B589" s="0" t="n">
        <v>2</v>
      </c>
      <c r="C589" s="0" t="s">
        <v>55</v>
      </c>
      <c r="D589" s="0" t="n">
        <v>520</v>
      </c>
      <c r="E589" s="0" t="s">
        <v>90</v>
      </c>
      <c r="F589" s="0" t="n">
        <v>2</v>
      </c>
      <c r="G589" s="0" t="s">
        <v>86</v>
      </c>
      <c r="H589" s="0" t="n">
        <v>38</v>
      </c>
      <c r="I589" s="0" t="s">
        <v>164</v>
      </c>
      <c r="J589" s="0" t="n">
        <v>0</v>
      </c>
      <c r="K589" s="0" t="n">
        <v>0</v>
      </c>
      <c r="L589" s="0" t="n">
        <v>0</v>
      </c>
      <c r="M589" s="0" t="n">
        <v>0</v>
      </c>
      <c r="N589" s="0" t="n">
        <v>0</v>
      </c>
      <c r="O589" s="0" t="n">
        <v>0</v>
      </c>
      <c r="P589" s="0" t="n">
        <v>0</v>
      </c>
      <c r="Q589" s="0" t="n">
        <v>0</v>
      </c>
      <c r="R589" s="0" t="n">
        <v>0</v>
      </c>
      <c r="S589" s="0" t="n">
        <v>0</v>
      </c>
      <c r="T589" s="0" t="n">
        <v>16.6002656042497</v>
      </c>
      <c r="U589" s="0" t="n">
        <v>16.1134386077989</v>
      </c>
      <c r="V589" s="0" t="n">
        <v>0</v>
      </c>
      <c r="W589" s="0" t="n">
        <v>0</v>
      </c>
      <c r="X589" s="0" t="n">
        <v>0</v>
      </c>
      <c r="Y589" s="0" t="n">
        <v>0</v>
      </c>
      <c r="Z589" s="0" t="n">
        <v>16.5098233448902</v>
      </c>
      <c r="AA589" s="0" t="n">
        <v>0</v>
      </c>
      <c r="AB589" s="0" t="n">
        <v>0</v>
      </c>
      <c r="AC589" s="0" t="n">
        <v>0</v>
      </c>
      <c r="AD589" s="0" t="n">
        <v>0</v>
      </c>
      <c r="AE589" s="0" t="n">
        <v>0</v>
      </c>
      <c r="AF589" s="0" t="n">
        <v>14.8986889153754</v>
      </c>
      <c r="AG589" s="0" t="n">
        <v>13.8811771238201</v>
      </c>
      <c r="AH589" s="0" t="n">
        <v>0</v>
      </c>
    </row>
    <row r="590" customFormat="false" ht="12.75" hidden="false" customHeight="false" outlineLevel="0" collapsed="false">
      <c r="A590" s="0" t="n">
        <v>22052039</v>
      </c>
      <c r="B590" s="0" t="n">
        <v>2</v>
      </c>
      <c r="C590" s="0" t="s">
        <v>55</v>
      </c>
      <c r="D590" s="0" t="n">
        <v>520</v>
      </c>
      <c r="E590" s="0" t="s">
        <v>90</v>
      </c>
      <c r="F590" s="0" t="n">
        <v>2</v>
      </c>
      <c r="G590" s="0" t="s">
        <v>86</v>
      </c>
      <c r="H590" s="0" t="n">
        <v>39</v>
      </c>
      <c r="I590" s="0" t="s">
        <v>165</v>
      </c>
      <c r="J590" s="0" t="n">
        <v>1.39803219202128</v>
      </c>
      <c r="K590" s="0" t="n">
        <v>4.02348477111014</v>
      </c>
      <c r="L590" s="0" t="n">
        <v>5.54589303512861</v>
      </c>
      <c r="M590" s="0" t="n">
        <v>7.65944279085585</v>
      </c>
      <c r="N590" s="0" t="n">
        <v>6.98831128976881</v>
      </c>
      <c r="O590" s="0" t="n">
        <v>8.60186494468397</v>
      </c>
      <c r="P590" s="0" t="n">
        <v>18.1791684758195</v>
      </c>
      <c r="Q590" s="0" t="n">
        <v>35.226363110353</v>
      </c>
      <c r="R590" s="0" t="n">
        <v>41.4286893673869</v>
      </c>
      <c r="S590" s="0" t="n">
        <v>16.1120798436375</v>
      </c>
      <c r="T590" s="0" t="n">
        <v>20.8507404279237</v>
      </c>
      <c r="U590" s="0" t="n">
        <v>24.2228624459338</v>
      </c>
      <c r="V590" s="0" t="n">
        <v>22.3657484537965</v>
      </c>
      <c r="W590" s="0" t="n">
        <v>19.3775089678196</v>
      </c>
      <c r="X590" s="0" t="n">
        <v>14.0281538949474</v>
      </c>
      <c r="Y590" s="0" t="n">
        <v>14.582817491482</v>
      </c>
      <c r="Z590" s="0" t="n">
        <v>13.7274157611852</v>
      </c>
      <c r="AA590" s="0" t="n">
        <v>21.2323113912846</v>
      </c>
      <c r="AB590" s="0" t="n">
        <v>17.6665330542318</v>
      </c>
      <c r="AC590" s="0" t="n">
        <v>17.9403586012991</v>
      </c>
      <c r="AD590" s="0" t="n">
        <v>22.3379513032662</v>
      </c>
      <c r="AE590" s="0" t="n">
        <v>20.0053057550046</v>
      </c>
      <c r="AF590" s="0" t="n">
        <v>22.2968006248858</v>
      </c>
      <c r="AG590" s="0" t="n">
        <v>21.8642956052766</v>
      </c>
      <c r="AH590" s="0" t="n">
        <v>17.0991078540477</v>
      </c>
    </row>
    <row r="591" customFormat="false" ht="12.75" hidden="false" customHeight="false" outlineLevel="0" collapsed="false">
      <c r="A591" s="0" t="n">
        <v>22052040</v>
      </c>
      <c r="B591" s="0" t="n">
        <v>2</v>
      </c>
      <c r="C591" s="0" t="s">
        <v>55</v>
      </c>
      <c r="D591" s="0" t="n">
        <v>520</v>
      </c>
      <c r="E591" s="0" t="s">
        <v>90</v>
      </c>
      <c r="F591" s="0" t="n">
        <v>2</v>
      </c>
      <c r="G591" s="0" t="s">
        <v>86</v>
      </c>
      <c r="H591" s="0" t="n">
        <v>40</v>
      </c>
      <c r="I591" s="0" t="s">
        <v>166</v>
      </c>
      <c r="J591" s="0" t="n">
        <v>0.639269341368135</v>
      </c>
      <c r="K591" s="0" t="n">
        <v>2.62827383459707</v>
      </c>
      <c r="L591" s="0" t="n">
        <v>3.88427530079772</v>
      </c>
      <c r="M591" s="0" t="n">
        <v>5.6849860732123</v>
      </c>
      <c r="N591" s="0" t="n">
        <v>5.11632217466704</v>
      </c>
      <c r="O591" s="0" t="n">
        <v>6.51496850705197</v>
      </c>
      <c r="P591" s="0" t="n">
        <v>15.0845919622146</v>
      </c>
      <c r="Q591" s="0" t="n">
        <v>30.8661475776632</v>
      </c>
      <c r="R591" s="0" t="n">
        <v>36.6847865203377</v>
      </c>
      <c r="S591" s="0" t="n">
        <v>13.2042382595695</v>
      </c>
      <c r="T591" s="0" t="n">
        <v>17.5171771841632</v>
      </c>
      <c r="U591" s="0" t="n">
        <v>20.6149432029431</v>
      </c>
      <c r="V591" s="0" t="n">
        <v>18.896402754769</v>
      </c>
      <c r="W591" s="0" t="n">
        <v>16.1541561477701</v>
      </c>
      <c r="X591" s="0" t="n">
        <v>11.3086719556257</v>
      </c>
      <c r="Y591" s="0" t="n">
        <v>11.8121289872984</v>
      </c>
      <c r="Z591" s="0" t="n">
        <v>11.0524588663012</v>
      </c>
      <c r="AA591" s="0" t="n">
        <v>17.8837988592579</v>
      </c>
      <c r="AB591" s="0" t="n">
        <v>14.6352578240818</v>
      </c>
      <c r="AC591" s="0" t="n">
        <v>14.8983835092056</v>
      </c>
      <c r="AD591" s="0" t="n">
        <v>18.93866630046</v>
      </c>
      <c r="AE591" s="0" t="n">
        <v>16.8069084522517</v>
      </c>
      <c r="AF591" s="0" t="n">
        <v>18.9248270070039</v>
      </c>
      <c r="AG591" s="0" t="n">
        <v>18.5370893123221</v>
      </c>
      <c r="AH591" s="0" t="n">
        <v>14.1768597240402</v>
      </c>
    </row>
    <row r="592" customFormat="false" ht="12.75" hidden="false" customHeight="false" outlineLevel="0" collapsed="false">
      <c r="A592" s="0" t="n">
        <v>22052041</v>
      </c>
      <c r="B592" s="0" t="n">
        <v>2</v>
      </c>
      <c r="C592" s="0" t="s">
        <v>55</v>
      </c>
      <c r="D592" s="0" t="n">
        <v>520</v>
      </c>
      <c r="E592" s="0" t="s">
        <v>90</v>
      </c>
      <c r="F592" s="0" t="n">
        <v>2</v>
      </c>
      <c r="G592" s="0" t="s">
        <v>86</v>
      </c>
      <c r="H592" s="0" t="n">
        <v>41</v>
      </c>
      <c r="I592" s="0" t="s">
        <v>167</v>
      </c>
      <c r="J592" s="0" t="n">
        <v>2.6539005799378</v>
      </c>
      <c r="K592" s="0" t="n">
        <v>5.89533741301149</v>
      </c>
      <c r="L592" s="0" t="n">
        <v>7.6778536299004</v>
      </c>
      <c r="M592" s="0" t="n">
        <v>10.0980204421853</v>
      </c>
      <c r="N592" s="0" t="n">
        <v>9.32142794148444</v>
      </c>
      <c r="O592" s="0" t="n">
        <v>11.1447137620729</v>
      </c>
      <c r="P592" s="0" t="n">
        <v>21.7217865842896</v>
      </c>
      <c r="Q592" s="0" t="n">
        <v>40.0299225844483</v>
      </c>
      <c r="R592" s="0" t="n">
        <v>46.6158140406539</v>
      </c>
      <c r="S592" s="0" t="n">
        <v>19.4697992285633</v>
      </c>
      <c r="T592" s="0" t="n">
        <v>24.6340516469388</v>
      </c>
      <c r="U592" s="0" t="n">
        <v>28.2805474406543</v>
      </c>
      <c r="V592" s="0" t="n">
        <v>26.2876001966889</v>
      </c>
      <c r="W592" s="0" t="n">
        <v>23.0555592930571</v>
      </c>
      <c r="X592" s="0" t="n">
        <v>17.2042854487905</v>
      </c>
      <c r="Y592" s="0" t="n">
        <v>17.8081160973537</v>
      </c>
      <c r="Z592" s="0" t="n">
        <v>16.8542246373243</v>
      </c>
      <c r="AA592" s="0" t="n">
        <v>25.0257293641376</v>
      </c>
      <c r="AB592" s="0" t="n">
        <v>21.1406407265826</v>
      </c>
      <c r="AC592" s="0" t="n">
        <v>21.4208131469987</v>
      </c>
      <c r="AD592" s="0" t="n">
        <v>26.1712290258146</v>
      </c>
      <c r="AE592" s="0" t="n">
        <v>23.6352151083136</v>
      </c>
      <c r="AF592" s="0" t="n">
        <v>26.0963059927407</v>
      </c>
      <c r="AG592" s="0" t="n">
        <v>25.6162922017893</v>
      </c>
      <c r="AH592" s="0" t="n">
        <v>20.4463416272583</v>
      </c>
    </row>
    <row r="593" customFormat="false" ht="12.75" hidden="false" customHeight="false" outlineLevel="0" collapsed="false">
      <c r="A593" s="0" t="n">
        <v>22052042</v>
      </c>
      <c r="B593" s="0" t="n">
        <v>2</v>
      </c>
      <c r="C593" s="0" t="s">
        <v>55</v>
      </c>
      <c r="D593" s="0" t="n">
        <v>520</v>
      </c>
      <c r="E593" s="0" t="s">
        <v>90</v>
      </c>
      <c r="F593" s="0" t="n">
        <v>2</v>
      </c>
      <c r="G593" s="0" t="s">
        <v>86</v>
      </c>
      <c r="H593" s="0" t="n">
        <v>42</v>
      </c>
      <c r="I593" s="0" t="s">
        <v>168</v>
      </c>
      <c r="J593" s="0" t="n">
        <v>1.70762685343993</v>
      </c>
      <c r="K593" s="0" t="n">
        <v>4.59159590775147</v>
      </c>
      <c r="L593" s="0" t="n">
        <v>6.48348515345298</v>
      </c>
      <c r="M593" s="0" t="n">
        <v>8.88962748663944</v>
      </c>
      <c r="N593" s="0" t="n">
        <v>7.83021689335736</v>
      </c>
      <c r="O593" s="0" t="n">
        <v>9.75611673203541</v>
      </c>
      <c r="P593" s="0" t="n">
        <v>20.9232585858708</v>
      </c>
      <c r="Q593" s="0" t="n">
        <v>39.8380092183256</v>
      </c>
      <c r="R593" s="0" t="n">
        <v>46.5198784636055</v>
      </c>
      <c r="S593" s="0" t="n">
        <v>17.7516283333232</v>
      </c>
      <c r="T593" s="0" t="n">
        <v>22.7991933515532</v>
      </c>
      <c r="U593" s="0" t="n">
        <v>25.9944513186268</v>
      </c>
      <c r="V593" s="0" t="n">
        <v>23.7362496843877</v>
      </c>
      <c r="W593" s="0" t="n">
        <v>20.2592167326728</v>
      </c>
      <c r="X593" s="0" t="n">
        <v>14.482264151394</v>
      </c>
      <c r="Y593" s="0" t="n">
        <v>14.9825374529735</v>
      </c>
      <c r="Z593" s="0" t="n">
        <v>13.7642622813029</v>
      </c>
      <c r="AA593" s="0" t="n">
        <v>21.5816028026742</v>
      </c>
      <c r="AB593" s="0" t="n">
        <v>18.1751265134664</v>
      </c>
      <c r="AC593" s="0" t="n">
        <v>18.0927789575694</v>
      </c>
      <c r="AD593" s="0" t="n">
        <v>22.5570314103883</v>
      </c>
      <c r="AE593" s="0" t="n">
        <v>19.60827336061</v>
      </c>
      <c r="AF593" s="0" t="n">
        <v>22.111779984734</v>
      </c>
      <c r="AG593" s="0" t="n">
        <v>21.3499105345376</v>
      </c>
      <c r="AH593" s="0" t="n">
        <v>16.580243508798</v>
      </c>
    </row>
    <row r="594" customFormat="false" ht="12.75" hidden="false" customHeight="false" outlineLevel="0" collapsed="false">
      <c r="A594" s="0" t="n">
        <v>22052044</v>
      </c>
      <c r="B594" s="0" t="n">
        <v>2</v>
      </c>
      <c r="C594" s="0" t="s">
        <v>55</v>
      </c>
      <c r="D594" s="0" t="n">
        <v>520</v>
      </c>
      <c r="E594" s="0" t="s">
        <v>90</v>
      </c>
      <c r="F594" s="0" t="n">
        <v>2</v>
      </c>
      <c r="G594" s="0" t="s">
        <v>86</v>
      </c>
      <c r="H594" s="0" t="n">
        <v>44</v>
      </c>
      <c r="I594" s="0" t="s">
        <v>169</v>
      </c>
      <c r="J594" s="0" t="s">
        <v>175</v>
      </c>
      <c r="K594" s="0" t="n">
        <v>2.99176597307412</v>
      </c>
      <c r="L594" s="0" t="n">
        <v>4.53474394548476</v>
      </c>
      <c r="M594" s="0" t="n">
        <v>6.58746807351063</v>
      </c>
      <c r="N594" s="0" t="n">
        <v>5.72331867915485</v>
      </c>
      <c r="O594" s="0" t="n">
        <v>7.38362228191675</v>
      </c>
      <c r="P594" s="0" t="n">
        <v>17.3487250998492</v>
      </c>
      <c r="Q594" s="0" t="n">
        <v>34.8850838715242</v>
      </c>
      <c r="R594" s="0" t="n">
        <v>41.1710304239161</v>
      </c>
      <c r="S594" s="0" t="n">
        <v>14.5398601211933</v>
      </c>
      <c r="T594" s="0" t="n">
        <v>19.1478179905684</v>
      </c>
      <c r="U594" s="0" t="n">
        <v>22.11514587492</v>
      </c>
      <c r="V594" s="0" t="n">
        <v>20.0470187345301</v>
      </c>
      <c r="W594" s="0" t="n">
        <v>16.8819789061558</v>
      </c>
      <c r="X594" s="0" t="n">
        <v>11.6699428575859</v>
      </c>
      <c r="Y594" s="0" t="n">
        <v>12.1323853285444</v>
      </c>
      <c r="Z594" s="0" t="n">
        <v>11.0755098627172</v>
      </c>
      <c r="AA594" s="0" t="n">
        <v>18.1703499829462</v>
      </c>
      <c r="AB594" s="0" t="n">
        <v>15.0504297631087</v>
      </c>
      <c r="AC594" s="0" t="n">
        <v>15.020032959472</v>
      </c>
      <c r="AD594" s="0" t="n">
        <v>19.1185342731964</v>
      </c>
      <c r="AE594" s="0" t="n">
        <v>16.4662520383898</v>
      </c>
      <c r="AF594" s="0" t="n">
        <v>18.7591914016505</v>
      </c>
      <c r="AG594" s="0" t="n">
        <v>18.0935034936142</v>
      </c>
      <c r="AH594" s="0" t="n">
        <v>13.7441334239712</v>
      </c>
    </row>
    <row r="595" customFormat="false" ht="12.75" hidden="false" customHeight="false" outlineLevel="0" collapsed="false">
      <c r="A595" s="0" t="n">
        <v>22052045</v>
      </c>
      <c r="B595" s="0" t="n">
        <v>2</v>
      </c>
      <c r="C595" s="0" t="s">
        <v>55</v>
      </c>
      <c r="D595" s="0" t="n">
        <v>520</v>
      </c>
      <c r="E595" s="0" t="s">
        <v>90</v>
      </c>
      <c r="F595" s="0" t="n">
        <v>2</v>
      </c>
      <c r="G595" s="0" t="s">
        <v>86</v>
      </c>
      <c r="H595" s="0" t="n">
        <v>45</v>
      </c>
      <c r="I595" s="0" t="s">
        <v>170</v>
      </c>
      <c r="J595" s="0" t="s">
        <v>175</v>
      </c>
      <c r="K595" s="0" t="n">
        <v>6.52861857672971</v>
      </c>
      <c r="L595" s="0" t="n">
        <v>8.77509767477205</v>
      </c>
      <c r="M595" s="0" t="n">
        <v>11.5314652271087</v>
      </c>
      <c r="N595" s="0" t="n">
        <v>10.2621990700449</v>
      </c>
      <c r="O595" s="0" t="n">
        <v>12.4540711300998</v>
      </c>
      <c r="P595" s="0" t="n">
        <v>24.8276426448576</v>
      </c>
      <c r="Q595" s="0" t="n">
        <v>45.1149225836483</v>
      </c>
      <c r="R595" s="0" t="n">
        <v>52.1906517742442</v>
      </c>
      <c r="S595" s="0" t="n">
        <v>21.2791167981517</v>
      </c>
      <c r="T595" s="0" t="n">
        <v>26.7644996851043</v>
      </c>
      <c r="U595" s="0" t="n">
        <v>30.1826244735159</v>
      </c>
      <c r="V595" s="0" t="n">
        <v>27.7324743312073</v>
      </c>
      <c r="W595" s="0" t="n">
        <v>23.9398241416719</v>
      </c>
      <c r="X595" s="0" t="n">
        <v>17.5936267814964</v>
      </c>
      <c r="Y595" s="0" t="n">
        <v>18.1288814214427</v>
      </c>
      <c r="Z595" s="0" t="n">
        <v>16.7408095735382</v>
      </c>
      <c r="AA595" s="0" t="n">
        <v>25.2819678479246</v>
      </c>
      <c r="AB595" s="0" t="n">
        <v>21.5901704469655</v>
      </c>
      <c r="AC595" s="0" t="n">
        <v>21.4472356354732</v>
      </c>
      <c r="AD595" s="0" t="n">
        <v>26.2756767071555</v>
      </c>
      <c r="AE595" s="0" t="n">
        <v>23.0205916687762</v>
      </c>
      <c r="AF595" s="0" t="n">
        <v>25.7359301705773</v>
      </c>
      <c r="AG595" s="0" t="n">
        <v>24.8718000403237</v>
      </c>
      <c r="AH595" s="0" t="n">
        <v>19.678423405552</v>
      </c>
    </row>
    <row r="596" customFormat="false" ht="12.75" hidden="false" customHeight="false" outlineLevel="0" collapsed="false">
      <c r="A596" s="0" t="n">
        <v>22052046</v>
      </c>
      <c r="B596" s="0" t="n">
        <v>2</v>
      </c>
      <c r="C596" s="0" t="s">
        <v>55</v>
      </c>
      <c r="D596" s="0" t="n">
        <v>520</v>
      </c>
      <c r="E596" s="0" t="s">
        <v>90</v>
      </c>
      <c r="F596" s="0" t="n">
        <v>2</v>
      </c>
      <c r="G596" s="0" t="s">
        <v>86</v>
      </c>
      <c r="H596" s="0" t="n">
        <v>46</v>
      </c>
      <c r="I596" s="0" t="s">
        <v>171</v>
      </c>
      <c r="J596" s="0" t="n">
        <v>1.2537646433737</v>
      </c>
      <c r="K596" s="0" t="n">
        <v>3.12246772193993</v>
      </c>
      <c r="L596" s="0" t="n">
        <v>4.24980120555452</v>
      </c>
      <c r="M596" s="0" t="n">
        <v>6.19090389409142</v>
      </c>
      <c r="N596" s="0" t="n">
        <v>5.57690757604867</v>
      </c>
      <c r="O596" s="0" t="n">
        <v>6.36307381430268</v>
      </c>
      <c r="P596" s="0" t="n">
        <v>14.0344628945901</v>
      </c>
      <c r="Q596" s="0" t="n">
        <v>26.4765261404191</v>
      </c>
      <c r="R596" s="0" t="n">
        <v>30.0009827887876</v>
      </c>
      <c r="S596" s="0" t="n">
        <v>11.7675576414296</v>
      </c>
      <c r="T596" s="0" t="n">
        <v>14.1294896424277</v>
      </c>
      <c r="U596" s="0" t="n">
        <v>17.1922342337443</v>
      </c>
      <c r="V596" s="0" t="n">
        <v>14.7787440798725</v>
      </c>
      <c r="W596" s="0" t="n">
        <v>13.2140570860109</v>
      </c>
      <c r="X596" s="0" t="n">
        <v>9.43020860723775</v>
      </c>
      <c r="Y596" s="0" t="n">
        <v>9.70556531342653</v>
      </c>
      <c r="Z596" s="0" t="n">
        <v>8.20718394521471</v>
      </c>
      <c r="AA596" s="0" t="n">
        <v>13.4431226378573</v>
      </c>
      <c r="AB596" s="0" t="n">
        <v>11.3324839017191</v>
      </c>
      <c r="AC596" s="0" t="n">
        <v>11.8264125314715</v>
      </c>
      <c r="AD596" s="0" t="n">
        <v>13.7126991744708</v>
      </c>
      <c r="AE596" s="0" t="n">
        <v>12.9384350241971</v>
      </c>
      <c r="AF596" s="0" t="n">
        <v>13.018362263929</v>
      </c>
      <c r="AG596" s="0" t="n">
        <v>13.71416718386</v>
      </c>
      <c r="AH596" s="0" t="n">
        <v>10.6452655010712</v>
      </c>
    </row>
    <row r="597" customFormat="false" ht="12.75" hidden="false" customHeight="false" outlineLevel="0" collapsed="false">
      <c r="A597" s="0" t="n">
        <v>22052048</v>
      </c>
      <c r="B597" s="0" t="n">
        <v>2</v>
      </c>
      <c r="C597" s="0" t="s">
        <v>55</v>
      </c>
      <c r="D597" s="0" t="n">
        <v>520</v>
      </c>
      <c r="E597" s="0" t="s">
        <v>90</v>
      </c>
      <c r="F597" s="0" t="n">
        <v>2</v>
      </c>
      <c r="G597" s="0" t="s">
        <v>86</v>
      </c>
      <c r="H597" s="0" t="n">
        <v>48</v>
      </c>
      <c r="I597" s="0" t="s">
        <v>172</v>
      </c>
      <c r="J597" s="0" t="s">
        <v>175</v>
      </c>
      <c r="K597" s="0" t="n">
        <v>2.00794445225054</v>
      </c>
      <c r="L597" s="0" t="n">
        <v>2.92758222477196</v>
      </c>
      <c r="M597" s="0" t="n">
        <v>4.57320025513906</v>
      </c>
      <c r="N597" s="0" t="n">
        <v>4.05390000990227</v>
      </c>
      <c r="O597" s="0" t="n">
        <v>4.77742485434619</v>
      </c>
      <c r="P597" s="0" t="n">
        <v>11.5957839612229</v>
      </c>
      <c r="Q597" s="0" t="n">
        <v>23.0992435075853</v>
      </c>
      <c r="R597" s="0" t="n">
        <v>26.4395627753677</v>
      </c>
      <c r="S597" s="0" t="n">
        <v>9.57960964444079</v>
      </c>
      <c r="T597" s="0" t="n">
        <v>11.7862335843093</v>
      </c>
      <c r="U597" s="0" t="n">
        <v>14.5671062101859</v>
      </c>
      <c r="V597" s="0" t="n">
        <v>12.4168636628594</v>
      </c>
      <c r="W597" s="0" t="n">
        <v>10.96669152549</v>
      </c>
      <c r="X597" s="0" t="n">
        <v>7.55355382236696</v>
      </c>
      <c r="Y597" s="0" t="n">
        <v>7.82628922443025</v>
      </c>
      <c r="Z597" s="0" t="n">
        <v>6.53630170482274</v>
      </c>
      <c r="AA597" s="0" t="n">
        <v>11.2552716673442</v>
      </c>
      <c r="AB597" s="0" t="n">
        <v>9.33113148579198</v>
      </c>
      <c r="AC597" s="0" t="n">
        <v>9.774613009201</v>
      </c>
      <c r="AD597" s="0" t="n">
        <v>11.5711514155589</v>
      </c>
      <c r="AE597" s="0" t="n">
        <v>10.8201744253309</v>
      </c>
      <c r="AF597" s="0" t="n">
        <v>10.9701730510767</v>
      </c>
      <c r="AG597" s="0" t="n">
        <v>11.5625856499592</v>
      </c>
      <c r="AH597" s="0" t="n">
        <v>8.78921397285485</v>
      </c>
    </row>
    <row r="598" customFormat="false" ht="12.75" hidden="false" customHeight="false" outlineLevel="0" collapsed="false">
      <c r="A598" s="0" t="n">
        <v>22052049</v>
      </c>
      <c r="B598" s="0" t="n">
        <v>2</v>
      </c>
      <c r="C598" s="0" t="s">
        <v>55</v>
      </c>
      <c r="D598" s="0" t="n">
        <v>520</v>
      </c>
      <c r="E598" s="0" t="s">
        <v>90</v>
      </c>
      <c r="F598" s="0" t="n">
        <v>2</v>
      </c>
      <c r="G598" s="0" t="s">
        <v>86</v>
      </c>
      <c r="H598" s="0" t="n">
        <v>49</v>
      </c>
      <c r="I598" s="0" t="s">
        <v>173</v>
      </c>
      <c r="J598" s="0" t="s">
        <v>175</v>
      </c>
      <c r="K598" s="0" t="n">
        <v>4.47909626931018</v>
      </c>
      <c r="L598" s="0" t="n">
        <v>5.81453939584249</v>
      </c>
      <c r="M598" s="0" t="n">
        <v>8.04980408428767</v>
      </c>
      <c r="N598" s="0" t="n">
        <v>7.33903703331716</v>
      </c>
      <c r="O598" s="0" t="n">
        <v>8.17246590334474</v>
      </c>
      <c r="P598" s="0" t="n">
        <v>16.7024181251247</v>
      </c>
      <c r="Q598" s="0" t="n">
        <v>30.0808766263351</v>
      </c>
      <c r="R598" s="0" t="n">
        <v>33.7841587287556</v>
      </c>
      <c r="S598" s="0" t="n">
        <v>14.1771799004089</v>
      </c>
      <c r="T598" s="0" t="n">
        <v>16.6820480752825</v>
      </c>
      <c r="U598" s="0" t="n">
        <v>20.031635835791</v>
      </c>
      <c r="V598" s="0" t="n">
        <v>17.3432249047484</v>
      </c>
      <c r="W598" s="0" t="n">
        <v>15.6677857707042</v>
      </c>
      <c r="X598" s="0" t="n">
        <v>11.5119471184184</v>
      </c>
      <c r="Y598" s="0" t="n">
        <v>11.7840277119005</v>
      </c>
      <c r="Z598" s="0" t="n">
        <v>10.0653796259631</v>
      </c>
      <c r="AA598" s="0" t="n">
        <v>15.8224111127642</v>
      </c>
      <c r="AB598" s="0" t="n">
        <v>13.5253880681523</v>
      </c>
      <c r="AC598" s="0" t="n">
        <v>14.0707857019163</v>
      </c>
      <c r="AD598" s="0" t="n">
        <v>16.0333871319498</v>
      </c>
      <c r="AE598" s="0" t="n">
        <v>15.2432518524447</v>
      </c>
      <c r="AF598" s="0" t="n">
        <v>15.2392667341752</v>
      </c>
      <c r="AG598" s="0" t="n">
        <v>16.0466255404176</v>
      </c>
      <c r="AH598" s="0" t="n">
        <v>12.6764712144482</v>
      </c>
    </row>
    <row r="599" customFormat="false" ht="12.75" hidden="false" customHeight="false" outlineLevel="0" collapsed="false">
      <c r="A599" s="0" t="n">
        <v>22052050</v>
      </c>
      <c r="B599" s="0" t="n">
        <v>2</v>
      </c>
      <c r="C599" s="0" t="s">
        <v>55</v>
      </c>
      <c r="D599" s="0" t="n">
        <v>520</v>
      </c>
      <c r="E599" s="0" t="s">
        <v>90</v>
      </c>
      <c r="F599" s="0" t="n">
        <v>2</v>
      </c>
      <c r="G599" s="0" t="s">
        <v>86</v>
      </c>
      <c r="H599" s="0" t="n">
        <v>50</v>
      </c>
      <c r="I599" s="0" t="s">
        <v>174</v>
      </c>
      <c r="J599" s="0" t="n">
        <v>57.7638040384113</v>
      </c>
      <c r="K599" s="0" t="n">
        <v>97.8294125604203</v>
      </c>
      <c r="L599" s="0" t="n">
        <v>123.811045604572</v>
      </c>
      <c r="M599" s="0" t="n">
        <v>142.365156832513</v>
      </c>
      <c r="N599" s="0" t="n">
        <v>116.475401192167</v>
      </c>
      <c r="O599" s="0" t="n">
        <v>104.556159702517</v>
      </c>
      <c r="P599" s="0" t="n">
        <v>184.383350526306</v>
      </c>
      <c r="Q599" s="0" t="n">
        <v>210.779770349458</v>
      </c>
      <c r="R599" s="0" t="n">
        <v>196.325941504074</v>
      </c>
      <c r="S599" s="0" t="n">
        <v>147.34458197177</v>
      </c>
      <c r="T599" s="0" t="n">
        <v>180.402070676102</v>
      </c>
      <c r="U599" s="0" t="n">
        <v>165.667404093086</v>
      </c>
      <c r="V599" s="0" t="n">
        <v>144.786974228754</v>
      </c>
      <c r="W599" s="0" t="n">
        <v>146.602563276361</v>
      </c>
      <c r="X599" s="0" t="n">
        <v>110.975070057433</v>
      </c>
      <c r="Y599" s="0" t="n">
        <v>103.039263738045</v>
      </c>
      <c r="Z599" s="0" t="n">
        <v>97.533366714899</v>
      </c>
      <c r="AA599" s="0" t="n">
        <v>123.820766454291</v>
      </c>
      <c r="AB599" s="0" t="n">
        <v>102.298641847388</v>
      </c>
      <c r="AC599" s="0" t="n">
        <v>113.138882963532</v>
      </c>
      <c r="AD599" s="0" t="n">
        <v>127.54209068219</v>
      </c>
      <c r="AE599" s="0" t="n">
        <v>119.356166277556</v>
      </c>
      <c r="AF599" s="0" t="n">
        <v>127.974349878248</v>
      </c>
      <c r="AG599" s="0" t="n">
        <v>109.34782049323</v>
      </c>
      <c r="AH599" s="0" t="n">
        <v>97.1758276256124</v>
      </c>
    </row>
    <row r="600" customFormat="false" ht="12.75" hidden="false" customHeight="false" outlineLevel="0" collapsed="false">
      <c r="A600" s="0" t="n">
        <v>22052051</v>
      </c>
      <c r="B600" s="0" t="n">
        <v>2</v>
      </c>
      <c r="C600" s="0" t="s">
        <v>55</v>
      </c>
      <c r="D600" s="0" t="n">
        <v>520</v>
      </c>
      <c r="E600" s="0" t="s">
        <v>90</v>
      </c>
      <c r="F600" s="0" t="n">
        <v>2</v>
      </c>
      <c r="G600" s="0" t="s">
        <v>86</v>
      </c>
      <c r="H600" s="0" t="n">
        <v>51</v>
      </c>
      <c r="I600" s="0" t="s">
        <v>176</v>
      </c>
      <c r="J600" s="0" t="n">
        <v>26.4132894602124</v>
      </c>
      <c r="K600" s="0" t="n">
        <v>63.9054202796474</v>
      </c>
      <c r="L600" s="0" t="n">
        <v>86.7157342129705</v>
      </c>
      <c r="M600" s="0" t="n">
        <v>105.66616345379</v>
      </c>
      <c r="N600" s="0" t="n">
        <v>85.2746326276543</v>
      </c>
      <c r="O600" s="0" t="n">
        <v>79.1898143089508</v>
      </c>
      <c r="P600" s="0" t="n">
        <v>152.996415155888</v>
      </c>
      <c r="Q600" s="0" t="n">
        <v>184.690070831645</v>
      </c>
      <c r="R600" s="0" t="n">
        <v>173.845114640554</v>
      </c>
      <c r="S600" s="0" t="n">
        <v>120.752440745892</v>
      </c>
      <c r="T600" s="0" t="n">
        <v>151.559847351565</v>
      </c>
      <c r="U600" s="0" t="n">
        <v>140.991764849463</v>
      </c>
      <c r="V600" s="0" t="n">
        <v>122.32780782288</v>
      </c>
      <c r="W600" s="0" t="n">
        <v>122.215951635612</v>
      </c>
      <c r="X600" s="0" t="n">
        <v>89.4615693504825</v>
      </c>
      <c r="Y600" s="0" t="n">
        <v>83.4621344428801</v>
      </c>
      <c r="Z600" s="0" t="n">
        <v>78.5277828297682</v>
      </c>
      <c r="AA600" s="0" t="n">
        <v>104.293199221666</v>
      </c>
      <c r="AB600" s="0" t="n">
        <v>84.7459427321703</v>
      </c>
      <c r="AC600" s="0" t="n">
        <v>93.9550042255999</v>
      </c>
      <c r="AD600" s="0" t="n">
        <v>108.13333156205</v>
      </c>
      <c r="AE600" s="0" t="n">
        <v>100.273806579376</v>
      </c>
      <c r="AF600" s="0" t="n">
        <v>108.620625601169</v>
      </c>
      <c r="AG600" s="0" t="n">
        <v>92.7077803549997</v>
      </c>
      <c r="AH600" s="0" t="n">
        <v>80.5684184563875</v>
      </c>
    </row>
    <row r="601" customFormat="false" ht="12.75" hidden="false" customHeight="false" outlineLevel="0" collapsed="false">
      <c r="A601" s="0" t="n">
        <v>22052052</v>
      </c>
      <c r="B601" s="0" t="n">
        <v>2</v>
      </c>
      <c r="C601" s="0" t="s">
        <v>55</v>
      </c>
      <c r="D601" s="0" t="n">
        <v>520</v>
      </c>
      <c r="E601" s="0" t="s">
        <v>90</v>
      </c>
      <c r="F601" s="0" t="n">
        <v>2</v>
      </c>
      <c r="G601" s="0" t="s">
        <v>86</v>
      </c>
      <c r="H601" s="0" t="n">
        <v>52</v>
      </c>
      <c r="I601" s="0" t="s">
        <v>177</v>
      </c>
      <c r="J601" s="0" t="n">
        <v>109.653693178061</v>
      </c>
      <c r="K601" s="0" t="n">
        <v>143.342756036144</v>
      </c>
      <c r="L601" s="0" t="n">
        <v>171.406675155028</v>
      </c>
      <c r="M601" s="0" t="n">
        <v>187.690711087483</v>
      </c>
      <c r="N601" s="0" t="n">
        <v>155.361862708923</v>
      </c>
      <c r="O601" s="0" t="n">
        <v>135.464632313981</v>
      </c>
      <c r="P601" s="0" t="n">
        <v>220.314575727487</v>
      </c>
      <c r="Q601" s="0" t="n">
        <v>239.52225391604</v>
      </c>
      <c r="R601" s="0" t="n">
        <v>220.907147203037</v>
      </c>
      <c r="S601" s="0" t="n">
        <v>178.050844847309</v>
      </c>
      <c r="T601" s="0" t="n">
        <v>213.135545071496</v>
      </c>
      <c r="U601" s="0" t="n">
        <v>193.419125889105</v>
      </c>
      <c r="V601" s="0" t="n">
        <v>170.175485076052</v>
      </c>
      <c r="W601" s="0" t="n">
        <v>174.42923627312</v>
      </c>
      <c r="X601" s="0" t="n">
        <v>136.101071977493</v>
      </c>
      <c r="Y601" s="0" t="n">
        <v>125.828576837417</v>
      </c>
      <c r="Z601" s="0" t="n">
        <v>119.749361485465</v>
      </c>
      <c r="AA601" s="0" t="n">
        <v>145.942894951001</v>
      </c>
      <c r="AB601" s="0" t="n">
        <v>122.415576812618</v>
      </c>
      <c r="AC601" s="0" t="n">
        <v>135.08798377344</v>
      </c>
      <c r="AD601" s="0" t="n">
        <v>149.428800356761</v>
      </c>
      <c r="AE601" s="0" t="n">
        <v>141.013024195742</v>
      </c>
      <c r="AF601" s="0" t="n">
        <v>149.781928350624</v>
      </c>
      <c r="AG601" s="0" t="n">
        <v>128.112323943671</v>
      </c>
      <c r="AH601" s="0" t="n">
        <v>116.198469914587</v>
      </c>
    </row>
    <row r="602" customFormat="false" ht="12.75" hidden="false" customHeight="false" outlineLevel="0" collapsed="false">
      <c r="A602" s="0" t="n">
        <v>30051000</v>
      </c>
      <c r="B602" s="0" t="n">
        <v>3</v>
      </c>
      <c r="C602" s="0" t="s">
        <v>64</v>
      </c>
      <c r="D602" s="0" t="n">
        <v>510</v>
      </c>
      <c r="E602" s="0" t="s">
        <v>7</v>
      </c>
      <c r="F602" s="0" t="n">
        <v>0</v>
      </c>
      <c r="G602" s="0" t="s">
        <v>6</v>
      </c>
      <c r="H602" s="0" t="n">
        <v>0</v>
      </c>
      <c r="I602" s="0" t="s">
        <v>126</v>
      </c>
      <c r="J602" s="0" t="n">
        <v>0</v>
      </c>
      <c r="K602" s="0" t="n">
        <v>0</v>
      </c>
      <c r="L602" s="0" t="n">
        <v>0</v>
      </c>
      <c r="M602" s="0" t="n">
        <v>0</v>
      </c>
      <c r="N602" s="0" t="n">
        <v>0</v>
      </c>
      <c r="O602" s="0" t="n">
        <v>1</v>
      </c>
      <c r="P602" s="0" t="n">
        <v>0</v>
      </c>
      <c r="Q602" s="0" t="n">
        <v>0</v>
      </c>
      <c r="R602" s="0" t="n">
        <v>0</v>
      </c>
      <c r="S602" s="0" t="n">
        <v>0</v>
      </c>
      <c r="T602" s="0" t="n">
        <v>0</v>
      </c>
      <c r="U602" s="0" t="n">
        <v>0</v>
      </c>
      <c r="V602" s="0" t="n">
        <v>0</v>
      </c>
      <c r="W602" s="0" t="n">
        <v>0</v>
      </c>
      <c r="X602" s="0" t="n">
        <v>0</v>
      </c>
      <c r="Y602" s="0" t="n">
        <v>0</v>
      </c>
      <c r="Z602" s="0" t="n">
        <v>0</v>
      </c>
      <c r="AA602" s="0" t="n">
        <v>0</v>
      </c>
      <c r="AB602" s="0" t="n">
        <v>0</v>
      </c>
      <c r="AC602" s="0" t="n">
        <v>0</v>
      </c>
      <c r="AD602" s="0" t="n">
        <v>0</v>
      </c>
      <c r="AE602" s="0" t="n">
        <v>0</v>
      </c>
      <c r="AF602" s="0" t="n">
        <v>0</v>
      </c>
      <c r="AG602" s="0" t="n">
        <v>0</v>
      </c>
      <c r="AH602" s="0" t="n">
        <v>0</v>
      </c>
    </row>
    <row r="603" customFormat="false" ht="12.75" hidden="false" customHeight="false" outlineLevel="0" collapsed="false">
      <c r="A603" s="0" t="n">
        <v>30051001</v>
      </c>
      <c r="B603" s="0" t="n">
        <v>3</v>
      </c>
      <c r="C603" s="0" t="s">
        <v>64</v>
      </c>
      <c r="D603" s="0" t="n">
        <v>510</v>
      </c>
      <c r="E603" s="0" t="s">
        <v>7</v>
      </c>
      <c r="F603" s="0" t="n">
        <v>0</v>
      </c>
      <c r="G603" s="0" t="s">
        <v>6</v>
      </c>
      <c r="H603" s="0" t="n">
        <v>1</v>
      </c>
      <c r="I603" s="0" t="s">
        <v>127</v>
      </c>
      <c r="J603" s="0" t="n">
        <v>0</v>
      </c>
      <c r="K603" s="0" t="n">
        <v>0</v>
      </c>
      <c r="L603" s="0" t="n">
        <v>0</v>
      </c>
      <c r="M603" s="0" t="n">
        <v>0</v>
      </c>
      <c r="N603" s="0" t="n">
        <v>0</v>
      </c>
      <c r="O603" s="0" t="n">
        <v>0</v>
      </c>
      <c r="P603" s="0" t="n">
        <v>0</v>
      </c>
      <c r="Q603" s="0" t="n">
        <v>0</v>
      </c>
      <c r="R603" s="0" t="n">
        <v>0</v>
      </c>
      <c r="S603" s="0" t="n">
        <v>0</v>
      </c>
      <c r="T603" s="0" t="n">
        <v>0</v>
      </c>
      <c r="U603" s="0" t="n">
        <v>0</v>
      </c>
      <c r="V603" s="0" t="n">
        <v>0</v>
      </c>
      <c r="W603" s="0" t="n">
        <v>0</v>
      </c>
      <c r="X603" s="0" t="n">
        <v>0</v>
      </c>
      <c r="Y603" s="0" t="n">
        <v>0</v>
      </c>
      <c r="Z603" s="0" t="n">
        <v>0</v>
      </c>
      <c r="AA603" s="0" t="n">
        <v>0</v>
      </c>
      <c r="AB603" s="0" t="n">
        <v>0</v>
      </c>
      <c r="AC603" s="0" t="n">
        <v>0</v>
      </c>
      <c r="AD603" s="0" t="n">
        <v>0</v>
      </c>
      <c r="AE603" s="0" t="n">
        <v>0</v>
      </c>
      <c r="AF603" s="0" t="n">
        <v>0</v>
      </c>
      <c r="AG603" s="0" t="n">
        <v>0</v>
      </c>
      <c r="AH603" s="0" t="n">
        <v>0</v>
      </c>
    </row>
    <row r="604" customFormat="false" ht="12.75" hidden="false" customHeight="false" outlineLevel="0" collapsed="false">
      <c r="A604" s="0" t="n">
        <v>30051002</v>
      </c>
      <c r="B604" s="0" t="n">
        <v>3</v>
      </c>
      <c r="C604" s="0" t="s">
        <v>64</v>
      </c>
      <c r="D604" s="0" t="n">
        <v>510</v>
      </c>
      <c r="E604" s="0" t="s">
        <v>7</v>
      </c>
      <c r="F604" s="0" t="n">
        <v>0</v>
      </c>
      <c r="G604" s="0" t="s">
        <v>6</v>
      </c>
      <c r="H604" s="0" t="n">
        <v>2</v>
      </c>
      <c r="I604" s="0" t="s">
        <v>128</v>
      </c>
      <c r="J604" s="0" t="n">
        <v>0</v>
      </c>
      <c r="K604" s="0" t="n">
        <v>0</v>
      </c>
      <c r="L604" s="0" t="n">
        <v>0</v>
      </c>
      <c r="M604" s="0" t="n">
        <v>0</v>
      </c>
      <c r="N604" s="0" t="n">
        <v>0</v>
      </c>
      <c r="O604" s="0" t="n">
        <v>0</v>
      </c>
      <c r="P604" s="0" t="n">
        <v>0</v>
      </c>
      <c r="Q604" s="0" t="n">
        <v>0</v>
      </c>
      <c r="R604" s="0" t="n">
        <v>0</v>
      </c>
      <c r="S604" s="0" t="n">
        <v>0</v>
      </c>
      <c r="T604" s="0" t="n">
        <v>0</v>
      </c>
      <c r="U604" s="0" t="n">
        <v>0</v>
      </c>
      <c r="V604" s="0" t="n">
        <v>0</v>
      </c>
      <c r="W604" s="0" t="n">
        <v>0</v>
      </c>
      <c r="X604" s="0" t="n">
        <v>0</v>
      </c>
      <c r="Y604" s="0" t="n">
        <v>0</v>
      </c>
      <c r="Z604" s="0" t="n">
        <v>0</v>
      </c>
      <c r="AA604" s="0" t="n">
        <v>0</v>
      </c>
      <c r="AB604" s="0" t="n">
        <v>0</v>
      </c>
      <c r="AC604" s="0" t="n">
        <v>0</v>
      </c>
      <c r="AD604" s="0" t="n">
        <v>0</v>
      </c>
      <c r="AE604" s="0" t="n">
        <v>0</v>
      </c>
      <c r="AF604" s="0" t="n">
        <v>0</v>
      </c>
      <c r="AG604" s="0" t="n">
        <v>0</v>
      </c>
      <c r="AH604" s="0" t="n">
        <v>0</v>
      </c>
    </row>
    <row r="605" customFormat="false" ht="12.75" hidden="false" customHeight="false" outlineLevel="0" collapsed="false">
      <c r="A605" s="0" t="n">
        <v>30051003</v>
      </c>
      <c r="B605" s="0" t="n">
        <v>3</v>
      </c>
      <c r="C605" s="0" t="s">
        <v>64</v>
      </c>
      <c r="D605" s="0" t="n">
        <v>510</v>
      </c>
      <c r="E605" s="0" t="s">
        <v>7</v>
      </c>
      <c r="F605" s="0" t="n">
        <v>0</v>
      </c>
      <c r="G605" s="0" t="s">
        <v>6</v>
      </c>
      <c r="H605" s="0" t="n">
        <v>3</v>
      </c>
      <c r="I605" s="0" t="s">
        <v>129</v>
      </c>
      <c r="J605" s="0" t="n">
        <v>0</v>
      </c>
      <c r="K605" s="0" t="n">
        <v>0</v>
      </c>
      <c r="L605" s="0" t="n">
        <v>0</v>
      </c>
      <c r="M605" s="0" t="n">
        <v>0</v>
      </c>
      <c r="N605" s="0" t="n">
        <v>0</v>
      </c>
      <c r="O605" s="0" t="n">
        <v>0</v>
      </c>
      <c r="P605" s="0" t="n">
        <v>0</v>
      </c>
      <c r="Q605" s="0" t="n">
        <v>0</v>
      </c>
      <c r="R605" s="0" t="n">
        <v>0</v>
      </c>
      <c r="S605" s="0" t="n">
        <v>0</v>
      </c>
      <c r="T605" s="0" t="n">
        <v>0</v>
      </c>
      <c r="U605" s="0" t="n">
        <v>0</v>
      </c>
      <c r="V605" s="0" t="n">
        <v>0</v>
      </c>
      <c r="W605" s="0" t="n">
        <v>0</v>
      </c>
      <c r="X605" s="0" t="n">
        <v>0</v>
      </c>
      <c r="Y605" s="0" t="n">
        <v>0</v>
      </c>
      <c r="Z605" s="0" t="n">
        <v>0</v>
      </c>
      <c r="AA605" s="0" t="n">
        <v>0</v>
      </c>
      <c r="AB605" s="0" t="n">
        <v>0</v>
      </c>
      <c r="AC605" s="0" t="n">
        <v>0</v>
      </c>
      <c r="AD605" s="0" t="n">
        <v>0</v>
      </c>
      <c r="AE605" s="0" t="n">
        <v>0</v>
      </c>
      <c r="AF605" s="0" t="n">
        <v>0</v>
      </c>
      <c r="AG605" s="0" t="n">
        <v>0</v>
      </c>
      <c r="AH605" s="0" t="n">
        <v>0</v>
      </c>
    </row>
    <row r="606" customFormat="false" ht="12.75" hidden="false" customHeight="false" outlineLevel="0" collapsed="false">
      <c r="A606" s="0" t="n">
        <v>30051004</v>
      </c>
      <c r="B606" s="0" t="n">
        <v>3</v>
      </c>
      <c r="C606" s="0" t="s">
        <v>64</v>
      </c>
      <c r="D606" s="0" t="n">
        <v>510</v>
      </c>
      <c r="E606" s="0" t="s">
        <v>7</v>
      </c>
      <c r="F606" s="0" t="n">
        <v>0</v>
      </c>
      <c r="G606" s="0" t="s">
        <v>6</v>
      </c>
      <c r="H606" s="0" t="n">
        <v>4</v>
      </c>
      <c r="I606" s="0" t="s">
        <v>130</v>
      </c>
      <c r="J606" s="0" t="n">
        <v>0</v>
      </c>
      <c r="K606" s="0" t="n">
        <v>0</v>
      </c>
      <c r="L606" s="0" t="n">
        <v>1</v>
      </c>
      <c r="M606" s="0" t="n">
        <v>1</v>
      </c>
      <c r="N606" s="0" t="n">
        <v>1</v>
      </c>
      <c r="O606" s="0" t="n">
        <v>0</v>
      </c>
      <c r="P606" s="0" t="n">
        <v>1</v>
      </c>
      <c r="Q606" s="0" t="n">
        <v>0</v>
      </c>
      <c r="R606" s="0" t="n">
        <v>0</v>
      </c>
      <c r="S606" s="0" t="n">
        <v>0</v>
      </c>
      <c r="T606" s="0" t="n">
        <v>1</v>
      </c>
      <c r="U606" s="0" t="n">
        <v>0</v>
      </c>
      <c r="V606" s="0" t="n">
        <v>1</v>
      </c>
      <c r="W606" s="0" t="n">
        <v>0</v>
      </c>
      <c r="X606" s="0" t="n">
        <v>0</v>
      </c>
      <c r="Y606" s="0" t="n">
        <v>0</v>
      </c>
      <c r="Z606" s="0" t="n">
        <v>0</v>
      </c>
      <c r="AA606" s="0" t="n">
        <v>2</v>
      </c>
      <c r="AB606" s="0" t="n">
        <v>0</v>
      </c>
      <c r="AC606" s="0" t="n">
        <v>0</v>
      </c>
      <c r="AD606" s="0" t="n">
        <v>0</v>
      </c>
      <c r="AE606" s="0" t="n">
        <v>2</v>
      </c>
      <c r="AF606" s="0" t="n">
        <v>0</v>
      </c>
      <c r="AG606" s="0" t="n">
        <v>2</v>
      </c>
      <c r="AH606" s="0" t="n">
        <v>0</v>
      </c>
    </row>
    <row r="607" customFormat="false" ht="12.75" hidden="false" customHeight="false" outlineLevel="0" collapsed="false">
      <c r="A607" s="0" t="n">
        <v>30051005</v>
      </c>
      <c r="B607" s="0" t="n">
        <v>3</v>
      </c>
      <c r="C607" s="0" t="s">
        <v>64</v>
      </c>
      <c r="D607" s="0" t="n">
        <v>510</v>
      </c>
      <c r="E607" s="0" t="s">
        <v>7</v>
      </c>
      <c r="F607" s="0" t="n">
        <v>0</v>
      </c>
      <c r="G607" s="0" t="s">
        <v>6</v>
      </c>
      <c r="H607" s="0" t="n">
        <v>5</v>
      </c>
      <c r="I607" s="0" t="s">
        <v>131</v>
      </c>
      <c r="J607" s="0" t="n">
        <v>2</v>
      </c>
      <c r="K607" s="0" t="n">
        <v>3</v>
      </c>
      <c r="L607" s="0" t="n">
        <v>5</v>
      </c>
      <c r="M607" s="0" t="n">
        <v>2</v>
      </c>
      <c r="N607" s="0" t="n">
        <v>7</v>
      </c>
      <c r="O607" s="0" t="n">
        <v>2</v>
      </c>
      <c r="P607" s="0" t="n">
        <v>6</v>
      </c>
      <c r="Q607" s="0" t="n">
        <v>2</v>
      </c>
      <c r="R607" s="0" t="n">
        <v>2</v>
      </c>
      <c r="S607" s="0" t="n">
        <v>8</v>
      </c>
      <c r="T607" s="0" t="n">
        <v>3</v>
      </c>
      <c r="U607" s="0" t="n">
        <v>3</v>
      </c>
      <c r="V607" s="0" t="n">
        <v>8</v>
      </c>
      <c r="W607" s="0" t="n">
        <v>6</v>
      </c>
      <c r="X607" s="0" t="n">
        <v>2</v>
      </c>
      <c r="Y607" s="0" t="n">
        <v>2</v>
      </c>
      <c r="Z607" s="0" t="n">
        <v>1</v>
      </c>
      <c r="AA607" s="0" t="n">
        <v>1</v>
      </c>
      <c r="AB607" s="0" t="n">
        <v>4</v>
      </c>
      <c r="AC607" s="0" t="n">
        <v>6</v>
      </c>
      <c r="AD607" s="0" t="n">
        <v>4</v>
      </c>
      <c r="AE607" s="0" t="n">
        <v>5</v>
      </c>
      <c r="AF607" s="0" t="n">
        <v>4</v>
      </c>
      <c r="AG607" s="0" t="n">
        <v>5</v>
      </c>
      <c r="AH607" s="0" t="n">
        <v>5</v>
      </c>
    </row>
    <row r="608" customFormat="false" ht="12.75" hidden="false" customHeight="false" outlineLevel="0" collapsed="false">
      <c r="A608" s="0" t="n">
        <v>30051006</v>
      </c>
      <c r="B608" s="0" t="n">
        <v>3</v>
      </c>
      <c r="C608" s="0" t="s">
        <v>64</v>
      </c>
      <c r="D608" s="0" t="n">
        <v>510</v>
      </c>
      <c r="E608" s="0" t="s">
        <v>7</v>
      </c>
      <c r="F608" s="0" t="n">
        <v>0</v>
      </c>
      <c r="G608" s="0" t="s">
        <v>6</v>
      </c>
      <c r="H608" s="0" t="n">
        <v>6</v>
      </c>
      <c r="I608" s="0" t="s">
        <v>132</v>
      </c>
      <c r="J608" s="0" t="n">
        <v>14</v>
      </c>
      <c r="K608" s="0" t="n">
        <v>13</v>
      </c>
      <c r="L608" s="0" t="n">
        <v>9</v>
      </c>
      <c r="M608" s="0" t="n">
        <v>14</v>
      </c>
      <c r="N608" s="0" t="n">
        <v>17</v>
      </c>
      <c r="O608" s="0" t="n">
        <v>19</v>
      </c>
      <c r="P608" s="0" t="n">
        <v>17</v>
      </c>
      <c r="Q608" s="0" t="n">
        <v>12</v>
      </c>
      <c r="R608" s="0" t="n">
        <v>18</v>
      </c>
      <c r="S608" s="0" t="n">
        <v>17</v>
      </c>
      <c r="T608" s="0" t="n">
        <v>16</v>
      </c>
      <c r="U608" s="0" t="n">
        <v>14</v>
      </c>
      <c r="V608" s="0" t="n">
        <v>16</v>
      </c>
      <c r="W608" s="0" t="n">
        <v>13</v>
      </c>
      <c r="X608" s="0" t="n">
        <v>12</v>
      </c>
      <c r="Y608" s="0" t="n">
        <v>19</v>
      </c>
      <c r="Z608" s="0" t="n">
        <v>13</v>
      </c>
      <c r="AA608" s="0" t="n">
        <v>15</v>
      </c>
      <c r="AB608" s="0" t="n">
        <v>14</v>
      </c>
      <c r="AC608" s="0" t="n">
        <v>15</v>
      </c>
      <c r="AD608" s="0" t="n">
        <v>12</v>
      </c>
      <c r="AE608" s="0" t="n">
        <v>6</v>
      </c>
      <c r="AF608" s="0" t="n">
        <v>9</v>
      </c>
      <c r="AG608" s="0" t="n">
        <v>9</v>
      </c>
      <c r="AH608" s="0" t="n">
        <v>12</v>
      </c>
    </row>
    <row r="609" customFormat="false" ht="12.75" hidden="false" customHeight="false" outlineLevel="0" collapsed="false">
      <c r="A609" s="0" t="n">
        <v>30051007</v>
      </c>
      <c r="B609" s="0" t="n">
        <v>3</v>
      </c>
      <c r="C609" s="0" t="s">
        <v>64</v>
      </c>
      <c r="D609" s="0" t="n">
        <v>510</v>
      </c>
      <c r="E609" s="0" t="s">
        <v>7</v>
      </c>
      <c r="F609" s="0" t="n">
        <v>0</v>
      </c>
      <c r="G609" s="0" t="s">
        <v>6</v>
      </c>
      <c r="H609" s="0" t="n">
        <v>7</v>
      </c>
      <c r="I609" s="0" t="s">
        <v>133</v>
      </c>
      <c r="J609" s="0" t="n">
        <v>23</v>
      </c>
      <c r="K609" s="0" t="n">
        <v>23</v>
      </c>
      <c r="L609" s="0" t="n">
        <v>15</v>
      </c>
      <c r="M609" s="0" t="n">
        <v>41</v>
      </c>
      <c r="N609" s="0" t="n">
        <v>28</v>
      </c>
      <c r="O609" s="0" t="n">
        <v>22</v>
      </c>
      <c r="P609" s="0" t="n">
        <v>34</v>
      </c>
      <c r="Q609" s="0" t="n">
        <v>31</v>
      </c>
      <c r="R609" s="0" t="n">
        <v>32</v>
      </c>
      <c r="S609" s="0" t="n">
        <v>28</v>
      </c>
      <c r="T609" s="0" t="n">
        <v>39</v>
      </c>
      <c r="U609" s="0" t="n">
        <v>51</v>
      </c>
      <c r="V609" s="0" t="n">
        <v>40</v>
      </c>
      <c r="W609" s="0" t="n">
        <v>43</v>
      </c>
      <c r="X609" s="0" t="n">
        <v>32</v>
      </c>
      <c r="Y609" s="0" t="n">
        <v>37</v>
      </c>
      <c r="Z609" s="0" t="n">
        <v>34</v>
      </c>
      <c r="AA609" s="0" t="n">
        <v>37</v>
      </c>
      <c r="AB609" s="0" t="n">
        <v>33</v>
      </c>
      <c r="AC609" s="0" t="n">
        <v>24</v>
      </c>
      <c r="AD609" s="0" t="n">
        <v>39</v>
      </c>
      <c r="AE609" s="0" t="n">
        <v>28</v>
      </c>
      <c r="AF609" s="0" t="n">
        <v>31</v>
      </c>
      <c r="AG609" s="0" t="n">
        <v>26</v>
      </c>
      <c r="AH609" s="0" t="n">
        <v>40</v>
      </c>
    </row>
    <row r="610" customFormat="false" ht="12.75" hidden="false" customHeight="false" outlineLevel="0" collapsed="false">
      <c r="A610" s="0" t="n">
        <v>30051008</v>
      </c>
      <c r="B610" s="0" t="n">
        <v>3</v>
      </c>
      <c r="C610" s="0" t="s">
        <v>64</v>
      </c>
      <c r="D610" s="0" t="n">
        <v>510</v>
      </c>
      <c r="E610" s="0" t="s">
        <v>7</v>
      </c>
      <c r="F610" s="0" t="n">
        <v>0</v>
      </c>
      <c r="G610" s="0" t="s">
        <v>6</v>
      </c>
      <c r="H610" s="0" t="n">
        <v>8</v>
      </c>
      <c r="I610" s="0" t="s">
        <v>134</v>
      </c>
      <c r="J610" s="0" t="n">
        <v>53</v>
      </c>
      <c r="K610" s="0" t="n">
        <v>62</v>
      </c>
      <c r="L610" s="0" t="n">
        <v>59</v>
      </c>
      <c r="M610" s="0" t="n">
        <v>52</v>
      </c>
      <c r="N610" s="0" t="n">
        <v>51</v>
      </c>
      <c r="O610" s="0" t="n">
        <v>59</v>
      </c>
      <c r="P610" s="0" t="n">
        <v>47</v>
      </c>
      <c r="Q610" s="0" t="n">
        <v>52</v>
      </c>
      <c r="R610" s="0" t="n">
        <v>45</v>
      </c>
      <c r="S610" s="0" t="n">
        <v>56</v>
      </c>
      <c r="T610" s="0" t="n">
        <v>53</v>
      </c>
      <c r="U610" s="0" t="n">
        <v>60</v>
      </c>
      <c r="V610" s="0" t="n">
        <v>70</v>
      </c>
      <c r="W610" s="0" t="n">
        <v>60</v>
      </c>
      <c r="X610" s="0" t="n">
        <v>61</v>
      </c>
      <c r="Y610" s="0" t="n">
        <v>57</v>
      </c>
      <c r="Z610" s="0" t="n">
        <v>80</v>
      </c>
      <c r="AA610" s="0" t="n">
        <v>82</v>
      </c>
      <c r="AB610" s="0" t="n">
        <v>51</v>
      </c>
      <c r="AC610" s="0" t="n">
        <v>74</v>
      </c>
      <c r="AD610" s="0" t="n">
        <v>69</v>
      </c>
      <c r="AE610" s="0" t="n">
        <v>78</v>
      </c>
      <c r="AF610" s="0" t="n">
        <v>70</v>
      </c>
      <c r="AG610" s="0" t="n">
        <v>71</v>
      </c>
      <c r="AH610" s="0" t="n">
        <v>57</v>
      </c>
    </row>
    <row r="611" customFormat="false" ht="12.75" hidden="false" customHeight="false" outlineLevel="0" collapsed="false">
      <c r="A611" s="0" t="n">
        <v>30051009</v>
      </c>
      <c r="B611" s="0" t="n">
        <v>3</v>
      </c>
      <c r="C611" s="0" t="s">
        <v>64</v>
      </c>
      <c r="D611" s="0" t="n">
        <v>510</v>
      </c>
      <c r="E611" s="0" t="s">
        <v>7</v>
      </c>
      <c r="F611" s="0" t="n">
        <v>0</v>
      </c>
      <c r="G611" s="0" t="s">
        <v>6</v>
      </c>
      <c r="H611" s="0" t="n">
        <v>9</v>
      </c>
      <c r="I611" s="0" t="s">
        <v>135</v>
      </c>
      <c r="J611" s="0" t="n">
        <v>72</v>
      </c>
      <c r="K611" s="0" t="n">
        <v>66</v>
      </c>
      <c r="L611" s="0" t="n">
        <v>73</v>
      </c>
      <c r="M611" s="0" t="n">
        <v>80</v>
      </c>
      <c r="N611" s="0" t="n">
        <v>93</v>
      </c>
      <c r="O611" s="0" t="n">
        <v>91</v>
      </c>
      <c r="P611" s="0" t="n">
        <v>61</v>
      </c>
      <c r="Q611" s="0" t="n">
        <v>88</v>
      </c>
      <c r="R611" s="0" t="n">
        <v>106</v>
      </c>
      <c r="S611" s="0" t="n">
        <v>77</v>
      </c>
      <c r="T611" s="0" t="n">
        <v>84</v>
      </c>
      <c r="U611" s="0" t="n">
        <v>73</v>
      </c>
      <c r="V611" s="0" t="n">
        <v>89</v>
      </c>
      <c r="W611" s="0" t="n">
        <v>76</v>
      </c>
      <c r="X611" s="0" t="n">
        <v>90</v>
      </c>
      <c r="Y611" s="0" t="n">
        <v>92</v>
      </c>
      <c r="Z611" s="0" t="n">
        <v>95</v>
      </c>
      <c r="AA611" s="0" t="n">
        <v>110</v>
      </c>
      <c r="AB611" s="0" t="n">
        <v>113</v>
      </c>
      <c r="AC611" s="0" t="n">
        <v>101</v>
      </c>
      <c r="AD611" s="0" t="n">
        <v>97</v>
      </c>
      <c r="AE611" s="0" t="n">
        <v>104</v>
      </c>
      <c r="AF611" s="0" t="n">
        <v>111</v>
      </c>
      <c r="AG611" s="0" t="n">
        <v>119</v>
      </c>
      <c r="AH611" s="0" t="n">
        <v>114</v>
      </c>
    </row>
    <row r="612" customFormat="false" ht="12.75" hidden="false" customHeight="false" outlineLevel="0" collapsed="false">
      <c r="A612" s="0" t="n">
        <v>30051010</v>
      </c>
      <c r="B612" s="0" t="n">
        <v>3</v>
      </c>
      <c r="C612" s="0" t="s">
        <v>64</v>
      </c>
      <c r="D612" s="0" t="n">
        <v>510</v>
      </c>
      <c r="E612" s="0" t="s">
        <v>7</v>
      </c>
      <c r="F612" s="0" t="n">
        <v>0</v>
      </c>
      <c r="G612" s="0" t="s">
        <v>6</v>
      </c>
      <c r="H612" s="0" t="n">
        <v>10</v>
      </c>
      <c r="I612" s="0" t="s">
        <v>136</v>
      </c>
      <c r="J612" s="0" t="n">
        <v>74</v>
      </c>
      <c r="K612" s="0" t="n">
        <v>80</v>
      </c>
      <c r="L612" s="0" t="n">
        <v>114</v>
      </c>
      <c r="M612" s="0" t="n">
        <v>107</v>
      </c>
      <c r="N612" s="0" t="n">
        <v>94</v>
      </c>
      <c r="O612" s="0" t="n">
        <v>90</v>
      </c>
      <c r="P612" s="0" t="n">
        <v>93</v>
      </c>
      <c r="Q612" s="0" t="n">
        <v>94</v>
      </c>
      <c r="R612" s="0" t="n">
        <v>109</v>
      </c>
      <c r="S612" s="0" t="n">
        <v>138</v>
      </c>
      <c r="T612" s="0" t="n">
        <v>109</v>
      </c>
      <c r="U612" s="0" t="n">
        <v>158</v>
      </c>
      <c r="V612" s="0" t="n">
        <v>138</v>
      </c>
      <c r="W612" s="0" t="n">
        <v>112</v>
      </c>
      <c r="X612" s="0" t="n">
        <v>145</v>
      </c>
      <c r="Y612" s="0" t="n">
        <v>157</v>
      </c>
      <c r="Z612" s="0" t="n">
        <v>117</v>
      </c>
      <c r="AA612" s="0" t="n">
        <v>144</v>
      </c>
      <c r="AB612" s="0" t="n">
        <v>144</v>
      </c>
      <c r="AC612" s="0" t="n">
        <v>132</v>
      </c>
      <c r="AD612" s="0" t="n">
        <v>126</v>
      </c>
      <c r="AE612" s="0" t="n">
        <v>161</v>
      </c>
      <c r="AF612" s="0" t="n">
        <v>142</v>
      </c>
      <c r="AG612" s="0" t="n">
        <v>178</v>
      </c>
      <c r="AH612" s="0" t="n">
        <v>140</v>
      </c>
    </row>
    <row r="613" customFormat="false" ht="12.75" hidden="false" customHeight="false" outlineLevel="0" collapsed="false">
      <c r="A613" s="0" t="n">
        <v>30051011</v>
      </c>
      <c r="B613" s="0" t="n">
        <v>3</v>
      </c>
      <c r="C613" s="0" t="s">
        <v>64</v>
      </c>
      <c r="D613" s="0" t="n">
        <v>510</v>
      </c>
      <c r="E613" s="0" t="s">
        <v>7</v>
      </c>
      <c r="F613" s="0" t="n">
        <v>0</v>
      </c>
      <c r="G613" s="0" t="s">
        <v>6</v>
      </c>
      <c r="H613" s="0" t="n">
        <v>11</v>
      </c>
      <c r="I613" s="0" t="s">
        <v>137</v>
      </c>
      <c r="J613" s="0" t="n">
        <v>67</v>
      </c>
      <c r="K613" s="0" t="n">
        <v>95</v>
      </c>
      <c r="L613" s="0" t="n">
        <v>98</v>
      </c>
      <c r="M613" s="0" t="n">
        <v>110</v>
      </c>
      <c r="N613" s="0" t="n">
        <v>88</v>
      </c>
      <c r="O613" s="0" t="n">
        <v>81</v>
      </c>
      <c r="P613" s="0" t="n">
        <v>92</v>
      </c>
      <c r="Q613" s="0" t="n">
        <v>94</v>
      </c>
      <c r="R613" s="0" t="n">
        <v>89</v>
      </c>
      <c r="S613" s="0" t="n">
        <v>124</v>
      </c>
      <c r="T613" s="0" t="n">
        <v>111</v>
      </c>
      <c r="U613" s="0" t="n">
        <v>129</v>
      </c>
      <c r="V613" s="0" t="n">
        <v>146</v>
      </c>
      <c r="W613" s="0" t="n">
        <v>108</v>
      </c>
      <c r="X613" s="0" t="n">
        <v>161</v>
      </c>
      <c r="Y613" s="0" t="n">
        <v>154</v>
      </c>
      <c r="Z613" s="0" t="n">
        <v>112</v>
      </c>
      <c r="AA613" s="0" t="n">
        <v>154</v>
      </c>
      <c r="AB613" s="0" t="n">
        <v>160</v>
      </c>
      <c r="AC613" s="0" t="n">
        <v>103</v>
      </c>
      <c r="AD613" s="0" t="n">
        <v>149</v>
      </c>
      <c r="AE613" s="0" t="n">
        <v>131</v>
      </c>
      <c r="AF613" s="0" t="n">
        <v>120</v>
      </c>
      <c r="AG613" s="0" t="n">
        <v>134</v>
      </c>
      <c r="AH613" s="0" t="n">
        <v>130</v>
      </c>
    </row>
    <row r="614" customFormat="false" ht="12.75" hidden="false" customHeight="false" outlineLevel="0" collapsed="false">
      <c r="A614" s="0" t="n">
        <v>30051012</v>
      </c>
      <c r="B614" s="0" t="n">
        <v>3</v>
      </c>
      <c r="C614" s="0" t="s">
        <v>64</v>
      </c>
      <c r="D614" s="0" t="n">
        <v>510</v>
      </c>
      <c r="E614" s="0" t="s">
        <v>7</v>
      </c>
      <c r="F614" s="0" t="n">
        <v>0</v>
      </c>
      <c r="G614" s="0" t="s">
        <v>6</v>
      </c>
      <c r="H614" s="0" t="n">
        <v>12</v>
      </c>
      <c r="I614" s="0" t="s">
        <v>138</v>
      </c>
      <c r="J614" s="0" t="n">
        <v>75</v>
      </c>
      <c r="K614" s="0" t="n">
        <v>86</v>
      </c>
      <c r="L614" s="0" t="n">
        <v>106</v>
      </c>
      <c r="M614" s="0" t="n">
        <v>112</v>
      </c>
      <c r="N614" s="0" t="n">
        <v>93</v>
      </c>
      <c r="O614" s="0" t="n">
        <v>99</v>
      </c>
      <c r="P614" s="0" t="n">
        <v>118</v>
      </c>
      <c r="Q614" s="0" t="n">
        <v>100</v>
      </c>
      <c r="R614" s="0" t="n">
        <v>91</v>
      </c>
      <c r="S614" s="0" t="n">
        <v>107</v>
      </c>
      <c r="T614" s="0" t="n">
        <v>86</v>
      </c>
      <c r="U614" s="0" t="n">
        <v>102</v>
      </c>
      <c r="V614" s="0" t="n">
        <v>139</v>
      </c>
      <c r="W614" s="0" t="n">
        <v>113</v>
      </c>
      <c r="X614" s="0" t="n">
        <v>118</v>
      </c>
      <c r="Y614" s="0" t="n">
        <v>142</v>
      </c>
      <c r="Z614" s="0" t="n">
        <v>106</v>
      </c>
      <c r="AA614" s="0" t="n">
        <v>146</v>
      </c>
      <c r="AB614" s="0" t="n">
        <v>165</v>
      </c>
      <c r="AC614" s="0" t="n">
        <v>137</v>
      </c>
      <c r="AD614" s="0" t="n">
        <v>148</v>
      </c>
      <c r="AE614" s="0" t="n">
        <v>165</v>
      </c>
      <c r="AF614" s="0" t="n">
        <v>156</v>
      </c>
      <c r="AG614" s="0" t="n">
        <v>190</v>
      </c>
      <c r="AH614" s="0" t="n">
        <v>181</v>
      </c>
    </row>
    <row r="615" customFormat="false" ht="12.75" hidden="false" customHeight="false" outlineLevel="0" collapsed="false">
      <c r="A615" s="0" t="n">
        <v>30051013</v>
      </c>
      <c r="B615" s="0" t="n">
        <v>3</v>
      </c>
      <c r="C615" s="0" t="s">
        <v>64</v>
      </c>
      <c r="D615" s="0" t="n">
        <v>510</v>
      </c>
      <c r="E615" s="0" t="s">
        <v>7</v>
      </c>
      <c r="F615" s="0" t="n">
        <v>0</v>
      </c>
      <c r="G615" s="0" t="s">
        <v>6</v>
      </c>
      <c r="H615" s="0" t="n">
        <v>13</v>
      </c>
      <c r="I615" s="0" t="s">
        <v>139</v>
      </c>
      <c r="J615" s="0" t="n">
        <v>81</v>
      </c>
      <c r="K615" s="0" t="n">
        <v>94</v>
      </c>
      <c r="L615" s="0" t="n">
        <v>93</v>
      </c>
      <c r="M615" s="0" t="n">
        <v>76</v>
      </c>
      <c r="N615" s="0" t="n">
        <v>89</v>
      </c>
      <c r="O615" s="0" t="n">
        <v>91</v>
      </c>
      <c r="P615" s="0" t="n">
        <v>85</v>
      </c>
      <c r="Q615" s="0" t="n">
        <v>91</v>
      </c>
      <c r="R615" s="0" t="n">
        <v>93</v>
      </c>
      <c r="S615" s="0" t="n">
        <v>83</v>
      </c>
      <c r="T615" s="0" t="n">
        <v>104</v>
      </c>
      <c r="U615" s="0" t="n">
        <v>89</v>
      </c>
      <c r="V615" s="0" t="n">
        <v>84</v>
      </c>
      <c r="W615" s="0" t="n">
        <v>87</v>
      </c>
      <c r="X615" s="0" t="n">
        <v>103</v>
      </c>
      <c r="Y615" s="0" t="n">
        <v>116</v>
      </c>
      <c r="Z615" s="0" t="n">
        <v>125</v>
      </c>
      <c r="AA615" s="0" t="n">
        <v>162</v>
      </c>
      <c r="AB615" s="0" t="n">
        <v>157</v>
      </c>
      <c r="AC615" s="0" t="n">
        <v>117</v>
      </c>
      <c r="AD615" s="0" t="n">
        <v>166</v>
      </c>
      <c r="AE615" s="0" t="n">
        <v>161</v>
      </c>
      <c r="AF615" s="0" t="n">
        <v>128</v>
      </c>
      <c r="AG615" s="0" t="n">
        <v>157</v>
      </c>
      <c r="AH615" s="0" t="n">
        <v>172</v>
      </c>
    </row>
    <row r="616" customFormat="false" ht="12.75" hidden="false" customHeight="false" outlineLevel="0" collapsed="false">
      <c r="A616" s="0" t="n">
        <v>30051014</v>
      </c>
      <c r="B616" s="0" t="n">
        <v>3</v>
      </c>
      <c r="C616" s="0" t="s">
        <v>64</v>
      </c>
      <c r="D616" s="0" t="n">
        <v>510</v>
      </c>
      <c r="E616" s="0" t="s">
        <v>7</v>
      </c>
      <c r="F616" s="0" t="n">
        <v>0</v>
      </c>
      <c r="G616" s="0" t="s">
        <v>6</v>
      </c>
      <c r="H616" s="0" t="n">
        <v>14</v>
      </c>
      <c r="I616" s="0" t="s">
        <v>140</v>
      </c>
      <c r="J616" s="0" t="n">
        <v>77</v>
      </c>
      <c r="K616" s="0" t="n">
        <v>70</v>
      </c>
      <c r="L616" s="0" t="n">
        <v>81</v>
      </c>
      <c r="M616" s="0" t="n">
        <v>64</v>
      </c>
      <c r="N616" s="0" t="n">
        <v>85</v>
      </c>
      <c r="O616" s="0" t="n">
        <v>107</v>
      </c>
      <c r="P616" s="0" t="n">
        <v>105</v>
      </c>
      <c r="Q616" s="0" t="n">
        <v>100</v>
      </c>
      <c r="R616" s="0" t="n">
        <v>78</v>
      </c>
      <c r="S616" s="0" t="n">
        <v>98</v>
      </c>
      <c r="T616" s="0" t="n">
        <v>94</v>
      </c>
      <c r="U616" s="0" t="n">
        <v>88</v>
      </c>
      <c r="V616" s="0" t="n">
        <v>84</v>
      </c>
      <c r="W616" s="0" t="n">
        <v>102</v>
      </c>
      <c r="X616" s="0" t="n">
        <v>103</v>
      </c>
      <c r="Y616" s="0" t="n">
        <v>101</v>
      </c>
      <c r="Z616" s="0" t="n">
        <v>101</v>
      </c>
      <c r="AA616" s="0" t="n">
        <v>118</v>
      </c>
      <c r="AB616" s="0" t="n">
        <v>128</v>
      </c>
      <c r="AC616" s="0" t="n">
        <v>122</v>
      </c>
      <c r="AD616" s="0" t="n">
        <v>114</v>
      </c>
      <c r="AE616" s="0" t="n">
        <v>107</v>
      </c>
      <c r="AF616" s="0" t="n">
        <v>101</v>
      </c>
      <c r="AG616" s="0" t="n">
        <v>134</v>
      </c>
      <c r="AH616" s="0" t="n">
        <v>129</v>
      </c>
    </row>
    <row r="617" customFormat="false" ht="12.75" hidden="false" customHeight="false" outlineLevel="0" collapsed="false">
      <c r="A617" s="0" t="n">
        <v>30051015</v>
      </c>
      <c r="B617" s="0" t="n">
        <v>3</v>
      </c>
      <c r="C617" s="0" t="s">
        <v>64</v>
      </c>
      <c r="D617" s="0" t="n">
        <v>510</v>
      </c>
      <c r="E617" s="0" t="s">
        <v>7</v>
      </c>
      <c r="F617" s="0" t="n">
        <v>0</v>
      </c>
      <c r="G617" s="0" t="s">
        <v>6</v>
      </c>
      <c r="H617" s="0" t="n">
        <v>15</v>
      </c>
      <c r="I617" s="0" t="s">
        <v>141</v>
      </c>
      <c r="J617" s="0" t="n">
        <v>63</v>
      </c>
      <c r="K617" s="0" t="n">
        <v>84</v>
      </c>
      <c r="L617" s="0" t="n">
        <v>94</v>
      </c>
      <c r="M617" s="0" t="n">
        <v>78</v>
      </c>
      <c r="N617" s="0" t="n">
        <v>77</v>
      </c>
      <c r="O617" s="0" t="n">
        <v>76</v>
      </c>
      <c r="P617" s="0" t="n">
        <v>70</v>
      </c>
      <c r="Q617" s="0" t="n">
        <v>69</v>
      </c>
      <c r="R617" s="0" t="n">
        <v>81</v>
      </c>
      <c r="S617" s="0" t="n">
        <v>92</v>
      </c>
      <c r="T617" s="0" t="n">
        <v>92</v>
      </c>
      <c r="U617" s="0" t="n">
        <v>100</v>
      </c>
      <c r="V617" s="0" t="n">
        <v>79</v>
      </c>
      <c r="W617" s="0" t="n">
        <v>109</v>
      </c>
      <c r="X617" s="0" t="n">
        <v>113</v>
      </c>
      <c r="Y617" s="0" t="n">
        <v>94</v>
      </c>
      <c r="Z617" s="0" t="n">
        <v>81</v>
      </c>
      <c r="AA617" s="0" t="n">
        <v>102</v>
      </c>
      <c r="AB617" s="0" t="n">
        <v>91</v>
      </c>
      <c r="AC617" s="0" t="n">
        <v>103</v>
      </c>
      <c r="AD617" s="0" t="n">
        <v>104</v>
      </c>
      <c r="AE617" s="0" t="n">
        <v>122</v>
      </c>
      <c r="AF617" s="0" t="n">
        <v>93</v>
      </c>
      <c r="AG617" s="0" t="n">
        <v>124</v>
      </c>
      <c r="AH617" s="0" t="n">
        <v>116</v>
      </c>
    </row>
    <row r="618" customFormat="false" ht="12.75" hidden="false" customHeight="false" outlineLevel="0" collapsed="false">
      <c r="A618" s="0" t="n">
        <v>30051016</v>
      </c>
      <c r="B618" s="0" t="n">
        <v>3</v>
      </c>
      <c r="C618" s="0" t="s">
        <v>64</v>
      </c>
      <c r="D618" s="0" t="n">
        <v>510</v>
      </c>
      <c r="E618" s="0" t="s">
        <v>7</v>
      </c>
      <c r="F618" s="0" t="n">
        <v>0</v>
      </c>
      <c r="G618" s="0" t="s">
        <v>6</v>
      </c>
      <c r="H618" s="0" t="n">
        <v>16</v>
      </c>
      <c r="I618" s="0" t="s">
        <v>142</v>
      </c>
      <c r="J618" s="0" t="n">
        <v>59</v>
      </c>
      <c r="K618" s="0" t="n">
        <v>69</v>
      </c>
      <c r="L618" s="0" t="n">
        <v>53</v>
      </c>
      <c r="M618" s="0" t="n">
        <v>72</v>
      </c>
      <c r="N618" s="0" t="n">
        <v>69</v>
      </c>
      <c r="O618" s="0" t="n">
        <v>76</v>
      </c>
      <c r="P618" s="0" t="n">
        <v>65</v>
      </c>
      <c r="Q618" s="0" t="n">
        <v>87</v>
      </c>
      <c r="R618" s="0" t="n">
        <v>66</v>
      </c>
      <c r="S618" s="0" t="n">
        <v>74</v>
      </c>
      <c r="T618" s="0" t="n">
        <v>67</v>
      </c>
      <c r="U618" s="0" t="n">
        <v>64</v>
      </c>
      <c r="V618" s="0" t="n">
        <v>69</v>
      </c>
      <c r="W618" s="0" t="n">
        <v>60</v>
      </c>
      <c r="X618" s="0" t="n">
        <v>81</v>
      </c>
      <c r="Y618" s="0" t="n">
        <v>76</v>
      </c>
      <c r="Z618" s="0" t="n">
        <v>80</v>
      </c>
      <c r="AA618" s="0" t="n">
        <v>83</v>
      </c>
      <c r="AB618" s="0" t="n">
        <v>94</v>
      </c>
      <c r="AC618" s="0" t="n">
        <v>94</v>
      </c>
      <c r="AD618" s="0" t="n">
        <v>80</v>
      </c>
      <c r="AE618" s="0" t="n">
        <v>80</v>
      </c>
      <c r="AF618" s="0" t="n">
        <v>92</v>
      </c>
      <c r="AG618" s="0" t="n">
        <v>96</v>
      </c>
      <c r="AH618" s="0" t="n">
        <v>106</v>
      </c>
    </row>
    <row r="619" customFormat="false" ht="12.75" hidden="false" customHeight="false" outlineLevel="0" collapsed="false">
      <c r="A619" s="0" t="n">
        <v>30051017</v>
      </c>
      <c r="B619" s="0" t="n">
        <v>3</v>
      </c>
      <c r="C619" s="0" t="s">
        <v>64</v>
      </c>
      <c r="D619" s="0" t="n">
        <v>510</v>
      </c>
      <c r="E619" s="0" t="s">
        <v>7</v>
      </c>
      <c r="F619" s="0" t="n">
        <v>0</v>
      </c>
      <c r="G619" s="0" t="s">
        <v>6</v>
      </c>
      <c r="H619" s="0" t="n">
        <v>17</v>
      </c>
      <c r="I619" s="0" t="s">
        <v>143</v>
      </c>
      <c r="J619" s="0" t="n">
        <v>41</v>
      </c>
      <c r="K619" s="0" t="n">
        <v>31</v>
      </c>
      <c r="L619" s="0" t="n">
        <v>43</v>
      </c>
      <c r="M619" s="0" t="n">
        <v>44</v>
      </c>
      <c r="N619" s="0" t="n">
        <v>48</v>
      </c>
      <c r="O619" s="0" t="n">
        <v>57</v>
      </c>
      <c r="P619" s="0" t="n">
        <v>51</v>
      </c>
      <c r="Q619" s="0" t="n">
        <v>46</v>
      </c>
      <c r="R619" s="0" t="n">
        <v>53</v>
      </c>
      <c r="S619" s="0" t="n">
        <v>44</v>
      </c>
      <c r="T619" s="0" t="n">
        <v>54</v>
      </c>
      <c r="U619" s="0" t="n">
        <v>53</v>
      </c>
      <c r="V619" s="0" t="n">
        <v>48</v>
      </c>
      <c r="W619" s="0" t="n">
        <v>66</v>
      </c>
      <c r="X619" s="0" t="n">
        <v>41</v>
      </c>
      <c r="Y619" s="0" t="n">
        <v>48</v>
      </c>
      <c r="Z619" s="0" t="n">
        <v>39</v>
      </c>
      <c r="AA619" s="0" t="n">
        <v>64</v>
      </c>
      <c r="AB619" s="0" t="n">
        <v>48</v>
      </c>
      <c r="AC619" s="0" t="n">
        <v>59</v>
      </c>
      <c r="AD619" s="0" t="n">
        <v>72</v>
      </c>
      <c r="AE619" s="0" t="n">
        <v>49</v>
      </c>
      <c r="AF619" s="0" t="n">
        <v>67</v>
      </c>
      <c r="AG619" s="0" t="n">
        <v>64</v>
      </c>
      <c r="AH619" s="0" t="n">
        <v>65</v>
      </c>
    </row>
    <row r="620" customFormat="false" ht="12.75" hidden="false" customHeight="false" outlineLevel="0" collapsed="false">
      <c r="A620" s="0" t="n">
        <v>30051018</v>
      </c>
      <c r="B620" s="0" t="n">
        <v>3</v>
      </c>
      <c r="C620" s="0" t="s">
        <v>64</v>
      </c>
      <c r="D620" s="0" t="n">
        <v>510</v>
      </c>
      <c r="E620" s="0" t="s">
        <v>7</v>
      </c>
      <c r="F620" s="0" t="n">
        <v>0</v>
      </c>
      <c r="G620" s="0" t="s">
        <v>6</v>
      </c>
      <c r="H620" s="0" t="n">
        <v>18</v>
      </c>
      <c r="I620" s="0" t="s">
        <v>144</v>
      </c>
      <c r="J620" s="0" t="n">
        <v>22</v>
      </c>
      <c r="K620" s="0" t="n">
        <v>26</v>
      </c>
      <c r="L620" s="0" t="n">
        <v>19</v>
      </c>
      <c r="M620" s="0" t="n">
        <v>24</v>
      </c>
      <c r="N620" s="0" t="n">
        <v>26</v>
      </c>
      <c r="O620" s="0" t="n">
        <v>21</v>
      </c>
      <c r="P620" s="0" t="n">
        <v>22</v>
      </c>
      <c r="Q620" s="0" t="n">
        <v>32</v>
      </c>
      <c r="R620" s="0" t="n">
        <v>24</v>
      </c>
      <c r="S620" s="0" t="n">
        <v>31</v>
      </c>
      <c r="T620" s="0" t="n">
        <v>19</v>
      </c>
      <c r="U620" s="0" t="n">
        <v>26</v>
      </c>
      <c r="V620" s="0" t="n">
        <v>19</v>
      </c>
      <c r="W620" s="0" t="n">
        <v>29</v>
      </c>
      <c r="X620" s="0" t="n">
        <v>30</v>
      </c>
      <c r="Y620" s="0" t="n">
        <v>33</v>
      </c>
      <c r="Z620" s="0" t="n">
        <v>30</v>
      </c>
      <c r="AA620" s="0" t="n">
        <v>36</v>
      </c>
      <c r="AB620" s="0" t="n">
        <v>41</v>
      </c>
      <c r="AC620" s="0" t="n">
        <v>38</v>
      </c>
      <c r="AD620" s="0" t="n">
        <v>30</v>
      </c>
      <c r="AE620" s="0" t="n">
        <v>35</v>
      </c>
      <c r="AF620" s="0" t="n">
        <v>30</v>
      </c>
      <c r="AG620" s="0" t="n">
        <v>37</v>
      </c>
      <c r="AH620" s="0" t="n">
        <v>32</v>
      </c>
    </row>
    <row r="621" customFormat="false" ht="12.75" hidden="false" customHeight="false" outlineLevel="0" collapsed="false">
      <c r="A621" s="0" t="n">
        <v>30051019</v>
      </c>
      <c r="B621" s="0" t="n">
        <v>3</v>
      </c>
      <c r="C621" s="0" t="s">
        <v>64</v>
      </c>
      <c r="D621" s="0" t="n">
        <v>510</v>
      </c>
      <c r="E621" s="0" t="s">
        <v>7</v>
      </c>
      <c r="F621" s="0" t="n">
        <v>0</v>
      </c>
      <c r="G621" s="0" t="s">
        <v>6</v>
      </c>
      <c r="H621" s="0" t="n">
        <v>19</v>
      </c>
      <c r="I621" s="0" t="s">
        <v>145</v>
      </c>
      <c r="J621" s="0" t="n">
        <v>723</v>
      </c>
      <c r="K621" s="0" t="n">
        <v>802</v>
      </c>
      <c r="L621" s="0" t="n">
        <v>863</v>
      </c>
      <c r="M621" s="0" t="n">
        <v>877</v>
      </c>
      <c r="N621" s="0" t="n">
        <v>866</v>
      </c>
      <c r="O621" s="0" t="n">
        <v>892</v>
      </c>
      <c r="P621" s="0" t="n">
        <v>867</v>
      </c>
      <c r="Q621" s="0" t="n">
        <v>898</v>
      </c>
      <c r="R621" s="0" t="n">
        <v>887</v>
      </c>
      <c r="S621" s="0" t="n">
        <v>977</v>
      </c>
      <c r="T621" s="0" t="n">
        <v>932</v>
      </c>
      <c r="U621" s="0" t="n">
        <v>1010</v>
      </c>
      <c r="V621" s="0" t="n">
        <v>1030</v>
      </c>
      <c r="W621" s="0" t="n">
        <v>984</v>
      </c>
      <c r="X621" s="0" t="n">
        <v>1092</v>
      </c>
      <c r="Y621" s="0" t="n">
        <v>1128</v>
      </c>
      <c r="Z621" s="0" t="n">
        <v>1014</v>
      </c>
      <c r="AA621" s="0" t="n">
        <v>1256</v>
      </c>
      <c r="AB621" s="0" t="n">
        <v>1243</v>
      </c>
      <c r="AC621" s="0" t="n">
        <v>1125</v>
      </c>
      <c r="AD621" s="0" t="n">
        <v>1210</v>
      </c>
      <c r="AE621" s="0" t="n">
        <v>1234</v>
      </c>
      <c r="AF621" s="0" t="n">
        <v>1154</v>
      </c>
      <c r="AG621" s="0" t="n">
        <v>1346</v>
      </c>
      <c r="AH621" s="0" t="n">
        <v>1299</v>
      </c>
    </row>
    <row r="622" customFormat="false" ht="12.75" hidden="false" customHeight="false" outlineLevel="0" collapsed="false">
      <c r="A622" s="0" t="n">
        <v>30051020</v>
      </c>
      <c r="B622" s="0" t="n">
        <v>3</v>
      </c>
      <c r="C622" s="0" t="s">
        <v>64</v>
      </c>
      <c r="D622" s="0" t="n">
        <v>510</v>
      </c>
      <c r="E622" s="0" t="s">
        <v>7</v>
      </c>
      <c r="F622" s="0" t="n">
        <v>0</v>
      </c>
      <c r="G622" s="0" t="s">
        <v>6</v>
      </c>
      <c r="H622" s="0" t="n">
        <v>20</v>
      </c>
      <c r="I622" s="0" t="s">
        <v>146</v>
      </c>
      <c r="J622" s="0" t="n">
        <v>0</v>
      </c>
      <c r="K622" s="0" t="n">
        <v>0</v>
      </c>
      <c r="L622" s="0" t="n">
        <v>0</v>
      </c>
      <c r="M622" s="0" t="n">
        <v>0</v>
      </c>
      <c r="N622" s="0" t="n">
        <v>0</v>
      </c>
      <c r="O622" s="0" t="n">
        <v>1.19094406135744</v>
      </c>
      <c r="P622" s="0" t="n">
        <v>0</v>
      </c>
      <c r="Q622" s="0" t="n">
        <v>0</v>
      </c>
      <c r="R622" s="0" t="n">
        <v>0</v>
      </c>
      <c r="S622" s="0" t="n">
        <v>0</v>
      </c>
      <c r="T622" s="0" t="n">
        <v>0</v>
      </c>
      <c r="U622" s="0" t="n">
        <v>0</v>
      </c>
      <c r="V622" s="0" t="n">
        <v>0</v>
      </c>
      <c r="W622" s="0" t="n">
        <v>0</v>
      </c>
      <c r="X622" s="0" t="n">
        <v>0</v>
      </c>
      <c r="Y622" s="0" t="n">
        <v>0</v>
      </c>
      <c r="Z622" s="0" t="n">
        <v>0</v>
      </c>
      <c r="AA622" s="0" t="n">
        <v>0</v>
      </c>
      <c r="AB622" s="0" t="n">
        <v>0</v>
      </c>
      <c r="AC622" s="0" t="n">
        <v>0</v>
      </c>
      <c r="AD622" s="0" t="n">
        <v>0</v>
      </c>
      <c r="AE622" s="0" t="n">
        <v>0</v>
      </c>
      <c r="AF622" s="0" t="n">
        <v>0</v>
      </c>
      <c r="AG622" s="0" t="n">
        <v>0</v>
      </c>
      <c r="AH622" s="0" t="n">
        <v>0</v>
      </c>
    </row>
    <row r="623" customFormat="false" ht="12.75" hidden="false" customHeight="false" outlineLevel="0" collapsed="false">
      <c r="A623" s="0" t="n">
        <v>30051021</v>
      </c>
      <c r="B623" s="0" t="n">
        <v>3</v>
      </c>
      <c r="C623" s="0" t="s">
        <v>64</v>
      </c>
      <c r="D623" s="0" t="n">
        <v>510</v>
      </c>
      <c r="E623" s="0" t="s">
        <v>7</v>
      </c>
      <c r="F623" s="0" t="n">
        <v>0</v>
      </c>
      <c r="G623" s="0" t="s">
        <v>6</v>
      </c>
      <c r="H623" s="0" t="n">
        <v>21</v>
      </c>
      <c r="I623" s="0" t="s">
        <v>147</v>
      </c>
      <c r="J623" s="0" t="n">
        <v>0</v>
      </c>
      <c r="K623" s="0" t="n">
        <v>0</v>
      </c>
      <c r="L623" s="0" t="n">
        <v>0</v>
      </c>
      <c r="M623" s="0" t="n">
        <v>0</v>
      </c>
      <c r="N623" s="0" t="n">
        <v>0</v>
      </c>
      <c r="O623" s="0" t="n">
        <v>0</v>
      </c>
      <c r="P623" s="0" t="n">
        <v>0</v>
      </c>
      <c r="Q623" s="0" t="n">
        <v>0</v>
      </c>
      <c r="R623" s="0" t="n">
        <v>0</v>
      </c>
      <c r="S623" s="0" t="n">
        <v>0</v>
      </c>
      <c r="T623" s="0" t="n">
        <v>0</v>
      </c>
      <c r="U623" s="0" t="n">
        <v>0</v>
      </c>
      <c r="V623" s="0" t="n">
        <v>0</v>
      </c>
      <c r="W623" s="0" t="n">
        <v>0</v>
      </c>
      <c r="X623" s="0" t="n">
        <v>0</v>
      </c>
      <c r="Y623" s="0" t="n">
        <v>0</v>
      </c>
      <c r="Z623" s="0" t="n">
        <v>0</v>
      </c>
      <c r="AA623" s="0" t="n">
        <v>0</v>
      </c>
      <c r="AB623" s="0" t="n">
        <v>0</v>
      </c>
      <c r="AC623" s="0" t="n">
        <v>0</v>
      </c>
      <c r="AD623" s="0" t="n">
        <v>0</v>
      </c>
      <c r="AE623" s="0" t="n">
        <v>0</v>
      </c>
      <c r="AF623" s="0" t="n">
        <v>0</v>
      </c>
      <c r="AG623" s="0" t="n">
        <v>0</v>
      </c>
      <c r="AH623" s="0" t="n">
        <v>0</v>
      </c>
    </row>
    <row r="624" customFormat="false" ht="12.75" hidden="false" customHeight="false" outlineLevel="0" collapsed="false">
      <c r="A624" s="0" t="n">
        <v>30051022</v>
      </c>
      <c r="B624" s="0" t="n">
        <v>3</v>
      </c>
      <c r="C624" s="0" t="s">
        <v>64</v>
      </c>
      <c r="D624" s="0" t="n">
        <v>510</v>
      </c>
      <c r="E624" s="0" t="s">
        <v>7</v>
      </c>
      <c r="F624" s="0" t="n">
        <v>0</v>
      </c>
      <c r="G624" s="0" t="s">
        <v>6</v>
      </c>
      <c r="H624" s="0" t="n">
        <v>22</v>
      </c>
      <c r="I624" s="0" t="s">
        <v>148</v>
      </c>
      <c r="J624" s="0" t="n">
        <v>0</v>
      </c>
      <c r="K624" s="0" t="n">
        <v>0</v>
      </c>
      <c r="L624" s="0" t="n">
        <v>0</v>
      </c>
      <c r="M624" s="0" t="n">
        <v>0</v>
      </c>
      <c r="N624" s="0" t="n">
        <v>0</v>
      </c>
      <c r="O624" s="0" t="n">
        <v>0</v>
      </c>
      <c r="P624" s="0" t="n">
        <v>0</v>
      </c>
      <c r="Q624" s="0" t="n">
        <v>0</v>
      </c>
      <c r="R624" s="0" t="n">
        <v>0</v>
      </c>
      <c r="S624" s="0" t="n">
        <v>0</v>
      </c>
      <c r="T624" s="0" t="n">
        <v>0</v>
      </c>
      <c r="U624" s="0" t="n">
        <v>0</v>
      </c>
      <c r="V624" s="0" t="n">
        <v>0</v>
      </c>
      <c r="W624" s="0" t="n">
        <v>0</v>
      </c>
      <c r="X624" s="0" t="n">
        <v>0</v>
      </c>
      <c r="Y624" s="0" t="n">
        <v>0</v>
      </c>
      <c r="Z624" s="0" t="n">
        <v>0</v>
      </c>
      <c r="AA624" s="0" t="n">
        <v>0</v>
      </c>
      <c r="AB624" s="0" t="n">
        <v>0</v>
      </c>
      <c r="AC624" s="0" t="n">
        <v>0</v>
      </c>
      <c r="AD624" s="0" t="n">
        <v>0</v>
      </c>
      <c r="AE624" s="0" t="n">
        <v>0</v>
      </c>
      <c r="AF624" s="0" t="n">
        <v>0</v>
      </c>
      <c r="AG624" s="0" t="n">
        <v>0</v>
      </c>
      <c r="AH624" s="0" t="n">
        <v>0</v>
      </c>
    </row>
    <row r="625" customFormat="false" ht="12.75" hidden="false" customHeight="false" outlineLevel="0" collapsed="false">
      <c r="A625" s="0" t="n">
        <v>30051023</v>
      </c>
      <c r="B625" s="0" t="n">
        <v>3</v>
      </c>
      <c r="C625" s="0" t="s">
        <v>64</v>
      </c>
      <c r="D625" s="0" t="n">
        <v>510</v>
      </c>
      <c r="E625" s="0" t="s">
        <v>7</v>
      </c>
      <c r="F625" s="0" t="n">
        <v>0</v>
      </c>
      <c r="G625" s="0" t="s">
        <v>6</v>
      </c>
      <c r="H625" s="0" t="n">
        <v>23</v>
      </c>
      <c r="I625" s="0" t="s">
        <v>149</v>
      </c>
      <c r="J625" s="0" t="n">
        <v>0</v>
      </c>
      <c r="K625" s="0" t="n">
        <v>0</v>
      </c>
      <c r="L625" s="0" t="n">
        <v>0</v>
      </c>
      <c r="M625" s="0" t="n">
        <v>0</v>
      </c>
      <c r="N625" s="0" t="n">
        <v>0</v>
      </c>
      <c r="O625" s="0" t="n">
        <v>0</v>
      </c>
      <c r="P625" s="0" t="n">
        <v>0</v>
      </c>
      <c r="Q625" s="0" t="n">
        <v>0</v>
      </c>
      <c r="R625" s="0" t="n">
        <v>0</v>
      </c>
      <c r="S625" s="0" t="n">
        <v>0</v>
      </c>
      <c r="T625" s="0" t="n">
        <v>0</v>
      </c>
      <c r="U625" s="0" t="n">
        <v>0</v>
      </c>
      <c r="V625" s="0" t="n">
        <v>0</v>
      </c>
      <c r="W625" s="0" t="n">
        <v>0</v>
      </c>
      <c r="X625" s="0" t="n">
        <v>0</v>
      </c>
      <c r="Y625" s="0" t="n">
        <v>0</v>
      </c>
      <c r="Z625" s="0" t="n">
        <v>0</v>
      </c>
      <c r="AA625" s="0" t="n">
        <v>0</v>
      </c>
      <c r="AB625" s="0" t="n">
        <v>0</v>
      </c>
      <c r="AC625" s="0" t="n">
        <v>0</v>
      </c>
      <c r="AD625" s="0" t="n">
        <v>0</v>
      </c>
      <c r="AE625" s="0" t="n">
        <v>0</v>
      </c>
      <c r="AF625" s="0" t="n">
        <v>0</v>
      </c>
      <c r="AG625" s="0" t="n">
        <v>0</v>
      </c>
      <c r="AH625" s="0" t="n">
        <v>0</v>
      </c>
    </row>
    <row r="626" customFormat="false" ht="12.75" hidden="false" customHeight="false" outlineLevel="0" collapsed="false">
      <c r="A626" s="0" t="n">
        <v>30051024</v>
      </c>
      <c r="B626" s="0" t="n">
        <v>3</v>
      </c>
      <c r="C626" s="0" t="s">
        <v>64</v>
      </c>
      <c r="D626" s="0" t="n">
        <v>510</v>
      </c>
      <c r="E626" s="0" t="s">
        <v>7</v>
      </c>
      <c r="F626" s="0" t="n">
        <v>0</v>
      </c>
      <c r="G626" s="0" t="s">
        <v>6</v>
      </c>
      <c r="H626" s="0" t="n">
        <v>24</v>
      </c>
      <c r="I626" s="0" t="s">
        <v>150</v>
      </c>
      <c r="J626" s="0" t="n">
        <v>0</v>
      </c>
      <c r="K626" s="0" t="n">
        <v>0</v>
      </c>
      <c r="L626" s="0" t="n">
        <v>0.899013781881276</v>
      </c>
      <c r="M626" s="0" t="n">
        <v>0.905436239180037</v>
      </c>
      <c r="N626" s="0" t="n">
        <v>0.928013957329918</v>
      </c>
      <c r="O626" s="0" t="n">
        <v>0</v>
      </c>
      <c r="P626" s="0" t="n">
        <v>0.981942085055823</v>
      </c>
      <c r="Q626" s="0" t="n">
        <v>0</v>
      </c>
      <c r="R626" s="0" t="n">
        <v>0</v>
      </c>
      <c r="S626" s="0" t="n">
        <v>0</v>
      </c>
      <c r="T626" s="0" t="n">
        <v>1.15482775743998</v>
      </c>
      <c r="U626" s="0" t="n">
        <v>0</v>
      </c>
      <c r="V626" s="0" t="n">
        <v>1.13499648151091</v>
      </c>
      <c r="W626" s="0" t="n">
        <v>0</v>
      </c>
      <c r="X626" s="0" t="n">
        <v>0</v>
      </c>
      <c r="Y626" s="0" t="n">
        <v>0</v>
      </c>
      <c r="Z626" s="0" t="n">
        <v>0</v>
      </c>
      <c r="AA626" s="0" t="n">
        <v>2.09367083307162</v>
      </c>
      <c r="AB626" s="0" t="n">
        <v>0</v>
      </c>
      <c r="AC626" s="0" t="n">
        <v>0</v>
      </c>
      <c r="AD626" s="0" t="n">
        <v>0</v>
      </c>
      <c r="AE626" s="0" t="n">
        <v>2.01969199697046</v>
      </c>
      <c r="AF626" s="0" t="n">
        <v>0</v>
      </c>
      <c r="AG626" s="0" t="n">
        <v>1.89245195537598</v>
      </c>
      <c r="AH626" s="0" t="n">
        <v>0</v>
      </c>
    </row>
    <row r="627" customFormat="false" ht="12.75" hidden="false" customHeight="false" outlineLevel="0" collapsed="false">
      <c r="A627" s="0" t="n">
        <v>30051025</v>
      </c>
      <c r="B627" s="0" t="n">
        <v>3</v>
      </c>
      <c r="C627" s="0" t="s">
        <v>64</v>
      </c>
      <c r="D627" s="0" t="n">
        <v>510</v>
      </c>
      <c r="E627" s="0" t="s">
        <v>7</v>
      </c>
      <c r="F627" s="0" t="n">
        <v>0</v>
      </c>
      <c r="G627" s="0" t="s">
        <v>6</v>
      </c>
      <c r="H627" s="0" t="n">
        <v>25</v>
      </c>
      <c r="I627" s="0" t="s">
        <v>151</v>
      </c>
      <c r="J627" s="0" t="n">
        <v>1.86030936944814</v>
      </c>
      <c r="K627" s="0" t="n">
        <v>2.73303695065957</v>
      </c>
      <c r="L627" s="0" t="n">
        <v>4.47896231401109</v>
      </c>
      <c r="M627" s="0" t="n">
        <v>1.80461439901829</v>
      </c>
      <c r="N627" s="0" t="n">
        <v>6.31028576579825</v>
      </c>
      <c r="O627" s="0" t="n">
        <v>1.80598322241586</v>
      </c>
      <c r="P627" s="0" t="n">
        <v>5.44914584638858</v>
      </c>
      <c r="Q627" s="0" t="n">
        <v>1.84428686037826</v>
      </c>
      <c r="R627" s="0" t="n">
        <v>1.86114032067448</v>
      </c>
      <c r="S627" s="0" t="n">
        <v>7.63249534894815</v>
      </c>
      <c r="T627" s="0" t="n">
        <v>2.96665480004747</v>
      </c>
      <c r="U627" s="0" t="n">
        <v>3.09718981643988</v>
      </c>
      <c r="V627" s="0" t="n">
        <v>8.52351424492318</v>
      </c>
      <c r="W627" s="0" t="n">
        <v>6.67913438418381</v>
      </c>
      <c r="X627" s="0" t="n">
        <v>2.31513636153169</v>
      </c>
      <c r="Y627" s="0" t="n">
        <v>2.37315487208695</v>
      </c>
      <c r="Z627" s="0" t="n">
        <v>1.17577895355673</v>
      </c>
      <c r="AA627" s="0" t="n">
        <v>1.14508187335394</v>
      </c>
      <c r="AB627" s="0" t="n">
        <v>4.44933871703318</v>
      </c>
      <c r="AC627" s="0" t="n">
        <v>6.37599226379605</v>
      </c>
      <c r="AD627" s="0" t="n">
        <v>4.14151558762929</v>
      </c>
      <c r="AE627" s="0" t="n">
        <v>5.15814884354303</v>
      </c>
      <c r="AF627" s="0" t="n">
        <v>4.10336373241965</v>
      </c>
      <c r="AG627" s="0" t="n">
        <v>5.05285284071387</v>
      </c>
      <c r="AH627" s="0" t="n">
        <v>5.04474690504777</v>
      </c>
    </row>
    <row r="628" customFormat="false" ht="12.75" hidden="false" customHeight="false" outlineLevel="0" collapsed="false">
      <c r="A628" s="0" t="n">
        <v>30051026</v>
      </c>
      <c r="B628" s="0" t="n">
        <v>3</v>
      </c>
      <c r="C628" s="0" t="s">
        <v>64</v>
      </c>
      <c r="D628" s="0" t="n">
        <v>510</v>
      </c>
      <c r="E628" s="0" t="s">
        <v>7</v>
      </c>
      <c r="F628" s="0" t="n">
        <v>0</v>
      </c>
      <c r="G628" s="0" t="s">
        <v>6</v>
      </c>
      <c r="H628" s="0" t="n">
        <v>26</v>
      </c>
      <c r="I628" s="0" t="s">
        <v>152</v>
      </c>
      <c r="J628" s="0" t="n">
        <v>14.8402552523903</v>
      </c>
      <c r="K628" s="0" t="n">
        <v>13.3586805733957</v>
      </c>
      <c r="L628" s="0" t="n">
        <v>8.95433290219879</v>
      </c>
      <c r="M628" s="0" t="n">
        <v>13.6286201022147</v>
      </c>
      <c r="N628" s="0" t="n">
        <v>16.2626513861519</v>
      </c>
      <c r="O628" s="0" t="n">
        <v>17.7905953295006</v>
      </c>
      <c r="P628" s="0" t="n">
        <v>15.6439798284684</v>
      </c>
      <c r="Q628" s="0" t="n">
        <v>10.8851435931859</v>
      </c>
      <c r="R628" s="0" t="n">
        <v>16.3713755593553</v>
      </c>
      <c r="S628" s="0" t="n">
        <v>15.3361780440058</v>
      </c>
      <c r="T628" s="0" t="n">
        <v>14.4596170008947</v>
      </c>
      <c r="U628" s="0" t="n">
        <v>12.7469725940089</v>
      </c>
      <c r="V628" s="0" t="n">
        <v>14.7806004618938</v>
      </c>
      <c r="W628" s="0" t="n">
        <v>12.0490861231602</v>
      </c>
      <c r="X628" s="0" t="n">
        <v>11.4397933210673</v>
      </c>
      <c r="Y628" s="0" t="n">
        <v>18.7443273746103</v>
      </c>
      <c r="Z628" s="0" t="n">
        <v>13.2768217331359</v>
      </c>
      <c r="AA628" s="0" t="n">
        <v>15.7193158953722</v>
      </c>
      <c r="AB628" s="0" t="n">
        <v>15.1662875094789</v>
      </c>
      <c r="AC628" s="0" t="n">
        <v>16.7136505955631</v>
      </c>
      <c r="AD628" s="0" t="n">
        <v>13.5906496330525</v>
      </c>
      <c r="AE628" s="0" t="n">
        <v>6.74043700499916</v>
      </c>
      <c r="AF628" s="0" t="n">
        <v>9.98613037447989</v>
      </c>
      <c r="AG628" s="0" t="n">
        <v>9.75017875327714</v>
      </c>
      <c r="AH628" s="0" t="n">
        <v>12.6338397397429</v>
      </c>
    </row>
    <row r="629" customFormat="false" ht="12.75" hidden="false" customHeight="false" outlineLevel="0" collapsed="false">
      <c r="A629" s="0" t="n">
        <v>30051027</v>
      </c>
      <c r="B629" s="0" t="n">
        <v>3</v>
      </c>
      <c r="C629" s="0" t="s">
        <v>64</v>
      </c>
      <c r="D629" s="0" t="n">
        <v>510</v>
      </c>
      <c r="E629" s="0" t="s">
        <v>7</v>
      </c>
      <c r="F629" s="0" t="n">
        <v>0</v>
      </c>
      <c r="G629" s="0" t="s">
        <v>6</v>
      </c>
      <c r="H629" s="0" t="n">
        <v>27</v>
      </c>
      <c r="I629" s="0" t="s">
        <v>153</v>
      </c>
      <c r="J629" s="0" t="n">
        <v>25.654753937447</v>
      </c>
      <c r="K629" s="0" t="n">
        <v>25.8218070774205</v>
      </c>
      <c r="L629" s="0" t="n">
        <v>16.7890401146132</v>
      </c>
      <c r="M629" s="0" t="n">
        <v>45.4676514294586</v>
      </c>
      <c r="N629" s="0" t="n">
        <v>30.4493453390752</v>
      </c>
      <c r="O629" s="0" t="n">
        <v>23.292007665188</v>
      </c>
      <c r="P629" s="0" t="n">
        <v>34.9880628961884</v>
      </c>
      <c r="Q629" s="0" t="n">
        <v>30.9183754887098</v>
      </c>
      <c r="R629" s="0" t="n">
        <v>31.2530520558648</v>
      </c>
      <c r="S629" s="0" t="n">
        <v>26.8083680405955</v>
      </c>
      <c r="T629" s="0" t="n">
        <v>36.5915445384774</v>
      </c>
      <c r="U629" s="0" t="n">
        <v>47.1292728230434</v>
      </c>
      <c r="V629" s="0" t="n">
        <v>36.3997051623882</v>
      </c>
      <c r="W629" s="0" t="n">
        <v>39.0461834625792</v>
      </c>
      <c r="X629" s="0" t="n">
        <v>28.8587275104838</v>
      </c>
      <c r="Y629" s="0" t="n">
        <v>33.4281971360166</v>
      </c>
      <c r="Z629" s="0" t="n">
        <v>30.8180376161342</v>
      </c>
      <c r="AA629" s="0" t="n">
        <v>34.0389516002907</v>
      </c>
      <c r="AB629" s="0" t="n">
        <v>30.4742907801418</v>
      </c>
      <c r="AC629" s="0" t="n">
        <v>22.5508804239566</v>
      </c>
      <c r="AD629" s="0" t="n">
        <v>37.5928978340707</v>
      </c>
      <c r="AE629" s="0" t="n">
        <v>27.7629047930672</v>
      </c>
      <c r="AF629" s="0" t="n">
        <v>31.5059861373661</v>
      </c>
      <c r="AG629" s="0" t="n">
        <v>27.1645440013373</v>
      </c>
      <c r="AH629" s="0" t="n">
        <v>43.3233328639972</v>
      </c>
    </row>
    <row r="630" customFormat="false" ht="12.75" hidden="false" customHeight="false" outlineLevel="0" collapsed="false">
      <c r="A630" s="0" t="n">
        <v>30051028</v>
      </c>
      <c r="B630" s="0" t="n">
        <v>3</v>
      </c>
      <c r="C630" s="0" t="s">
        <v>64</v>
      </c>
      <c r="D630" s="0" t="n">
        <v>510</v>
      </c>
      <c r="E630" s="0" t="s">
        <v>7</v>
      </c>
      <c r="F630" s="0" t="n">
        <v>0</v>
      </c>
      <c r="G630" s="0" t="s">
        <v>6</v>
      </c>
      <c r="H630" s="0" t="n">
        <v>28</v>
      </c>
      <c r="I630" s="0" t="s">
        <v>154</v>
      </c>
      <c r="J630" s="0" t="n">
        <v>58.6205370968456</v>
      </c>
      <c r="K630" s="0" t="n">
        <v>66.6294115118429</v>
      </c>
      <c r="L630" s="0" t="n">
        <v>61.8902758837722</v>
      </c>
      <c r="M630" s="0" t="n">
        <v>53.9704615512356</v>
      </c>
      <c r="N630" s="0" t="n">
        <v>55.4365903235975</v>
      </c>
      <c r="O630" s="0" t="n">
        <v>65.4326875090109</v>
      </c>
      <c r="P630" s="0" t="n">
        <v>52.5386214759999</v>
      </c>
      <c r="Q630" s="0" t="n">
        <v>58.0797926998168</v>
      </c>
      <c r="R630" s="0" t="n">
        <v>49.8041038581579</v>
      </c>
      <c r="S630" s="0" t="n">
        <v>60.6211502863267</v>
      </c>
      <c r="T630" s="0" t="n">
        <v>55.8735781228586</v>
      </c>
      <c r="U630" s="0" t="n">
        <v>61.6801677700563</v>
      </c>
      <c r="V630" s="0" t="n">
        <v>69.8944593663568</v>
      </c>
      <c r="W630" s="0" t="n">
        <v>58.4231589402039</v>
      </c>
      <c r="X630" s="0" t="n">
        <v>58.2822965135721</v>
      </c>
      <c r="Y630" s="0" t="n">
        <v>53.3014148252742</v>
      </c>
      <c r="Z630" s="0" t="n">
        <v>73.6729657052345</v>
      </c>
      <c r="AA630" s="0" t="n">
        <v>74.2007582955543</v>
      </c>
      <c r="AB630" s="0" t="n">
        <v>45.9587812812587</v>
      </c>
      <c r="AC630" s="0" t="n">
        <v>66.1139303838182</v>
      </c>
      <c r="AD630" s="0" t="n">
        <v>61.753255470533</v>
      </c>
      <c r="AE630" s="0" t="n">
        <v>70.2455893875125</v>
      </c>
      <c r="AF630" s="0" t="n">
        <v>64.2449384166376</v>
      </c>
      <c r="AG630" s="0" t="n">
        <v>65.2987648416735</v>
      </c>
      <c r="AH630" s="0" t="n">
        <v>53.2565940072317</v>
      </c>
    </row>
    <row r="631" customFormat="false" ht="12.75" hidden="false" customHeight="false" outlineLevel="0" collapsed="false">
      <c r="A631" s="0" t="n">
        <v>30051029</v>
      </c>
      <c r="B631" s="0" t="n">
        <v>3</v>
      </c>
      <c r="C631" s="0" t="s">
        <v>64</v>
      </c>
      <c r="D631" s="0" t="n">
        <v>510</v>
      </c>
      <c r="E631" s="0" t="s">
        <v>7</v>
      </c>
      <c r="F631" s="0" t="n">
        <v>0</v>
      </c>
      <c r="G631" s="0" t="s">
        <v>6</v>
      </c>
      <c r="H631" s="0" t="n">
        <v>29</v>
      </c>
      <c r="I631" s="0" t="s">
        <v>155</v>
      </c>
      <c r="J631" s="0" t="n">
        <v>96.1782503573289</v>
      </c>
      <c r="K631" s="0" t="n">
        <v>86.3060989643268</v>
      </c>
      <c r="L631" s="0" t="n">
        <v>94.0321770381152</v>
      </c>
      <c r="M631" s="0" t="n">
        <v>100.13518249637</v>
      </c>
      <c r="N631" s="0" t="n">
        <v>107.296137339056</v>
      </c>
      <c r="O631" s="0" t="n">
        <v>100.506952651285</v>
      </c>
      <c r="P631" s="0" t="n">
        <v>65.5216489973039</v>
      </c>
      <c r="Q631" s="0" t="n">
        <v>92.1890714046262</v>
      </c>
      <c r="R631" s="0" t="n">
        <v>109.62417523321</v>
      </c>
      <c r="S631" s="0" t="n">
        <v>83.2558441277599</v>
      </c>
      <c r="T631" s="0" t="n">
        <v>92.9111039830105</v>
      </c>
      <c r="U631" s="0" t="n">
        <v>81.5478451261199</v>
      </c>
      <c r="V631" s="0" t="n">
        <v>99.4291204432975</v>
      </c>
      <c r="W631" s="0" t="n">
        <v>83.9454354669465</v>
      </c>
      <c r="X631" s="0" t="n">
        <v>97.2258231786363</v>
      </c>
      <c r="Y631" s="0" t="n">
        <v>96.8961631225842</v>
      </c>
      <c r="Z631" s="0" t="n">
        <v>97.4139168597855</v>
      </c>
      <c r="AA631" s="0" t="n">
        <v>109.723496788094</v>
      </c>
      <c r="AB631" s="0" t="n">
        <v>110.029211295034</v>
      </c>
      <c r="AC631" s="0" t="n">
        <v>96.2124676116446</v>
      </c>
      <c r="AD631" s="0" t="n">
        <v>90.3241426190277</v>
      </c>
      <c r="AE631" s="0" t="n">
        <v>95.4478707782673</v>
      </c>
      <c r="AF631" s="0" t="n">
        <v>100.158810365986</v>
      </c>
      <c r="AG631" s="0" t="n">
        <v>106.805963183356</v>
      </c>
      <c r="AH631" s="0" t="n">
        <v>101.813894917343</v>
      </c>
    </row>
    <row r="632" customFormat="false" ht="12.75" hidden="false" customHeight="false" outlineLevel="0" collapsed="false">
      <c r="A632" s="0" t="n">
        <v>30051030</v>
      </c>
      <c r="B632" s="0" t="n">
        <v>3</v>
      </c>
      <c r="C632" s="0" t="s">
        <v>64</v>
      </c>
      <c r="D632" s="0" t="n">
        <v>510</v>
      </c>
      <c r="E632" s="0" t="s">
        <v>7</v>
      </c>
      <c r="F632" s="0" t="n">
        <v>0</v>
      </c>
      <c r="G632" s="0" t="s">
        <v>6</v>
      </c>
      <c r="H632" s="0" t="n">
        <v>30</v>
      </c>
      <c r="I632" s="0" t="s">
        <v>156</v>
      </c>
      <c r="J632" s="0" t="n">
        <v>102.467528870919</v>
      </c>
      <c r="K632" s="0" t="n">
        <v>109.55002327938</v>
      </c>
      <c r="L632" s="0" t="n">
        <v>155.159038013964</v>
      </c>
      <c r="M632" s="0" t="n">
        <v>146.913444639719</v>
      </c>
      <c r="N632" s="0" t="n">
        <v>128.656091318451</v>
      </c>
      <c r="O632" s="0" t="n">
        <v>121.013284569462</v>
      </c>
      <c r="P632" s="0" t="n">
        <v>122.358761150436</v>
      </c>
      <c r="Q632" s="0" t="n">
        <v>121.547532843695</v>
      </c>
      <c r="R632" s="0" t="n">
        <v>136.738841357854</v>
      </c>
      <c r="S632" s="0" t="n">
        <v>159.620611879012</v>
      </c>
      <c r="T632" s="0" t="n">
        <v>120.698055543252</v>
      </c>
      <c r="U632" s="0" t="n">
        <v>169.989348768653</v>
      </c>
      <c r="V632" s="0" t="n">
        <v>144.871243058253</v>
      </c>
      <c r="W632" s="0" t="n">
        <v>115.928827980251</v>
      </c>
      <c r="X632" s="0" t="n">
        <v>157.115149151036</v>
      </c>
      <c r="Y632" s="0" t="n">
        <v>174.007492297121</v>
      </c>
      <c r="Z632" s="0" t="n">
        <v>130.85930946549</v>
      </c>
      <c r="AA632" s="0" t="n">
        <v>161.163961947398</v>
      </c>
      <c r="AB632" s="0" t="n">
        <v>159.422536146846</v>
      </c>
      <c r="AC632" s="0" t="n">
        <v>142.78914802475</v>
      </c>
      <c r="AD632" s="0" t="n">
        <v>132.813323495309</v>
      </c>
      <c r="AE632" s="0" t="n">
        <v>165.413224838696</v>
      </c>
      <c r="AF632" s="0" t="n">
        <v>142.169181325778</v>
      </c>
      <c r="AG632" s="0" t="n">
        <v>173.685648491472</v>
      </c>
      <c r="AH632" s="0" t="n">
        <v>134.108608814767</v>
      </c>
    </row>
    <row r="633" customFormat="false" ht="12.75" hidden="false" customHeight="false" outlineLevel="0" collapsed="false">
      <c r="A633" s="0" t="n">
        <v>30051031</v>
      </c>
      <c r="B633" s="0" t="n">
        <v>3</v>
      </c>
      <c r="C633" s="0" t="s">
        <v>64</v>
      </c>
      <c r="D633" s="0" t="n">
        <v>510</v>
      </c>
      <c r="E633" s="0" t="s">
        <v>7</v>
      </c>
      <c r="F633" s="0" t="n">
        <v>0</v>
      </c>
      <c r="G633" s="0" t="s">
        <v>6</v>
      </c>
      <c r="H633" s="0" t="n">
        <v>31</v>
      </c>
      <c r="I633" s="0" t="s">
        <v>157</v>
      </c>
      <c r="J633" s="0" t="n">
        <v>93.8756637850107</v>
      </c>
      <c r="K633" s="0" t="n">
        <v>133.727477477477</v>
      </c>
      <c r="L633" s="0" t="n">
        <v>139.360930589724</v>
      </c>
      <c r="M633" s="0" t="n">
        <v>156.574714606997</v>
      </c>
      <c r="N633" s="0" t="n">
        <v>125.097732603597</v>
      </c>
      <c r="O633" s="0" t="n">
        <v>114.052379611377</v>
      </c>
      <c r="P633" s="0" t="n">
        <v>128.319571524213</v>
      </c>
      <c r="Q633" s="0" t="n">
        <v>130.329289428076</v>
      </c>
      <c r="R633" s="0" t="n">
        <v>124.346829854416</v>
      </c>
      <c r="S633" s="0" t="n">
        <v>172.644241479171</v>
      </c>
      <c r="T633" s="0" t="n">
        <v>151.58343234053</v>
      </c>
      <c r="U633" s="0" t="n">
        <v>172.374627523818</v>
      </c>
      <c r="V633" s="0" t="n">
        <v>191.177048278752</v>
      </c>
      <c r="W633" s="0" t="n">
        <v>136.752136752137</v>
      </c>
      <c r="X633" s="0" t="n">
        <v>187.816429854646</v>
      </c>
      <c r="Y633" s="0" t="n">
        <v>172.271069646732</v>
      </c>
      <c r="Z633" s="0" t="n">
        <v>121.694156507378</v>
      </c>
      <c r="AA633" s="0" t="n">
        <v>163.386557742295</v>
      </c>
      <c r="AB633" s="0" t="n">
        <v>167.648106624196</v>
      </c>
      <c r="AC633" s="0" t="n">
        <v>112.770430060436</v>
      </c>
      <c r="AD633" s="0" t="n">
        <v>166.64988983212</v>
      </c>
      <c r="AE633" s="0" t="n">
        <v>147.959068422598</v>
      </c>
      <c r="AF633" s="0" t="n">
        <v>135.487585949937</v>
      </c>
      <c r="AG633" s="0" t="n">
        <v>149.57861249093</v>
      </c>
      <c r="AH633" s="0" t="n">
        <v>142.149519425279</v>
      </c>
    </row>
    <row r="634" customFormat="false" ht="12.75" hidden="false" customHeight="false" outlineLevel="0" collapsed="false">
      <c r="A634" s="0" t="n">
        <v>30051032</v>
      </c>
      <c r="B634" s="0" t="n">
        <v>3</v>
      </c>
      <c r="C634" s="0" t="s">
        <v>64</v>
      </c>
      <c r="D634" s="0" t="n">
        <v>510</v>
      </c>
      <c r="E634" s="0" t="s">
        <v>7</v>
      </c>
      <c r="F634" s="0" t="n">
        <v>0</v>
      </c>
      <c r="G634" s="0" t="s">
        <v>6</v>
      </c>
      <c r="H634" s="0" t="n">
        <v>32</v>
      </c>
      <c r="I634" s="0" t="s">
        <v>158</v>
      </c>
      <c r="J634" s="0" t="n">
        <v>106.369399651108</v>
      </c>
      <c r="K634" s="0" t="n">
        <v>122.650389343678</v>
      </c>
      <c r="L634" s="0" t="n">
        <v>151.597494350848</v>
      </c>
      <c r="M634" s="0" t="n">
        <v>161.329818647999</v>
      </c>
      <c r="N634" s="0" t="n">
        <v>135.184243040919</v>
      </c>
      <c r="O634" s="0" t="n">
        <v>144.783409868671</v>
      </c>
      <c r="P634" s="0" t="n">
        <v>173.442690419496</v>
      </c>
      <c r="Q634" s="0" t="n">
        <v>147.950880307738</v>
      </c>
      <c r="R634" s="0" t="n">
        <v>134.408602150538</v>
      </c>
      <c r="S634" s="0" t="n">
        <v>157.580041824983</v>
      </c>
      <c r="T634" s="0" t="n">
        <v>125.347986415776</v>
      </c>
      <c r="U634" s="0" t="n">
        <v>147.094876195146</v>
      </c>
      <c r="V634" s="0" t="n">
        <v>199.066250393836</v>
      </c>
      <c r="W634" s="0" t="n">
        <v>162.557182725782</v>
      </c>
      <c r="X634" s="0" t="n">
        <v>168.872987477639</v>
      </c>
      <c r="Y634" s="0" t="n">
        <v>199.217160734578</v>
      </c>
      <c r="Z634" s="0" t="n">
        <v>145.157756354075</v>
      </c>
      <c r="AA634" s="0" t="n">
        <v>196.125842938126</v>
      </c>
      <c r="AB634" s="0" t="n">
        <v>214.606230083892</v>
      </c>
      <c r="AC634" s="0" t="n">
        <v>163.677853311191</v>
      </c>
      <c r="AD634" s="0" t="n">
        <v>169.272471492457</v>
      </c>
      <c r="AE634" s="0" t="n">
        <v>183.782579639118</v>
      </c>
      <c r="AF634" s="0" t="n">
        <v>169.790374191863</v>
      </c>
      <c r="AG634" s="0" t="n">
        <v>204.0399918384</v>
      </c>
      <c r="AH634" s="0" t="n">
        <v>203.197269747182</v>
      </c>
    </row>
    <row r="635" customFormat="false" ht="12.75" hidden="false" customHeight="false" outlineLevel="0" collapsed="false">
      <c r="A635" s="0" t="n">
        <v>30051033</v>
      </c>
      <c r="B635" s="0" t="n">
        <v>3</v>
      </c>
      <c r="C635" s="0" t="s">
        <v>64</v>
      </c>
      <c r="D635" s="0" t="n">
        <v>510</v>
      </c>
      <c r="E635" s="0" t="s">
        <v>7</v>
      </c>
      <c r="F635" s="0" t="n">
        <v>0</v>
      </c>
      <c r="G635" s="0" t="s">
        <v>6</v>
      </c>
      <c r="H635" s="0" t="n">
        <v>33</v>
      </c>
      <c r="I635" s="0" t="s">
        <v>159</v>
      </c>
      <c r="J635" s="0" t="n">
        <v>120.911764266842</v>
      </c>
      <c r="K635" s="0" t="n">
        <v>135.113768667979</v>
      </c>
      <c r="L635" s="0" t="n">
        <v>138.135907909395</v>
      </c>
      <c r="M635" s="0" t="n">
        <v>114.604538942924</v>
      </c>
      <c r="N635" s="0" t="n">
        <v>135.935972629521</v>
      </c>
      <c r="O635" s="0" t="n">
        <v>140.434265960894</v>
      </c>
      <c r="P635" s="0" t="n">
        <v>132.178456466637</v>
      </c>
      <c r="Q635" s="0" t="n">
        <v>141.76883889763</v>
      </c>
      <c r="R635" s="0" t="n">
        <v>145.806876440431</v>
      </c>
      <c r="S635" s="0" t="n">
        <v>130.821971786587</v>
      </c>
      <c r="T635" s="0" t="n">
        <v>164.190650605453</v>
      </c>
      <c r="U635" s="0" t="n">
        <v>140.782688474802</v>
      </c>
      <c r="V635" s="0" t="n">
        <v>132.95767514008</v>
      </c>
      <c r="W635" s="0" t="n">
        <v>136.783850072323</v>
      </c>
      <c r="X635" s="0" t="n">
        <v>160.982776405864</v>
      </c>
      <c r="Y635" s="0" t="n">
        <v>179.205932334312</v>
      </c>
      <c r="Z635" s="0" t="n">
        <v>190.726132531775</v>
      </c>
      <c r="AA635" s="0" t="n">
        <v>245.640636846096</v>
      </c>
      <c r="AB635" s="0" t="n">
        <v>239.274556122838</v>
      </c>
      <c r="AC635" s="0" t="n">
        <v>177.076869523103</v>
      </c>
      <c r="AD635" s="0" t="n">
        <v>245.351621389932</v>
      </c>
      <c r="AE635" s="0" t="n">
        <v>232.390300230947</v>
      </c>
      <c r="AF635" s="0" t="n">
        <v>180.8982729868</v>
      </c>
      <c r="AG635" s="0" t="n">
        <v>214.416432219825</v>
      </c>
      <c r="AH635" s="0" t="n">
        <v>215.906808596104</v>
      </c>
    </row>
    <row r="636" customFormat="false" ht="12.75" hidden="false" customHeight="false" outlineLevel="0" collapsed="false">
      <c r="A636" s="0" t="n">
        <v>30051034</v>
      </c>
      <c r="B636" s="0" t="n">
        <v>3</v>
      </c>
      <c r="C636" s="0" t="s">
        <v>64</v>
      </c>
      <c r="D636" s="0" t="n">
        <v>510</v>
      </c>
      <c r="E636" s="0" t="s">
        <v>7</v>
      </c>
      <c r="F636" s="0" t="n">
        <v>0</v>
      </c>
      <c r="G636" s="0" t="s">
        <v>6</v>
      </c>
      <c r="H636" s="0" t="n">
        <v>34</v>
      </c>
      <c r="I636" s="0" t="s">
        <v>160</v>
      </c>
      <c r="J636" s="0" t="n">
        <v>151.867776419076</v>
      </c>
      <c r="K636" s="0" t="n">
        <v>144.297169714085</v>
      </c>
      <c r="L636" s="0" t="n">
        <v>159.722359158401</v>
      </c>
      <c r="M636" s="0" t="n">
        <v>121.170812980423</v>
      </c>
      <c r="N636" s="0" t="n">
        <v>154.144678381662</v>
      </c>
      <c r="O636" s="0" t="n">
        <v>185.905900340538</v>
      </c>
      <c r="P636" s="0" t="n">
        <v>176.272096966441</v>
      </c>
      <c r="Q636" s="0" t="n">
        <v>172.914649329091</v>
      </c>
      <c r="R636" s="0" t="n">
        <v>136.703003960882</v>
      </c>
      <c r="S636" s="0" t="n">
        <v>173.417564721913</v>
      </c>
      <c r="T636" s="0" t="n">
        <v>167.111111111111</v>
      </c>
      <c r="U636" s="0" t="n">
        <v>157.111995857957</v>
      </c>
      <c r="V636" s="0" t="n">
        <v>149.681925907447</v>
      </c>
      <c r="W636" s="0" t="n">
        <v>181.359126631343</v>
      </c>
      <c r="X636" s="0" t="n">
        <v>183.010252127716</v>
      </c>
      <c r="Y636" s="0" t="n">
        <v>178.852862531211</v>
      </c>
      <c r="Z636" s="0" t="n">
        <v>178.369595931054</v>
      </c>
      <c r="AA636" s="0" t="n">
        <v>208.098194130926</v>
      </c>
      <c r="AB636" s="0" t="n">
        <v>223.983761177315</v>
      </c>
      <c r="AC636" s="0" t="n">
        <v>211.211523146705</v>
      </c>
      <c r="AD636" s="0" t="n">
        <v>194.765256611768</v>
      </c>
      <c r="AE636" s="0" t="n">
        <v>180.061927840603</v>
      </c>
      <c r="AF636" s="0" t="n">
        <v>168.763680719167</v>
      </c>
      <c r="AG636" s="0" t="n">
        <v>224.719101123596</v>
      </c>
      <c r="AH636" s="0" t="n">
        <v>213.664596273292</v>
      </c>
    </row>
    <row r="637" customFormat="false" ht="12.75" hidden="false" customHeight="false" outlineLevel="0" collapsed="false">
      <c r="A637" s="0" t="n">
        <v>30051035</v>
      </c>
      <c r="B637" s="0" t="n">
        <v>3</v>
      </c>
      <c r="C637" s="0" t="s">
        <v>64</v>
      </c>
      <c r="D637" s="0" t="n">
        <v>510</v>
      </c>
      <c r="E637" s="0" t="s">
        <v>7</v>
      </c>
      <c r="F637" s="0" t="n">
        <v>0</v>
      </c>
      <c r="G637" s="0" t="s">
        <v>6</v>
      </c>
      <c r="H637" s="0" t="n">
        <v>35</v>
      </c>
      <c r="I637" s="0" t="s">
        <v>161</v>
      </c>
      <c r="J637" s="0" t="n">
        <v>144.273707834291</v>
      </c>
      <c r="K637" s="0" t="n">
        <v>191.982447319102</v>
      </c>
      <c r="L637" s="0" t="n">
        <v>214.631473193899</v>
      </c>
      <c r="M637" s="0" t="n">
        <v>181.172043760017</v>
      </c>
      <c r="N637" s="0" t="n">
        <v>185.140658812214</v>
      </c>
      <c r="O637" s="0" t="n">
        <v>192.687997566046</v>
      </c>
      <c r="P637" s="0" t="n">
        <v>186.437969424173</v>
      </c>
      <c r="Q637" s="0" t="n">
        <v>173.47144006436</v>
      </c>
      <c r="R637" s="0" t="n">
        <v>193.622412391834</v>
      </c>
      <c r="S637" s="0" t="n">
        <v>209.471766848816</v>
      </c>
      <c r="T637" s="0" t="n">
        <v>199.995652268429</v>
      </c>
      <c r="U637" s="0" t="n">
        <v>210.402289176906</v>
      </c>
      <c r="V637" s="0" t="n">
        <v>170.541631586901</v>
      </c>
      <c r="W637" s="0" t="n">
        <v>237.193715454585</v>
      </c>
      <c r="X637" s="0" t="n">
        <v>246.789551847646</v>
      </c>
      <c r="Y637" s="0" t="n">
        <v>206.04997807979</v>
      </c>
      <c r="Z637" s="0" t="n">
        <v>177.223498523138</v>
      </c>
      <c r="AA637" s="0" t="n">
        <v>220.922677063028</v>
      </c>
      <c r="AB637" s="0" t="n">
        <v>196.251806163601</v>
      </c>
      <c r="AC637" s="0" t="n">
        <v>220.651242502142</v>
      </c>
      <c r="AD637" s="0" t="n">
        <v>220.877137092492</v>
      </c>
      <c r="AE637" s="0" t="n">
        <v>256.394090326377</v>
      </c>
      <c r="AF637" s="0" t="n">
        <v>193.859045713214</v>
      </c>
      <c r="AG637" s="0" t="n">
        <v>254.850378165077</v>
      </c>
      <c r="AH637" s="0" t="n">
        <v>235.762773870981</v>
      </c>
    </row>
    <row r="638" customFormat="false" ht="12.75" hidden="false" customHeight="false" outlineLevel="0" collapsed="false">
      <c r="A638" s="0" t="n">
        <v>30051036</v>
      </c>
      <c r="B638" s="0" t="n">
        <v>3</v>
      </c>
      <c r="C638" s="0" t="s">
        <v>64</v>
      </c>
      <c r="D638" s="0" t="n">
        <v>510</v>
      </c>
      <c r="E638" s="0" t="s">
        <v>7</v>
      </c>
      <c r="F638" s="0" t="n">
        <v>0</v>
      </c>
      <c r="G638" s="0" t="s">
        <v>6</v>
      </c>
      <c r="H638" s="0" t="n">
        <v>36</v>
      </c>
      <c r="I638" s="0" t="s">
        <v>162</v>
      </c>
      <c r="J638" s="0" t="n">
        <v>212.566652255368</v>
      </c>
      <c r="K638" s="0" t="n">
        <v>243.163236537919</v>
      </c>
      <c r="L638" s="0" t="n">
        <v>185.678251121076</v>
      </c>
      <c r="M638" s="0" t="n">
        <v>251.22998011096</v>
      </c>
      <c r="N638" s="0" t="n">
        <v>236.601172718856</v>
      </c>
      <c r="O638" s="0" t="n">
        <v>258.108337578536</v>
      </c>
      <c r="P638" s="0" t="n">
        <v>220.510906808698</v>
      </c>
      <c r="Q638" s="0" t="n">
        <v>291.828793774319</v>
      </c>
      <c r="R638" s="0" t="n">
        <v>224.956542486111</v>
      </c>
      <c r="S638" s="0" t="n">
        <v>259.412465820655</v>
      </c>
      <c r="T638" s="0" t="n">
        <v>246.468510888758</v>
      </c>
      <c r="U638" s="0" t="n">
        <v>244.144350347143</v>
      </c>
      <c r="V638" s="0" t="n">
        <v>246.191172797659</v>
      </c>
      <c r="W638" s="0" t="n">
        <v>200.554868469432</v>
      </c>
      <c r="X638" s="0" t="n">
        <v>250.781757949163</v>
      </c>
      <c r="Y638" s="0" t="n">
        <v>227.531285551763</v>
      </c>
      <c r="Z638" s="0" t="n">
        <v>233.13419787265</v>
      </c>
      <c r="AA638" s="0" t="n">
        <v>249.279192695819</v>
      </c>
      <c r="AB638" s="0" t="n">
        <v>284.529466961286</v>
      </c>
      <c r="AC638" s="0" t="n">
        <v>282.587782587783</v>
      </c>
      <c r="AD638" s="0" t="n">
        <v>239.020017926501</v>
      </c>
      <c r="AE638" s="0" t="n">
        <v>237.037037037037</v>
      </c>
      <c r="AF638" s="0" t="n">
        <v>267.340830500102</v>
      </c>
      <c r="AG638" s="0" t="n">
        <v>275.024351114422</v>
      </c>
      <c r="AH638" s="0" t="n">
        <v>298.6588526992</v>
      </c>
    </row>
    <row r="639" customFormat="false" ht="12.75" hidden="false" customHeight="false" outlineLevel="0" collapsed="false">
      <c r="A639" s="0" t="n">
        <v>30051037</v>
      </c>
      <c r="B639" s="0" t="n">
        <v>3</v>
      </c>
      <c r="C639" s="0" t="s">
        <v>64</v>
      </c>
      <c r="D639" s="0" t="n">
        <v>510</v>
      </c>
      <c r="E639" s="0" t="s">
        <v>7</v>
      </c>
      <c r="F639" s="0" t="n">
        <v>0</v>
      </c>
      <c r="G639" s="0" t="s">
        <v>6</v>
      </c>
      <c r="H639" s="0" t="n">
        <v>37</v>
      </c>
      <c r="I639" s="0" t="s">
        <v>163</v>
      </c>
      <c r="J639" s="0" t="n">
        <v>315.724626520869</v>
      </c>
      <c r="K639" s="0" t="n">
        <v>227.656605713446</v>
      </c>
      <c r="L639" s="0" t="n">
        <v>310.581437342001</v>
      </c>
      <c r="M639" s="0" t="n">
        <v>305.980528511822</v>
      </c>
      <c r="N639" s="0" t="n">
        <v>330.260079812853</v>
      </c>
      <c r="O639" s="0" t="n">
        <v>384.407876989479</v>
      </c>
      <c r="P639" s="0" t="n">
        <v>333.878887070376</v>
      </c>
      <c r="Q639" s="0" t="n">
        <v>294.4</v>
      </c>
      <c r="R639" s="0" t="n">
        <v>337.171575799987</v>
      </c>
      <c r="S639" s="0" t="n">
        <v>273.037542662116</v>
      </c>
      <c r="T639" s="0" t="n">
        <v>327.888760701925</v>
      </c>
      <c r="U639" s="0" t="n">
        <v>318.089064938183</v>
      </c>
      <c r="V639" s="0" t="n">
        <v>280.997541271514</v>
      </c>
      <c r="W639" s="0" t="n">
        <v>390.232365635901</v>
      </c>
      <c r="X639" s="0" t="n">
        <v>245.773888023019</v>
      </c>
      <c r="Y639" s="0" t="n">
        <v>300.638857572341</v>
      </c>
      <c r="Z639" s="0" t="n">
        <v>249.552085999488</v>
      </c>
      <c r="AA639" s="0" t="n">
        <v>373.025587223874</v>
      </c>
      <c r="AB639" s="0" t="n">
        <v>259.193260975215</v>
      </c>
      <c r="AC639" s="0" t="n">
        <v>304.783552019837</v>
      </c>
      <c r="AD639" s="0" t="n">
        <v>360.12604411544</v>
      </c>
      <c r="AE639" s="0" t="n">
        <v>238.663484486874</v>
      </c>
      <c r="AF639" s="0" t="n">
        <v>330.994960972236</v>
      </c>
      <c r="AG639" s="0" t="n">
        <v>314.790221828734</v>
      </c>
      <c r="AH639" s="0" t="n">
        <v>315.886669582544</v>
      </c>
    </row>
    <row r="640" customFormat="false" ht="12.75" hidden="false" customHeight="false" outlineLevel="0" collapsed="false">
      <c r="A640" s="0" t="n">
        <v>30051038</v>
      </c>
      <c r="B640" s="0" t="n">
        <v>3</v>
      </c>
      <c r="C640" s="0" t="s">
        <v>64</v>
      </c>
      <c r="D640" s="0" t="n">
        <v>510</v>
      </c>
      <c r="E640" s="0" t="s">
        <v>7</v>
      </c>
      <c r="F640" s="0" t="n">
        <v>0</v>
      </c>
      <c r="G640" s="0" t="s">
        <v>6</v>
      </c>
      <c r="H640" s="0" t="n">
        <v>38</v>
      </c>
      <c r="I640" s="0" t="s">
        <v>164</v>
      </c>
      <c r="J640" s="0" t="n">
        <v>447.154471544715</v>
      </c>
      <c r="K640" s="0" t="n">
        <v>502.804099787275</v>
      </c>
      <c r="L640" s="0" t="n">
        <v>352.635486265776</v>
      </c>
      <c r="M640" s="0" t="n">
        <v>435.334663522583</v>
      </c>
      <c r="N640" s="0" t="n">
        <v>446.658649716544</v>
      </c>
      <c r="O640" s="0" t="n">
        <v>343.698854337152</v>
      </c>
      <c r="P640" s="0" t="n">
        <v>344.719523660295</v>
      </c>
      <c r="Q640" s="0" t="n">
        <v>474.35517343611</v>
      </c>
      <c r="R640" s="0" t="n">
        <v>344.283460048773</v>
      </c>
      <c r="S640" s="0" t="n">
        <v>431.754874651811</v>
      </c>
      <c r="T640" s="0" t="n">
        <v>254.112612010165</v>
      </c>
      <c r="U640" s="0" t="n">
        <v>333.461587790176</v>
      </c>
      <c r="V640" s="0" t="n">
        <v>237.114688630975</v>
      </c>
      <c r="W640" s="0" t="n">
        <v>347.721822541966</v>
      </c>
      <c r="X640" s="0" t="n">
        <v>394.996708360764</v>
      </c>
      <c r="Y640" s="0" t="n">
        <v>425.586793912819</v>
      </c>
      <c r="Z640" s="0" t="n">
        <v>378.071833648393</v>
      </c>
      <c r="AA640" s="0" t="n">
        <v>444.389581533144</v>
      </c>
      <c r="AB640" s="0" t="n">
        <v>497.693614955086</v>
      </c>
      <c r="AC640" s="0" t="n">
        <v>462.118448254895</v>
      </c>
      <c r="AD640" s="0" t="n">
        <v>367.331945634872</v>
      </c>
      <c r="AE640" s="0" t="n">
        <v>424.654210143169</v>
      </c>
      <c r="AF640" s="0" t="n">
        <v>324.149108589951</v>
      </c>
      <c r="AG640" s="0" t="n">
        <v>367.20921000397</v>
      </c>
      <c r="AH640" s="0" t="n">
        <v>305.168796490559</v>
      </c>
    </row>
    <row r="641" customFormat="false" ht="12.75" hidden="false" customHeight="false" outlineLevel="0" collapsed="false">
      <c r="A641" s="0" t="n">
        <v>30051039</v>
      </c>
      <c r="B641" s="0" t="n">
        <v>3</v>
      </c>
      <c r="C641" s="0" t="s">
        <v>64</v>
      </c>
      <c r="D641" s="0" t="n">
        <v>510</v>
      </c>
      <c r="E641" s="0" t="s">
        <v>7</v>
      </c>
      <c r="F641" s="0" t="n">
        <v>0</v>
      </c>
      <c r="G641" s="0" t="s">
        <v>6</v>
      </c>
      <c r="H641" s="0" t="n">
        <v>39</v>
      </c>
      <c r="I641" s="0" t="s">
        <v>165</v>
      </c>
      <c r="J641" s="0" t="n">
        <v>54.2915070961928</v>
      </c>
      <c r="K641" s="0" t="n">
        <v>59.9424492694047</v>
      </c>
      <c r="L641" s="0" t="n">
        <v>64.2701281678917</v>
      </c>
      <c r="M641" s="0" t="n">
        <v>65.2680305725279</v>
      </c>
      <c r="N641" s="0" t="n">
        <v>64.3947562145401</v>
      </c>
      <c r="O641" s="0" t="n">
        <v>66.0677119981039</v>
      </c>
      <c r="P641" s="0" t="n">
        <v>63.9333382493916</v>
      </c>
      <c r="Q641" s="0" t="n">
        <v>65.9222880466301</v>
      </c>
      <c r="R641" s="0" t="n">
        <v>65.0889745000917</v>
      </c>
      <c r="S641" s="0" t="n">
        <v>71.5331673744326</v>
      </c>
      <c r="T641" s="0" t="n">
        <v>68.0669568519763</v>
      </c>
      <c r="U641" s="0" t="n">
        <v>73.5744048486261</v>
      </c>
      <c r="V641" s="0" t="n">
        <v>74.711851620812</v>
      </c>
      <c r="W641" s="0" t="n">
        <v>71.1280739038036</v>
      </c>
      <c r="X641" s="0" t="n">
        <v>78.80891724342</v>
      </c>
      <c r="Y641" s="0" t="n">
        <v>81.3606266499329</v>
      </c>
      <c r="Z641" s="0" t="n">
        <v>72.7956695909372</v>
      </c>
      <c r="AA641" s="0" t="n">
        <v>89.5530901520121</v>
      </c>
      <c r="AB641" s="0" t="n">
        <v>88.0923020226503</v>
      </c>
      <c r="AC641" s="0" t="n">
        <v>79.0722192936215</v>
      </c>
      <c r="AD641" s="0" t="n">
        <v>84.4140894789348</v>
      </c>
      <c r="AE641" s="0" t="n">
        <v>85.5281397283061</v>
      </c>
      <c r="AF641" s="0" t="n">
        <v>79.4278988774099</v>
      </c>
      <c r="AG641" s="0" t="n">
        <v>91.739555083605</v>
      </c>
      <c r="AH641" s="0" t="n">
        <v>88.0984369479012</v>
      </c>
    </row>
    <row r="642" customFormat="false" ht="12.75" hidden="false" customHeight="false" outlineLevel="0" collapsed="false">
      <c r="A642" s="0" t="n">
        <v>30051040</v>
      </c>
      <c r="B642" s="0" t="n">
        <v>3</v>
      </c>
      <c r="C642" s="0" t="s">
        <v>64</v>
      </c>
      <c r="D642" s="0" t="n">
        <v>510</v>
      </c>
      <c r="E642" s="0" t="s">
        <v>7</v>
      </c>
      <c r="F642" s="0" t="n">
        <v>0</v>
      </c>
      <c r="G642" s="0" t="s">
        <v>6</v>
      </c>
      <c r="H642" s="0" t="n">
        <v>40</v>
      </c>
      <c r="I642" s="0" t="s">
        <v>166</v>
      </c>
      <c r="J642" s="0" t="n">
        <v>50.4056956072839</v>
      </c>
      <c r="K642" s="0" t="n">
        <v>55.8651469597137</v>
      </c>
      <c r="L642" s="0" t="n">
        <v>60.0531241752821</v>
      </c>
      <c r="M642" s="0" t="n">
        <v>61.0192933705573</v>
      </c>
      <c r="N642" s="0" t="n">
        <v>60.1767759135652</v>
      </c>
      <c r="O642" s="0" t="n">
        <v>61.8026282877091</v>
      </c>
      <c r="P642" s="0" t="n">
        <v>59.7479566923416</v>
      </c>
      <c r="Q642" s="0" t="n">
        <v>61.6805972037344</v>
      </c>
      <c r="R642" s="0" t="n">
        <v>60.8754454402875</v>
      </c>
      <c r="S642" s="0" t="n">
        <v>67.1174396619151</v>
      </c>
      <c r="T642" s="0" t="n">
        <v>63.7665864163396</v>
      </c>
      <c r="U642" s="0" t="n">
        <v>69.1063161433329</v>
      </c>
      <c r="V642" s="0" t="n">
        <v>70.2182687260398</v>
      </c>
      <c r="W642" s="0" t="n">
        <v>66.7527501917311</v>
      </c>
      <c r="X642" s="0" t="n">
        <v>74.2033915197685</v>
      </c>
      <c r="Y642" s="0" t="n">
        <v>76.6813395139468</v>
      </c>
      <c r="Z642" s="0" t="n">
        <v>68.3834646961559</v>
      </c>
      <c r="AA642" s="0" t="n">
        <v>84.6683576371206</v>
      </c>
      <c r="AB642" s="0" t="n">
        <v>83.2625393376539</v>
      </c>
      <c r="AC642" s="0" t="n">
        <v>74.5185751427719</v>
      </c>
      <c r="AD642" s="0" t="n">
        <v>79.7241951588693</v>
      </c>
      <c r="AE642" s="0" t="n">
        <v>80.8221318628737</v>
      </c>
      <c r="AF642" s="0" t="n">
        <v>74.9107675456538</v>
      </c>
      <c r="AG642" s="0" t="n">
        <v>86.9034546634598</v>
      </c>
      <c r="AH642" s="0" t="n">
        <v>83.3721524544088</v>
      </c>
    </row>
    <row r="643" customFormat="false" ht="12.75" hidden="false" customHeight="false" outlineLevel="0" collapsed="false">
      <c r="A643" s="0" t="n">
        <v>30051041</v>
      </c>
      <c r="B643" s="0" t="n">
        <v>3</v>
      </c>
      <c r="C643" s="0" t="s">
        <v>64</v>
      </c>
      <c r="D643" s="0" t="n">
        <v>510</v>
      </c>
      <c r="E643" s="0" t="s">
        <v>7</v>
      </c>
      <c r="F643" s="0" t="n">
        <v>0</v>
      </c>
      <c r="G643" s="0" t="s">
        <v>6</v>
      </c>
      <c r="H643" s="0" t="n">
        <v>41</v>
      </c>
      <c r="I643" s="0" t="s">
        <v>167</v>
      </c>
      <c r="J643" s="0" t="n">
        <v>58.3973798061135</v>
      </c>
      <c r="K643" s="0" t="n">
        <v>64.2386486568927</v>
      </c>
      <c r="L643" s="0" t="n">
        <v>68.7051516864738</v>
      </c>
      <c r="M643" s="0" t="n">
        <v>69.73461832951</v>
      </c>
      <c r="N643" s="0" t="n">
        <v>68.8304178236916</v>
      </c>
      <c r="O643" s="0" t="n">
        <v>70.5495866449711</v>
      </c>
      <c r="P643" s="0" t="n">
        <v>68.3345906506673</v>
      </c>
      <c r="Q643" s="0" t="n">
        <v>70.3788393551514</v>
      </c>
      <c r="R643" s="0" t="n">
        <v>69.5172935735131</v>
      </c>
      <c r="S643" s="0" t="n">
        <v>76.1630928970224</v>
      </c>
      <c r="T643" s="0" t="n">
        <v>72.5810410671754</v>
      </c>
      <c r="U643" s="0" t="n">
        <v>78.2555680935605</v>
      </c>
      <c r="V643" s="0" t="n">
        <v>79.4175801939677</v>
      </c>
      <c r="W643" s="0" t="n">
        <v>75.7148592847924</v>
      </c>
      <c r="X643" s="0" t="n">
        <v>83.6254540140263</v>
      </c>
      <c r="Y643" s="0" t="n">
        <v>86.2507704883453</v>
      </c>
      <c r="Z643" s="0" t="n">
        <v>77.4178578109825</v>
      </c>
      <c r="AA643" s="0" t="n">
        <v>94.6461509383946</v>
      </c>
      <c r="AB643" s="0" t="n">
        <v>93.1291481441846</v>
      </c>
      <c r="AC643" s="0" t="n">
        <v>83.831338618176</v>
      </c>
      <c r="AD643" s="0" t="n">
        <v>89.3078586189084</v>
      </c>
      <c r="AE643" s="0" t="n">
        <v>90.4366766377135</v>
      </c>
      <c r="AF643" s="0" t="n">
        <v>84.1462176205255</v>
      </c>
      <c r="AG643" s="0" t="n">
        <v>96.7747366643795</v>
      </c>
      <c r="AH643" s="0" t="n">
        <v>93.0228505477445</v>
      </c>
    </row>
    <row r="644" customFormat="false" ht="12.75" hidden="false" customHeight="false" outlineLevel="0" collapsed="false">
      <c r="A644" s="0" t="n">
        <v>30051042</v>
      </c>
      <c r="B644" s="0" t="n">
        <v>3</v>
      </c>
      <c r="C644" s="0" t="s">
        <v>64</v>
      </c>
      <c r="D644" s="0" t="n">
        <v>510</v>
      </c>
      <c r="E644" s="0" t="s">
        <v>7</v>
      </c>
      <c r="F644" s="0" t="n">
        <v>0</v>
      </c>
      <c r="G644" s="0" t="s">
        <v>6</v>
      </c>
      <c r="H644" s="0" t="n">
        <v>42</v>
      </c>
      <c r="I644" s="0" t="s">
        <v>168</v>
      </c>
      <c r="J644" s="0" t="n">
        <v>59.1821158453333</v>
      </c>
      <c r="K644" s="0" t="n">
        <v>64.8663196811897</v>
      </c>
      <c r="L644" s="0" t="n">
        <v>69.9973997599672</v>
      </c>
      <c r="M644" s="0" t="n">
        <v>70.9547080087313</v>
      </c>
      <c r="N644" s="0" t="n">
        <v>69.2602651414231</v>
      </c>
      <c r="O644" s="0" t="n">
        <v>70.4116412897729</v>
      </c>
      <c r="P644" s="0" t="n">
        <v>68.4985561248021</v>
      </c>
      <c r="Q644" s="0" t="n">
        <v>70.3530066187261</v>
      </c>
      <c r="R644" s="0" t="n">
        <v>68.7638007594249</v>
      </c>
      <c r="S644" s="0" t="n">
        <v>75.8011984330721</v>
      </c>
      <c r="T644" s="0" t="n">
        <v>71.1280604519278</v>
      </c>
      <c r="U644" s="0" t="n">
        <v>76.3907374973718</v>
      </c>
      <c r="V644" s="0" t="n">
        <v>77.5577740883268</v>
      </c>
      <c r="W644" s="0" t="n">
        <v>72.9205946625932</v>
      </c>
      <c r="X644" s="0" t="n">
        <v>80.9300790965135</v>
      </c>
      <c r="Y644" s="0" t="n">
        <v>83.0505199956237</v>
      </c>
      <c r="Z644" s="0" t="n">
        <v>73.7203049834177</v>
      </c>
      <c r="AA644" s="0" t="n">
        <v>90.7703425500725</v>
      </c>
      <c r="AB644" s="0" t="n">
        <v>89.6767833122603</v>
      </c>
      <c r="AC644" s="0" t="n">
        <v>79.4924671715992</v>
      </c>
      <c r="AD644" s="0" t="n">
        <v>84.8705162905967</v>
      </c>
      <c r="AE644" s="0" t="n">
        <v>85.730880036691</v>
      </c>
      <c r="AF644" s="0" t="n">
        <v>78.5040062851988</v>
      </c>
      <c r="AG644" s="0" t="n">
        <v>91.013752487249</v>
      </c>
      <c r="AH644" s="0" t="n">
        <v>87.0026603627026</v>
      </c>
    </row>
    <row r="645" customFormat="false" ht="12.75" hidden="false" customHeight="false" outlineLevel="0" collapsed="false">
      <c r="A645" s="0" t="n">
        <v>30051044</v>
      </c>
      <c r="B645" s="0" t="n">
        <v>3</v>
      </c>
      <c r="C645" s="0" t="s">
        <v>64</v>
      </c>
      <c r="D645" s="0" t="n">
        <v>510</v>
      </c>
      <c r="E645" s="0" t="s">
        <v>7</v>
      </c>
      <c r="F645" s="0" t="n">
        <v>0</v>
      </c>
      <c r="G645" s="0" t="s">
        <v>6</v>
      </c>
      <c r="H645" s="0" t="n">
        <v>44</v>
      </c>
      <c r="I645" s="0" t="s">
        <v>169</v>
      </c>
      <c r="J645" s="0" t="n">
        <v>54.9049553630417</v>
      </c>
      <c r="K645" s="0" t="n">
        <v>60.4130027622966</v>
      </c>
      <c r="L645" s="0" t="n">
        <v>65.3702377490226</v>
      </c>
      <c r="M645" s="0" t="n">
        <v>66.3013632958165</v>
      </c>
      <c r="N645" s="0" t="n">
        <v>64.6847841944201</v>
      </c>
      <c r="O645" s="0" t="n">
        <v>65.8331336747879</v>
      </c>
      <c r="P645" s="0" t="n">
        <v>63.9820199066652</v>
      </c>
      <c r="Q645" s="0" t="n">
        <v>65.7957533768619</v>
      </c>
      <c r="R645" s="0" t="n">
        <v>64.2880458289195</v>
      </c>
      <c r="S645" s="0" t="n">
        <v>71.098292848147</v>
      </c>
      <c r="T645" s="0" t="n">
        <v>66.6140597539314</v>
      </c>
      <c r="U645" s="0" t="n">
        <v>71.7319595662132</v>
      </c>
      <c r="V645" s="0" t="n">
        <v>72.8725564167907</v>
      </c>
      <c r="W645" s="0" t="n">
        <v>68.4146304364236</v>
      </c>
      <c r="X645" s="0" t="n">
        <v>76.1802426004124</v>
      </c>
      <c r="Y645" s="0" t="n">
        <v>78.253502834823</v>
      </c>
      <c r="Z645" s="0" t="n">
        <v>69.2289626071414</v>
      </c>
      <c r="AA645" s="0" t="n">
        <v>85.7958691247698</v>
      </c>
      <c r="AB645" s="0" t="n">
        <v>84.7235679314162</v>
      </c>
      <c r="AC645" s="0" t="n">
        <v>74.8918493748407</v>
      </c>
      <c r="AD645" s="0" t="n">
        <v>80.119955596442</v>
      </c>
      <c r="AE645" s="0" t="n">
        <v>80.9929492855711</v>
      </c>
      <c r="AF645" s="0" t="n">
        <v>74.0204159530431</v>
      </c>
      <c r="AG645" s="0" t="n">
        <v>86.1969667673053</v>
      </c>
      <c r="AH645" s="0" t="n">
        <v>82.3178243713132</v>
      </c>
    </row>
    <row r="646" customFormat="false" ht="12.75" hidden="false" customHeight="false" outlineLevel="0" collapsed="false">
      <c r="A646" s="0" t="n">
        <v>30051045</v>
      </c>
      <c r="B646" s="0" t="n">
        <v>3</v>
      </c>
      <c r="C646" s="0" t="s">
        <v>64</v>
      </c>
      <c r="D646" s="0" t="n">
        <v>510</v>
      </c>
      <c r="E646" s="0" t="s">
        <v>7</v>
      </c>
      <c r="F646" s="0" t="n">
        <v>0</v>
      </c>
      <c r="G646" s="0" t="s">
        <v>6</v>
      </c>
      <c r="H646" s="0" t="n">
        <v>45</v>
      </c>
      <c r="I646" s="0" t="s">
        <v>170</v>
      </c>
      <c r="J646" s="0" t="n">
        <v>63.6174209318161</v>
      </c>
      <c r="K646" s="0" t="n">
        <v>69.4757561556455</v>
      </c>
      <c r="L646" s="0" t="n">
        <v>74.7805448529628</v>
      </c>
      <c r="M646" s="0" t="n">
        <v>75.763635129415</v>
      </c>
      <c r="N646" s="0" t="n">
        <v>73.9898839548499</v>
      </c>
      <c r="O646" s="0" t="n">
        <v>75.1418846717692</v>
      </c>
      <c r="P646" s="0" t="n">
        <v>73.1669443852324</v>
      </c>
      <c r="Q646" s="0" t="n">
        <v>75.0606958013963</v>
      </c>
      <c r="R646" s="0" t="n">
        <v>73.3880368279988</v>
      </c>
      <c r="S646" s="0" t="n">
        <v>80.6525830589462</v>
      </c>
      <c r="T646" s="0" t="n">
        <v>75.7879466957217</v>
      </c>
      <c r="U646" s="0" t="n">
        <v>81.1940171548323</v>
      </c>
      <c r="V646" s="0" t="n">
        <v>82.3868959970034</v>
      </c>
      <c r="W646" s="0" t="n">
        <v>77.5682286269207</v>
      </c>
      <c r="X646" s="0" t="n">
        <v>85.8215273246945</v>
      </c>
      <c r="Y646" s="0" t="n">
        <v>87.9882203956944</v>
      </c>
      <c r="Z646" s="0" t="n">
        <v>78.3508094609248</v>
      </c>
      <c r="AA646" s="0" t="n">
        <v>95.8830220332585</v>
      </c>
      <c r="AB646" s="0" t="n">
        <v>94.7687279447328</v>
      </c>
      <c r="AC646" s="0" t="n">
        <v>84.2282842108136</v>
      </c>
      <c r="AD646" s="0" t="n">
        <v>89.7559649073246</v>
      </c>
      <c r="AE646" s="0" t="n">
        <v>90.601587199198</v>
      </c>
      <c r="AF646" s="0" t="n">
        <v>83.1175704904765</v>
      </c>
      <c r="AG646" s="0" t="n">
        <v>95.959648876074</v>
      </c>
      <c r="AH646" s="0" t="n">
        <v>91.8153219451776</v>
      </c>
    </row>
    <row r="647" customFormat="false" ht="12.75" hidden="false" customHeight="false" outlineLevel="0" collapsed="false">
      <c r="A647" s="0" t="n">
        <v>30051046</v>
      </c>
      <c r="B647" s="0" t="n">
        <v>3</v>
      </c>
      <c r="C647" s="0" t="s">
        <v>64</v>
      </c>
      <c r="D647" s="0" t="n">
        <v>510</v>
      </c>
      <c r="E647" s="0" t="s">
        <v>7</v>
      </c>
      <c r="F647" s="0" t="n">
        <v>0</v>
      </c>
      <c r="G647" s="0" t="s">
        <v>6</v>
      </c>
      <c r="H647" s="0" t="n">
        <v>46</v>
      </c>
      <c r="I647" s="0" t="s">
        <v>171</v>
      </c>
      <c r="J647" s="0" t="n">
        <v>33.2262720106789</v>
      </c>
      <c r="K647" s="0" t="n">
        <v>36.2265738586457</v>
      </c>
      <c r="L647" s="0" t="n">
        <v>39.7950565649803</v>
      </c>
      <c r="M647" s="0" t="n">
        <v>40.8746907958347</v>
      </c>
      <c r="N647" s="0" t="n">
        <v>39.2095910639126</v>
      </c>
      <c r="O647" s="0" t="n">
        <v>39.2400265701732</v>
      </c>
      <c r="P647" s="0" t="n">
        <v>38.2384585995613</v>
      </c>
      <c r="Q647" s="0" t="n">
        <v>38.8006464524412</v>
      </c>
      <c r="R647" s="0" t="n">
        <v>39.0212651274327</v>
      </c>
      <c r="S647" s="0" t="n">
        <v>42.6222632781823</v>
      </c>
      <c r="T647" s="0" t="n">
        <v>39.8723078582538</v>
      </c>
      <c r="U647" s="0" t="n">
        <v>43.3811500578606</v>
      </c>
      <c r="V647" s="0" t="n">
        <v>45.6111884743619</v>
      </c>
      <c r="W647" s="0" t="n">
        <v>40.2945651361748</v>
      </c>
      <c r="X647" s="0" t="n">
        <v>45.1580720944275</v>
      </c>
      <c r="Y647" s="0" t="n">
        <v>47.1132002846518</v>
      </c>
      <c r="Z647" s="0" t="n">
        <v>41.6328600971059</v>
      </c>
      <c r="AA647" s="0" t="n">
        <v>50.9277679133183</v>
      </c>
      <c r="AB647" s="0" t="n">
        <v>49.8766366861129</v>
      </c>
      <c r="AC647" s="0" t="n">
        <v>43.4263213910809</v>
      </c>
      <c r="AD647" s="0" t="n">
        <v>46.7653128515284</v>
      </c>
      <c r="AE647" s="0" t="n">
        <v>47.7397284951958</v>
      </c>
      <c r="AF647" s="0" t="n">
        <v>43.76343402238</v>
      </c>
      <c r="AG647" s="0" t="n">
        <v>50.2954343494477</v>
      </c>
      <c r="AH647" s="0" t="n">
        <v>47.7599750479895</v>
      </c>
    </row>
    <row r="648" customFormat="false" ht="12.75" hidden="false" customHeight="false" outlineLevel="0" collapsed="false">
      <c r="A648" s="0" t="n">
        <v>30051048</v>
      </c>
      <c r="B648" s="0" t="n">
        <v>3</v>
      </c>
      <c r="C648" s="0" t="s">
        <v>64</v>
      </c>
      <c r="D648" s="0" t="n">
        <v>510</v>
      </c>
      <c r="E648" s="0" t="s">
        <v>7</v>
      </c>
      <c r="F648" s="0" t="n">
        <v>0</v>
      </c>
      <c r="G648" s="0" t="s">
        <v>6</v>
      </c>
      <c r="H648" s="0" t="n">
        <v>48</v>
      </c>
      <c r="I648" s="0" t="s">
        <v>172</v>
      </c>
      <c r="J648" s="0" t="n">
        <v>30.6080473959508</v>
      </c>
      <c r="K648" s="0" t="n">
        <v>33.5202009581681</v>
      </c>
      <c r="L648" s="0" t="n">
        <v>36.9484243914123</v>
      </c>
      <c r="M648" s="0" t="n">
        <v>37.9725047441193</v>
      </c>
      <c r="N648" s="0" t="n">
        <v>36.4044543181939</v>
      </c>
      <c r="O648" s="0" t="n">
        <v>36.4644352455627</v>
      </c>
      <c r="P648" s="0" t="n">
        <v>35.5197298606193</v>
      </c>
      <c r="Q648" s="0" t="n">
        <v>36.0740686714109</v>
      </c>
      <c r="R648" s="0" t="n">
        <v>36.2801983972681</v>
      </c>
      <c r="S648" s="0" t="n">
        <v>39.7732743457701</v>
      </c>
      <c r="T648" s="0" t="n">
        <v>37.143557514418</v>
      </c>
      <c r="U648" s="0" t="n">
        <v>40.5422195000758</v>
      </c>
      <c r="V648" s="0" t="n">
        <v>42.6738184439255</v>
      </c>
      <c r="W648" s="0" t="n">
        <v>37.5977302044278</v>
      </c>
      <c r="X648" s="0" t="n">
        <v>42.3135950950468</v>
      </c>
      <c r="Y648" s="0" t="n">
        <v>44.2084633571105</v>
      </c>
      <c r="Z648" s="0" t="n">
        <v>38.9236491360092</v>
      </c>
      <c r="AA648" s="0" t="n">
        <v>47.9485808760848</v>
      </c>
      <c r="AB648" s="0" t="n">
        <v>46.9462153009725</v>
      </c>
      <c r="AC648" s="0" t="n">
        <v>40.7193410727082</v>
      </c>
      <c r="AD648" s="0" t="n">
        <v>43.9810365417013</v>
      </c>
      <c r="AE648" s="0" t="n">
        <v>44.9315255862922</v>
      </c>
      <c r="AF648" s="0" t="n">
        <v>41.086376146283</v>
      </c>
      <c r="AG648" s="0" t="n">
        <v>47.4502326957607</v>
      </c>
      <c r="AH648" s="0" t="n">
        <v>44.995413347075</v>
      </c>
    </row>
    <row r="649" customFormat="false" ht="12.75" hidden="false" customHeight="false" outlineLevel="0" collapsed="false">
      <c r="A649" s="0" t="n">
        <v>30051049</v>
      </c>
      <c r="B649" s="0" t="n">
        <v>3</v>
      </c>
      <c r="C649" s="0" t="s">
        <v>64</v>
      </c>
      <c r="D649" s="0" t="n">
        <v>510</v>
      </c>
      <c r="E649" s="0" t="s">
        <v>7</v>
      </c>
      <c r="F649" s="0" t="n">
        <v>0</v>
      </c>
      <c r="G649" s="0" t="s">
        <v>6</v>
      </c>
      <c r="H649" s="0" t="n">
        <v>49</v>
      </c>
      <c r="I649" s="0" t="s">
        <v>173</v>
      </c>
      <c r="J649" s="0" t="n">
        <v>35.9504124492979</v>
      </c>
      <c r="K649" s="0" t="n">
        <v>39.0365178939316</v>
      </c>
      <c r="L649" s="0" t="n">
        <v>42.7458243235868</v>
      </c>
      <c r="M649" s="0" t="n">
        <v>43.8822283205631</v>
      </c>
      <c r="N649" s="0" t="n">
        <v>42.1173600127413</v>
      </c>
      <c r="O649" s="0" t="n">
        <v>42.1159790109836</v>
      </c>
      <c r="P649" s="0" t="n">
        <v>41.0560195570961</v>
      </c>
      <c r="Q649" s="0" t="n">
        <v>41.6251451361516</v>
      </c>
      <c r="R649" s="0" t="n">
        <v>41.8607353800434</v>
      </c>
      <c r="S649" s="0" t="n">
        <v>45.5684024876999</v>
      </c>
      <c r="T649" s="0" t="n">
        <v>42.6964075809883</v>
      </c>
      <c r="U649" s="0" t="n">
        <v>46.314789320488</v>
      </c>
      <c r="V649" s="0" t="n">
        <v>48.6449394665702</v>
      </c>
      <c r="W649" s="0" t="n">
        <v>43.0834835039654</v>
      </c>
      <c r="X649" s="0" t="n">
        <v>48.0937703421265</v>
      </c>
      <c r="Y649" s="0" t="n">
        <v>50.109053454162</v>
      </c>
      <c r="Z649" s="0" t="n">
        <v>44.4319273429415</v>
      </c>
      <c r="AA649" s="0" t="n">
        <v>53.9954774220269</v>
      </c>
      <c r="AB649" s="0" t="n">
        <v>52.8945228290033</v>
      </c>
      <c r="AC649" s="0" t="n">
        <v>46.2191824842703</v>
      </c>
      <c r="AD649" s="0" t="n">
        <v>49.6338348131709</v>
      </c>
      <c r="AE649" s="0" t="n">
        <v>50.6318508273773</v>
      </c>
      <c r="AF649" s="0" t="n">
        <v>46.5237869957056</v>
      </c>
      <c r="AG649" s="0" t="n">
        <v>53.2223084212782</v>
      </c>
      <c r="AH649" s="0" t="n">
        <v>50.6057940355719</v>
      </c>
    </row>
    <row r="650" customFormat="false" ht="12.75" hidden="false" customHeight="false" outlineLevel="0" collapsed="false">
      <c r="A650" s="0" t="n">
        <v>30051050</v>
      </c>
      <c r="B650" s="0" t="n">
        <v>3</v>
      </c>
      <c r="C650" s="0" t="s">
        <v>64</v>
      </c>
      <c r="D650" s="0" t="n">
        <v>510</v>
      </c>
      <c r="E650" s="0" t="s">
        <v>7</v>
      </c>
      <c r="F650" s="0" t="n">
        <v>0</v>
      </c>
      <c r="G650" s="0" t="s">
        <v>6</v>
      </c>
      <c r="H650" s="0" t="n">
        <v>50</v>
      </c>
      <c r="I650" s="0" t="s">
        <v>174</v>
      </c>
      <c r="J650" s="0" t="n">
        <v>98.4425914335541</v>
      </c>
      <c r="K650" s="0" t="n">
        <v>105.576150230582</v>
      </c>
      <c r="L650" s="0" t="n">
        <v>106.048135019732</v>
      </c>
      <c r="M650" s="0" t="n">
        <v>101.050744312624</v>
      </c>
      <c r="N650" s="0" t="n">
        <v>97.4578205644017</v>
      </c>
      <c r="O650" s="0" t="n">
        <v>101.822255837188</v>
      </c>
      <c r="P650" s="0" t="n">
        <v>99.9714211257124</v>
      </c>
      <c r="Q650" s="0" t="n">
        <v>97.3621889171785</v>
      </c>
      <c r="R650" s="0" t="n">
        <v>96.8657512404597</v>
      </c>
      <c r="S650" s="0" t="n">
        <v>103.861835724672</v>
      </c>
      <c r="T650" s="0" t="n">
        <v>94.6804644736416</v>
      </c>
      <c r="U650" s="0" t="n">
        <v>100.667872433494</v>
      </c>
      <c r="V650" s="0" t="n">
        <v>101.170659109501</v>
      </c>
      <c r="W650" s="0" t="n">
        <v>99.2830754321372</v>
      </c>
      <c r="X650" s="0" t="n">
        <v>107.055166215184</v>
      </c>
      <c r="Y650" s="0" t="n">
        <v>105.361173442326</v>
      </c>
      <c r="Z650" s="0" t="n">
        <v>92.9306377641905</v>
      </c>
      <c r="AA650" s="0" t="n">
        <v>112.987809823356</v>
      </c>
      <c r="AB650" s="0" t="n">
        <v>109.574413184988</v>
      </c>
      <c r="AC650" s="0" t="n">
        <v>99.3724891262328</v>
      </c>
      <c r="AD650" s="0" t="n">
        <v>102.307845574613</v>
      </c>
      <c r="AE650" s="0" t="n">
        <v>101.857043455238</v>
      </c>
      <c r="AF650" s="0" t="n">
        <v>93.5184849166246</v>
      </c>
      <c r="AG650" s="0" t="n">
        <v>106.651063858931</v>
      </c>
      <c r="AH650" s="0" t="n">
        <v>102.728641522495</v>
      </c>
    </row>
    <row r="651" customFormat="false" ht="12.75" hidden="false" customHeight="false" outlineLevel="0" collapsed="false">
      <c r="A651" s="0" t="n">
        <v>30051051</v>
      </c>
      <c r="B651" s="0" t="n">
        <v>3</v>
      </c>
      <c r="C651" s="0" t="s">
        <v>64</v>
      </c>
      <c r="D651" s="0" t="n">
        <v>510</v>
      </c>
      <c r="E651" s="0" t="s">
        <v>7</v>
      </c>
      <c r="F651" s="0" t="n">
        <v>0</v>
      </c>
      <c r="G651" s="0" t="s">
        <v>6</v>
      </c>
      <c r="H651" s="0" t="n">
        <v>51</v>
      </c>
      <c r="I651" s="0" t="s">
        <v>176</v>
      </c>
      <c r="J651" s="0" t="n">
        <v>91.3967499520731</v>
      </c>
      <c r="K651" s="0" t="n">
        <v>98.3948307077715</v>
      </c>
      <c r="L651" s="0" t="n">
        <v>99.0899194142053</v>
      </c>
      <c r="M651" s="0" t="n">
        <v>94.4726684478901</v>
      </c>
      <c r="N651" s="0" t="n">
        <v>91.0741460001711</v>
      </c>
      <c r="O651" s="0" t="n">
        <v>95.2489928681404</v>
      </c>
      <c r="P651" s="0" t="n">
        <v>93.426814607913</v>
      </c>
      <c r="Q651" s="0" t="n">
        <v>91.0975352255142</v>
      </c>
      <c r="R651" s="0" t="n">
        <v>90.5951553233145</v>
      </c>
      <c r="S651" s="0" t="n">
        <v>97.4504659627019</v>
      </c>
      <c r="T651" s="0" t="n">
        <v>88.6986916857051</v>
      </c>
      <c r="U651" s="0" t="n">
        <v>94.5544287062707</v>
      </c>
      <c r="V651" s="0" t="n">
        <v>95.0856975757588</v>
      </c>
      <c r="W651" s="0" t="n">
        <v>93.1758442039556</v>
      </c>
      <c r="X651" s="0" t="n">
        <v>100.798953858771</v>
      </c>
      <c r="Y651" s="0" t="n">
        <v>99.3015448010382</v>
      </c>
      <c r="Z651" s="0" t="n">
        <v>87.2980360294666</v>
      </c>
      <c r="AA651" s="0" t="n">
        <v>106.824815028942</v>
      </c>
      <c r="AB651" s="0" t="n">
        <v>103.566868826627</v>
      </c>
      <c r="AC651" s="0" t="n">
        <v>93.6497845163529</v>
      </c>
      <c r="AD651" s="0" t="n">
        <v>96.6238064903766</v>
      </c>
      <c r="AE651" s="0" t="n">
        <v>96.2525716501368</v>
      </c>
      <c r="AF651" s="0" t="n">
        <v>88.2000101201652</v>
      </c>
      <c r="AG651" s="0" t="n">
        <v>101.028895163355</v>
      </c>
      <c r="AH651" s="0" t="n">
        <v>97.2174792103596</v>
      </c>
    </row>
    <row r="652" customFormat="false" ht="12.75" hidden="false" customHeight="false" outlineLevel="0" collapsed="false">
      <c r="A652" s="0" t="n">
        <v>30051052</v>
      </c>
      <c r="B652" s="0" t="n">
        <v>3</v>
      </c>
      <c r="C652" s="0" t="s">
        <v>64</v>
      </c>
      <c r="D652" s="0" t="n">
        <v>510</v>
      </c>
      <c r="E652" s="0" t="s">
        <v>7</v>
      </c>
      <c r="F652" s="0" t="n">
        <v>0</v>
      </c>
      <c r="G652" s="0" t="s">
        <v>6</v>
      </c>
      <c r="H652" s="0" t="n">
        <v>52</v>
      </c>
      <c r="I652" s="0" t="s">
        <v>177</v>
      </c>
      <c r="J652" s="0" t="n">
        <v>105.887452909673</v>
      </c>
      <c r="K652" s="0" t="n">
        <v>113.143011402961</v>
      </c>
      <c r="L652" s="0" t="n">
        <v>113.366091064345</v>
      </c>
      <c r="M652" s="0" t="n">
        <v>107.966105683596</v>
      </c>
      <c r="N652" s="0" t="n">
        <v>104.170943473802</v>
      </c>
      <c r="O652" s="0" t="n">
        <v>108.729632725563</v>
      </c>
      <c r="P652" s="0" t="n">
        <v>106.853581033774</v>
      </c>
      <c r="Q652" s="0" t="n">
        <v>103.944175120576</v>
      </c>
      <c r="R652" s="0" t="n">
        <v>103.455998775836</v>
      </c>
      <c r="S652" s="0" t="n">
        <v>110.584207761235</v>
      </c>
      <c r="T652" s="0" t="n">
        <v>100.959511017439</v>
      </c>
      <c r="U652" s="0" t="n">
        <v>107.072854510494</v>
      </c>
      <c r="V652" s="0" t="n">
        <v>107.54289659269</v>
      </c>
      <c r="W652" s="0" t="n">
        <v>105.685472319583</v>
      </c>
      <c r="X652" s="0" t="n">
        <v>113.598019011475</v>
      </c>
      <c r="Y652" s="0" t="n">
        <v>111.69385934129</v>
      </c>
      <c r="Z652" s="0" t="n">
        <v>98.8313033060927</v>
      </c>
      <c r="AA652" s="0" t="n">
        <v>119.413649317825</v>
      </c>
      <c r="AB652" s="0" t="n">
        <v>115.839540164282</v>
      </c>
      <c r="AC652" s="0" t="n">
        <v>105.353420704409</v>
      </c>
      <c r="AD652" s="0" t="n">
        <v>108.238976035662</v>
      </c>
      <c r="AE652" s="0" t="n">
        <v>107.702710844607</v>
      </c>
      <c r="AF652" s="0" t="n">
        <v>99.0738379656952</v>
      </c>
      <c r="AG652" s="0" t="n">
        <v>112.504672717434</v>
      </c>
      <c r="AH652" s="0" t="n">
        <v>108.47083556058</v>
      </c>
    </row>
    <row r="653" customFormat="false" ht="12.75" hidden="false" customHeight="false" outlineLevel="0" collapsed="false">
      <c r="A653" s="0" t="n">
        <v>31051000</v>
      </c>
      <c r="B653" s="0" t="n">
        <v>3</v>
      </c>
      <c r="C653" s="0" t="s">
        <v>64</v>
      </c>
      <c r="D653" s="0" t="n">
        <v>510</v>
      </c>
      <c r="E653" s="0" t="s">
        <v>7</v>
      </c>
      <c r="F653" s="0" t="n">
        <v>1</v>
      </c>
      <c r="G653" s="0" t="s">
        <v>85</v>
      </c>
      <c r="H653" s="0" t="n">
        <v>0</v>
      </c>
      <c r="I653" s="0" t="s">
        <v>126</v>
      </c>
      <c r="J653" s="0" t="n">
        <v>0</v>
      </c>
      <c r="K653" s="0" t="n">
        <v>0</v>
      </c>
      <c r="L653" s="0" t="n">
        <v>0</v>
      </c>
      <c r="M653" s="0" t="n">
        <v>0</v>
      </c>
      <c r="N653" s="0" t="n">
        <v>0</v>
      </c>
      <c r="O653" s="0" t="n">
        <v>1</v>
      </c>
      <c r="P653" s="0" t="n">
        <v>0</v>
      </c>
      <c r="Q653" s="0" t="n">
        <v>0</v>
      </c>
      <c r="R653" s="0" t="n">
        <v>0</v>
      </c>
      <c r="S653" s="0" t="n">
        <v>0</v>
      </c>
      <c r="T653" s="0" t="n">
        <v>0</v>
      </c>
      <c r="U653" s="0" t="n">
        <v>0</v>
      </c>
      <c r="V653" s="0" t="n">
        <v>0</v>
      </c>
      <c r="W653" s="0" t="n">
        <v>0</v>
      </c>
      <c r="X653" s="0" t="n">
        <v>0</v>
      </c>
      <c r="Y653" s="0" t="n">
        <v>0</v>
      </c>
      <c r="Z653" s="0" t="n">
        <v>0</v>
      </c>
      <c r="AA653" s="0" t="n">
        <v>0</v>
      </c>
      <c r="AB653" s="0" t="n">
        <v>0</v>
      </c>
      <c r="AC653" s="0" t="n">
        <v>0</v>
      </c>
      <c r="AD653" s="0" t="n">
        <v>0</v>
      </c>
      <c r="AE653" s="0" t="n">
        <v>0</v>
      </c>
      <c r="AF653" s="0" t="n">
        <v>0</v>
      </c>
      <c r="AG653" s="0" t="n">
        <v>0</v>
      </c>
      <c r="AH653" s="0" t="n">
        <v>0</v>
      </c>
    </row>
    <row r="654" customFormat="false" ht="12.75" hidden="false" customHeight="false" outlineLevel="0" collapsed="false">
      <c r="A654" s="0" t="n">
        <v>31051001</v>
      </c>
      <c r="B654" s="0" t="n">
        <v>3</v>
      </c>
      <c r="C654" s="0" t="s">
        <v>64</v>
      </c>
      <c r="D654" s="0" t="n">
        <v>510</v>
      </c>
      <c r="E654" s="0" t="s">
        <v>7</v>
      </c>
      <c r="F654" s="0" t="n">
        <v>1</v>
      </c>
      <c r="G654" s="0" t="s">
        <v>85</v>
      </c>
      <c r="H654" s="0" t="n">
        <v>1</v>
      </c>
      <c r="I654" s="0" t="s">
        <v>127</v>
      </c>
      <c r="J654" s="0" t="n">
        <v>0</v>
      </c>
      <c r="K654" s="0" t="n">
        <v>0</v>
      </c>
      <c r="L654" s="0" t="n">
        <v>0</v>
      </c>
      <c r="M654" s="0" t="n">
        <v>0</v>
      </c>
      <c r="N654" s="0" t="n">
        <v>0</v>
      </c>
      <c r="O654" s="0" t="n">
        <v>0</v>
      </c>
      <c r="P654" s="0" t="n">
        <v>0</v>
      </c>
      <c r="Q654" s="0" t="n">
        <v>0</v>
      </c>
      <c r="R654" s="0" t="n">
        <v>0</v>
      </c>
      <c r="S654" s="0" t="n">
        <v>0</v>
      </c>
      <c r="T654" s="0" t="n">
        <v>0</v>
      </c>
      <c r="U654" s="0" t="n">
        <v>0</v>
      </c>
      <c r="V654" s="0" t="n">
        <v>0</v>
      </c>
      <c r="W654" s="0" t="n">
        <v>0</v>
      </c>
      <c r="X654" s="0" t="n">
        <v>0</v>
      </c>
      <c r="Y654" s="0" t="n">
        <v>0</v>
      </c>
      <c r="Z654" s="0" t="n">
        <v>0</v>
      </c>
      <c r="AA654" s="0" t="n">
        <v>0</v>
      </c>
      <c r="AB654" s="0" t="n">
        <v>0</v>
      </c>
      <c r="AC654" s="0" t="n">
        <v>0</v>
      </c>
      <c r="AD654" s="0" t="n">
        <v>0</v>
      </c>
      <c r="AE654" s="0" t="n">
        <v>0</v>
      </c>
      <c r="AF654" s="0" t="n">
        <v>0</v>
      </c>
      <c r="AG654" s="0" t="n">
        <v>0</v>
      </c>
      <c r="AH654" s="0" t="n">
        <v>0</v>
      </c>
    </row>
    <row r="655" customFormat="false" ht="12.75" hidden="false" customHeight="false" outlineLevel="0" collapsed="false">
      <c r="A655" s="0" t="n">
        <v>31051002</v>
      </c>
      <c r="B655" s="0" t="n">
        <v>3</v>
      </c>
      <c r="C655" s="0" t="s">
        <v>64</v>
      </c>
      <c r="D655" s="0" t="n">
        <v>510</v>
      </c>
      <c r="E655" s="0" t="s">
        <v>7</v>
      </c>
      <c r="F655" s="0" t="n">
        <v>1</v>
      </c>
      <c r="G655" s="0" t="s">
        <v>85</v>
      </c>
      <c r="H655" s="0" t="n">
        <v>2</v>
      </c>
      <c r="I655" s="0" t="s">
        <v>128</v>
      </c>
      <c r="J655" s="0" t="n">
        <v>0</v>
      </c>
      <c r="K655" s="0" t="n">
        <v>0</v>
      </c>
      <c r="L655" s="0" t="n">
        <v>0</v>
      </c>
      <c r="M655" s="0" t="n">
        <v>0</v>
      </c>
      <c r="N655" s="0" t="n">
        <v>0</v>
      </c>
      <c r="O655" s="0" t="n">
        <v>0</v>
      </c>
      <c r="P655" s="0" t="n">
        <v>0</v>
      </c>
      <c r="Q655" s="0" t="n">
        <v>0</v>
      </c>
      <c r="R655" s="0" t="n">
        <v>0</v>
      </c>
      <c r="S655" s="0" t="n">
        <v>0</v>
      </c>
      <c r="T655" s="0" t="n">
        <v>0</v>
      </c>
      <c r="U655" s="0" t="n">
        <v>0</v>
      </c>
      <c r="V655" s="0" t="n">
        <v>0</v>
      </c>
      <c r="W655" s="0" t="n">
        <v>0</v>
      </c>
      <c r="X655" s="0" t="n">
        <v>0</v>
      </c>
      <c r="Y655" s="0" t="n">
        <v>0</v>
      </c>
      <c r="Z655" s="0" t="n">
        <v>0</v>
      </c>
      <c r="AA655" s="0" t="n">
        <v>0</v>
      </c>
      <c r="AB655" s="0" t="n">
        <v>0</v>
      </c>
      <c r="AC655" s="0" t="n">
        <v>0</v>
      </c>
      <c r="AD655" s="0" t="n">
        <v>0</v>
      </c>
      <c r="AE655" s="0" t="n">
        <v>0</v>
      </c>
      <c r="AF655" s="0" t="n">
        <v>0</v>
      </c>
      <c r="AG655" s="0" t="n">
        <v>0</v>
      </c>
      <c r="AH655" s="0" t="n">
        <v>0</v>
      </c>
    </row>
    <row r="656" customFormat="false" ht="12.75" hidden="false" customHeight="false" outlineLevel="0" collapsed="false">
      <c r="A656" s="0" t="n">
        <v>31051003</v>
      </c>
      <c r="B656" s="0" t="n">
        <v>3</v>
      </c>
      <c r="C656" s="0" t="s">
        <v>64</v>
      </c>
      <c r="D656" s="0" t="n">
        <v>510</v>
      </c>
      <c r="E656" s="0" t="s">
        <v>7</v>
      </c>
      <c r="F656" s="0" t="n">
        <v>1</v>
      </c>
      <c r="G656" s="0" t="s">
        <v>85</v>
      </c>
      <c r="H656" s="0" t="n">
        <v>3</v>
      </c>
      <c r="I656" s="0" t="s">
        <v>129</v>
      </c>
      <c r="J656" s="0" t="n">
        <v>0</v>
      </c>
      <c r="K656" s="0" t="n">
        <v>0</v>
      </c>
      <c r="L656" s="0" t="n">
        <v>0</v>
      </c>
      <c r="M656" s="0" t="n">
        <v>0</v>
      </c>
      <c r="N656" s="0" t="n">
        <v>0</v>
      </c>
      <c r="O656" s="0" t="n">
        <v>0</v>
      </c>
      <c r="P656" s="0" t="n">
        <v>0</v>
      </c>
      <c r="Q656" s="0" t="n">
        <v>0</v>
      </c>
      <c r="R656" s="0" t="n">
        <v>0</v>
      </c>
      <c r="S656" s="0" t="n">
        <v>0</v>
      </c>
      <c r="T656" s="0" t="n">
        <v>0</v>
      </c>
      <c r="U656" s="0" t="n">
        <v>0</v>
      </c>
      <c r="V656" s="0" t="n">
        <v>0</v>
      </c>
      <c r="W656" s="0" t="n">
        <v>0</v>
      </c>
      <c r="X656" s="0" t="n">
        <v>0</v>
      </c>
      <c r="Y656" s="0" t="n">
        <v>0</v>
      </c>
      <c r="Z656" s="0" t="n">
        <v>0</v>
      </c>
      <c r="AA656" s="0" t="n">
        <v>0</v>
      </c>
      <c r="AB656" s="0" t="n">
        <v>0</v>
      </c>
      <c r="AC656" s="0" t="n">
        <v>0</v>
      </c>
      <c r="AD656" s="0" t="n">
        <v>0</v>
      </c>
      <c r="AE656" s="0" t="n">
        <v>0</v>
      </c>
      <c r="AF656" s="0" t="n">
        <v>0</v>
      </c>
      <c r="AG656" s="0" t="n">
        <v>0</v>
      </c>
      <c r="AH656" s="0" t="n">
        <v>0</v>
      </c>
    </row>
    <row r="657" customFormat="false" ht="12.75" hidden="false" customHeight="false" outlineLevel="0" collapsed="false">
      <c r="A657" s="0" t="n">
        <v>31051004</v>
      </c>
      <c r="B657" s="0" t="n">
        <v>3</v>
      </c>
      <c r="C657" s="0" t="s">
        <v>64</v>
      </c>
      <c r="D657" s="0" t="n">
        <v>510</v>
      </c>
      <c r="E657" s="0" t="s">
        <v>7</v>
      </c>
      <c r="F657" s="0" t="n">
        <v>1</v>
      </c>
      <c r="G657" s="0" t="s">
        <v>85</v>
      </c>
      <c r="H657" s="0" t="n">
        <v>4</v>
      </c>
      <c r="I657" s="0" t="s">
        <v>130</v>
      </c>
      <c r="J657" s="0" t="n">
        <v>0</v>
      </c>
      <c r="K657" s="0" t="n">
        <v>0</v>
      </c>
      <c r="L657" s="0" t="n">
        <v>0</v>
      </c>
      <c r="M657" s="0" t="n">
        <v>0</v>
      </c>
      <c r="N657" s="0" t="n">
        <v>0</v>
      </c>
      <c r="O657" s="0" t="n">
        <v>0</v>
      </c>
      <c r="P657" s="0" t="n">
        <v>0</v>
      </c>
      <c r="Q657" s="0" t="n">
        <v>0</v>
      </c>
      <c r="R657" s="0" t="n">
        <v>0</v>
      </c>
      <c r="S657" s="0" t="n">
        <v>0</v>
      </c>
      <c r="T657" s="0" t="n">
        <v>0</v>
      </c>
      <c r="U657" s="0" t="n">
        <v>0</v>
      </c>
      <c r="V657" s="0" t="n">
        <v>0</v>
      </c>
      <c r="W657" s="0" t="n">
        <v>0</v>
      </c>
      <c r="X657" s="0" t="n">
        <v>0</v>
      </c>
      <c r="Y657" s="0" t="n">
        <v>0</v>
      </c>
      <c r="Z657" s="0" t="n">
        <v>0</v>
      </c>
      <c r="AA657" s="0" t="n">
        <v>0</v>
      </c>
      <c r="AB657" s="0" t="n">
        <v>0</v>
      </c>
      <c r="AC657" s="0" t="n">
        <v>0</v>
      </c>
      <c r="AD657" s="0" t="n">
        <v>0</v>
      </c>
      <c r="AE657" s="0" t="n">
        <v>0</v>
      </c>
      <c r="AF657" s="0" t="n">
        <v>0</v>
      </c>
      <c r="AG657" s="0" t="n">
        <v>0</v>
      </c>
      <c r="AH657" s="0" t="n">
        <v>0</v>
      </c>
    </row>
    <row r="658" customFormat="false" ht="12.75" hidden="false" customHeight="false" outlineLevel="0" collapsed="false">
      <c r="A658" s="0" t="n">
        <v>31051005</v>
      </c>
      <c r="B658" s="0" t="n">
        <v>3</v>
      </c>
      <c r="C658" s="0" t="s">
        <v>64</v>
      </c>
      <c r="D658" s="0" t="n">
        <v>510</v>
      </c>
      <c r="E658" s="0" t="s">
        <v>7</v>
      </c>
      <c r="F658" s="0" t="n">
        <v>1</v>
      </c>
      <c r="G658" s="0" t="s">
        <v>85</v>
      </c>
      <c r="H658" s="0" t="n">
        <v>5</v>
      </c>
      <c r="I658" s="0" t="s">
        <v>131</v>
      </c>
      <c r="J658" s="0" t="n">
        <v>0</v>
      </c>
      <c r="K658" s="0" t="n">
        <v>0</v>
      </c>
      <c r="L658" s="0" t="n">
        <v>0</v>
      </c>
      <c r="M658" s="0" t="n">
        <v>0</v>
      </c>
      <c r="N658" s="0" t="n">
        <v>0</v>
      </c>
      <c r="O658" s="0" t="n">
        <v>0</v>
      </c>
      <c r="P658" s="0" t="n">
        <v>0</v>
      </c>
      <c r="Q658" s="0" t="n">
        <v>0</v>
      </c>
      <c r="R658" s="0" t="n">
        <v>0</v>
      </c>
      <c r="S658" s="0" t="n">
        <v>0</v>
      </c>
      <c r="T658" s="0" t="n">
        <v>0</v>
      </c>
      <c r="U658" s="0" t="n">
        <v>0</v>
      </c>
      <c r="V658" s="0" t="n">
        <v>0</v>
      </c>
      <c r="W658" s="0" t="n">
        <v>0</v>
      </c>
      <c r="X658" s="0" t="n">
        <v>0</v>
      </c>
      <c r="Y658" s="0" t="n">
        <v>0</v>
      </c>
      <c r="Z658" s="0" t="n">
        <v>0</v>
      </c>
      <c r="AA658" s="0" t="n">
        <v>0</v>
      </c>
      <c r="AB658" s="0" t="n">
        <v>0</v>
      </c>
      <c r="AC658" s="0" t="n">
        <v>0</v>
      </c>
      <c r="AD658" s="0" t="n">
        <v>0</v>
      </c>
      <c r="AE658" s="0" t="n">
        <v>0</v>
      </c>
      <c r="AF658" s="0" t="n">
        <v>0</v>
      </c>
      <c r="AG658" s="0" t="n">
        <v>0</v>
      </c>
      <c r="AH658" s="0" t="n">
        <v>0</v>
      </c>
    </row>
    <row r="659" customFormat="false" ht="12.75" hidden="false" customHeight="false" outlineLevel="0" collapsed="false">
      <c r="A659" s="0" t="n">
        <v>31051006</v>
      </c>
      <c r="B659" s="0" t="n">
        <v>3</v>
      </c>
      <c r="C659" s="0" t="s">
        <v>64</v>
      </c>
      <c r="D659" s="0" t="n">
        <v>510</v>
      </c>
      <c r="E659" s="0" t="s">
        <v>7</v>
      </c>
      <c r="F659" s="0" t="n">
        <v>1</v>
      </c>
      <c r="G659" s="0" t="s">
        <v>85</v>
      </c>
      <c r="H659" s="0" t="n">
        <v>6</v>
      </c>
      <c r="I659" s="0" t="s">
        <v>132</v>
      </c>
      <c r="J659" s="0" t="n">
        <v>0</v>
      </c>
      <c r="K659" s="0" t="n">
        <v>0</v>
      </c>
      <c r="L659" s="0" t="n">
        <v>0</v>
      </c>
      <c r="M659" s="0" t="n">
        <v>0</v>
      </c>
      <c r="N659" s="0" t="n">
        <v>0</v>
      </c>
      <c r="O659" s="0" t="n">
        <v>0</v>
      </c>
      <c r="P659" s="0" t="n">
        <v>0</v>
      </c>
      <c r="Q659" s="0" t="n">
        <v>0</v>
      </c>
      <c r="R659" s="0" t="n">
        <v>0</v>
      </c>
      <c r="S659" s="0" t="n">
        <v>0</v>
      </c>
      <c r="T659" s="0" t="n">
        <v>0</v>
      </c>
      <c r="U659" s="0" t="n">
        <v>0</v>
      </c>
      <c r="V659" s="0" t="n">
        <v>0</v>
      </c>
      <c r="W659" s="0" t="n">
        <v>0</v>
      </c>
      <c r="X659" s="0" t="n">
        <v>0</v>
      </c>
      <c r="Y659" s="0" t="n">
        <v>0</v>
      </c>
      <c r="Z659" s="0" t="n">
        <v>0</v>
      </c>
      <c r="AA659" s="0" t="n">
        <v>0</v>
      </c>
      <c r="AB659" s="0" t="n">
        <v>0</v>
      </c>
      <c r="AC659" s="0" t="n">
        <v>0</v>
      </c>
      <c r="AD659" s="0" t="n">
        <v>0</v>
      </c>
      <c r="AE659" s="0" t="n">
        <v>0</v>
      </c>
      <c r="AF659" s="0" t="n">
        <v>0</v>
      </c>
      <c r="AG659" s="0" t="n">
        <v>0</v>
      </c>
      <c r="AH659" s="0" t="n">
        <v>0</v>
      </c>
    </row>
    <row r="660" customFormat="false" ht="12.75" hidden="false" customHeight="false" outlineLevel="0" collapsed="false">
      <c r="A660" s="0" t="n">
        <v>31051007</v>
      </c>
      <c r="B660" s="0" t="n">
        <v>3</v>
      </c>
      <c r="C660" s="0" t="s">
        <v>64</v>
      </c>
      <c r="D660" s="0" t="n">
        <v>510</v>
      </c>
      <c r="E660" s="0" t="s">
        <v>7</v>
      </c>
      <c r="F660" s="0" t="n">
        <v>1</v>
      </c>
      <c r="G660" s="0" t="s">
        <v>85</v>
      </c>
      <c r="H660" s="0" t="n">
        <v>7</v>
      </c>
      <c r="I660" s="0" t="s">
        <v>133</v>
      </c>
      <c r="J660" s="0" t="n">
        <v>0</v>
      </c>
      <c r="K660" s="0" t="n">
        <v>0</v>
      </c>
      <c r="L660" s="0" t="n">
        <v>0</v>
      </c>
      <c r="M660" s="0" t="n">
        <v>0</v>
      </c>
      <c r="N660" s="0" t="n">
        <v>0</v>
      </c>
      <c r="O660" s="0" t="n">
        <v>1</v>
      </c>
      <c r="P660" s="0" t="n">
        <v>0</v>
      </c>
      <c r="Q660" s="0" t="n">
        <v>0</v>
      </c>
      <c r="R660" s="0" t="n">
        <v>1</v>
      </c>
      <c r="S660" s="0" t="n">
        <v>0</v>
      </c>
      <c r="T660" s="0" t="n">
        <v>0</v>
      </c>
      <c r="U660" s="0" t="n">
        <v>0</v>
      </c>
      <c r="V660" s="0" t="n">
        <v>0</v>
      </c>
      <c r="W660" s="0" t="n">
        <v>0</v>
      </c>
      <c r="X660" s="0" t="n">
        <v>1</v>
      </c>
      <c r="Y660" s="0" t="n">
        <v>0</v>
      </c>
      <c r="Z660" s="0" t="n">
        <v>1</v>
      </c>
      <c r="AA660" s="0" t="n">
        <v>0</v>
      </c>
      <c r="AB660" s="0" t="n">
        <v>0</v>
      </c>
      <c r="AC660" s="0" t="n">
        <v>0</v>
      </c>
      <c r="AD660" s="0" t="n">
        <v>1</v>
      </c>
      <c r="AE660" s="0" t="n">
        <v>0</v>
      </c>
      <c r="AF660" s="0" t="n">
        <v>0</v>
      </c>
      <c r="AG660" s="0" t="n">
        <v>0</v>
      </c>
      <c r="AH660" s="0" t="n">
        <v>0</v>
      </c>
    </row>
    <row r="661" customFormat="false" ht="12.75" hidden="false" customHeight="false" outlineLevel="0" collapsed="false">
      <c r="A661" s="0" t="n">
        <v>31051008</v>
      </c>
      <c r="B661" s="0" t="n">
        <v>3</v>
      </c>
      <c r="C661" s="0" t="s">
        <v>64</v>
      </c>
      <c r="D661" s="0" t="n">
        <v>510</v>
      </c>
      <c r="E661" s="0" t="s">
        <v>7</v>
      </c>
      <c r="F661" s="0" t="n">
        <v>1</v>
      </c>
      <c r="G661" s="0" t="s">
        <v>85</v>
      </c>
      <c r="H661" s="0" t="n">
        <v>8</v>
      </c>
      <c r="I661" s="0" t="s">
        <v>134</v>
      </c>
      <c r="J661" s="0" t="n">
        <v>1</v>
      </c>
      <c r="K661" s="0" t="n">
        <v>0</v>
      </c>
      <c r="L661" s="0" t="n">
        <v>0</v>
      </c>
      <c r="M661" s="0" t="n">
        <v>0</v>
      </c>
      <c r="N661" s="0" t="n">
        <v>0</v>
      </c>
      <c r="O661" s="0" t="n">
        <v>0</v>
      </c>
      <c r="P661" s="0" t="n">
        <v>0</v>
      </c>
      <c r="Q661" s="0" t="n">
        <v>0</v>
      </c>
      <c r="R661" s="0" t="n">
        <v>0</v>
      </c>
      <c r="S661" s="0" t="n">
        <v>0</v>
      </c>
      <c r="T661" s="0" t="n">
        <v>0</v>
      </c>
      <c r="U661" s="0" t="n">
        <v>0</v>
      </c>
      <c r="V661" s="0" t="n">
        <v>0</v>
      </c>
      <c r="W661" s="0" t="n">
        <v>0</v>
      </c>
      <c r="X661" s="0" t="n">
        <v>1</v>
      </c>
      <c r="Y661" s="0" t="n">
        <v>0</v>
      </c>
      <c r="Z661" s="0" t="n">
        <v>0</v>
      </c>
      <c r="AA661" s="0" t="n">
        <v>0</v>
      </c>
      <c r="AB661" s="0" t="n">
        <v>0</v>
      </c>
      <c r="AC661" s="0" t="n">
        <v>0</v>
      </c>
      <c r="AD661" s="0" t="n">
        <v>0</v>
      </c>
      <c r="AE661" s="0" t="n">
        <v>0</v>
      </c>
      <c r="AF661" s="0" t="n">
        <v>0</v>
      </c>
      <c r="AG661" s="0" t="n">
        <v>0</v>
      </c>
      <c r="AH661" s="0" t="n">
        <v>0</v>
      </c>
    </row>
    <row r="662" customFormat="false" ht="12.75" hidden="false" customHeight="false" outlineLevel="0" collapsed="false">
      <c r="A662" s="0" t="n">
        <v>31051009</v>
      </c>
      <c r="B662" s="0" t="n">
        <v>3</v>
      </c>
      <c r="C662" s="0" t="s">
        <v>64</v>
      </c>
      <c r="D662" s="0" t="n">
        <v>510</v>
      </c>
      <c r="E662" s="0" t="s">
        <v>7</v>
      </c>
      <c r="F662" s="0" t="n">
        <v>1</v>
      </c>
      <c r="G662" s="0" t="s">
        <v>85</v>
      </c>
      <c r="H662" s="0" t="n">
        <v>9</v>
      </c>
      <c r="I662" s="0" t="s">
        <v>135</v>
      </c>
      <c r="J662" s="0" t="n">
        <v>0</v>
      </c>
      <c r="K662" s="0" t="n">
        <v>0</v>
      </c>
      <c r="L662" s="0" t="n">
        <v>1</v>
      </c>
      <c r="M662" s="0" t="n">
        <v>0</v>
      </c>
      <c r="N662" s="0" t="n">
        <v>0</v>
      </c>
      <c r="O662" s="0" t="n">
        <v>0</v>
      </c>
      <c r="P662" s="0" t="n">
        <v>0</v>
      </c>
      <c r="Q662" s="0" t="n">
        <v>0</v>
      </c>
      <c r="R662" s="0" t="n">
        <v>0</v>
      </c>
      <c r="S662" s="0" t="n">
        <v>0</v>
      </c>
      <c r="T662" s="0" t="n">
        <v>0</v>
      </c>
      <c r="U662" s="0" t="n">
        <v>0</v>
      </c>
      <c r="V662" s="0" t="n">
        <v>0</v>
      </c>
      <c r="W662" s="0" t="n">
        <v>0</v>
      </c>
      <c r="X662" s="0" t="n">
        <v>0</v>
      </c>
      <c r="Y662" s="0" t="n">
        <v>0</v>
      </c>
      <c r="Z662" s="0" t="n">
        <v>1</v>
      </c>
      <c r="AA662" s="0" t="n">
        <v>1</v>
      </c>
      <c r="AB662" s="0" t="n">
        <v>0</v>
      </c>
      <c r="AC662" s="0" t="n">
        <v>1</v>
      </c>
      <c r="AD662" s="0" t="n">
        <v>0</v>
      </c>
      <c r="AE662" s="0" t="n">
        <v>0</v>
      </c>
      <c r="AF662" s="0" t="n">
        <v>0</v>
      </c>
      <c r="AG662" s="0" t="n">
        <v>0</v>
      </c>
      <c r="AH662" s="0" t="n">
        <v>0</v>
      </c>
    </row>
    <row r="663" customFormat="false" ht="12.75" hidden="false" customHeight="false" outlineLevel="0" collapsed="false">
      <c r="A663" s="0" t="n">
        <v>31051010</v>
      </c>
      <c r="B663" s="0" t="n">
        <v>3</v>
      </c>
      <c r="C663" s="0" t="s">
        <v>64</v>
      </c>
      <c r="D663" s="0" t="n">
        <v>510</v>
      </c>
      <c r="E663" s="0" t="s">
        <v>7</v>
      </c>
      <c r="F663" s="0" t="n">
        <v>1</v>
      </c>
      <c r="G663" s="0" t="s">
        <v>85</v>
      </c>
      <c r="H663" s="0" t="n">
        <v>10</v>
      </c>
      <c r="I663" s="0" t="s">
        <v>136</v>
      </c>
      <c r="J663" s="0" t="n">
        <v>1</v>
      </c>
      <c r="K663" s="0" t="n">
        <v>0</v>
      </c>
      <c r="L663" s="0" t="n">
        <v>0</v>
      </c>
      <c r="M663" s="0" t="n">
        <v>1</v>
      </c>
      <c r="N663" s="0" t="n">
        <v>0</v>
      </c>
      <c r="O663" s="0" t="n">
        <v>0</v>
      </c>
      <c r="P663" s="0" t="n">
        <v>1</v>
      </c>
      <c r="Q663" s="0" t="n">
        <v>0</v>
      </c>
      <c r="R663" s="0" t="n">
        <v>0</v>
      </c>
      <c r="S663" s="0" t="n">
        <v>0</v>
      </c>
      <c r="T663" s="0" t="n">
        <v>3</v>
      </c>
      <c r="U663" s="0" t="n">
        <v>0</v>
      </c>
      <c r="V663" s="0" t="n">
        <v>1</v>
      </c>
      <c r="W663" s="0" t="n">
        <v>1</v>
      </c>
      <c r="X663" s="0" t="n">
        <v>1</v>
      </c>
      <c r="Y663" s="0" t="n">
        <v>0</v>
      </c>
      <c r="Z663" s="0" t="n">
        <v>2</v>
      </c>
      <c r="AA663" s="0" t="n">
        <v>1</v>
      </c>
      <c r="AB663" s="0" t="n">
        <v>0</v>
      </c>
      <c r="AC663" s="0" t="n">
        <v>0</v>
      </c>
      <c r="AD663" s="0" t="n">
        <v>0</v>
      </c>
      <c r="AE663" s="0" t="n">
        <v>0</v>
      </c>
      <c r="AF663" s="0" t="n">
        <v>0</v>
      </c>
      <c r="AG663" s="0" t="n">
        <v>1</v>
      </c>
      <c r="AH663" s="0" t="n">
        <v>0</v>
      </c>
    </row>
    <row r="664" customFormat="false" ht="12.75" hidden="false" customHeight="false" outlineLevel="0" collapsed="false">
      <c r="A664" s="0" t="n">
        <v>31051011</v>
      </c>
      <c r="B664" s="0" t="n">
        <v>3</v>
      </c>
      <c r="C664" s="0" t="s">
        <v>64</v>
      </c>
      <c r="D664" s="0" t="n">
        <v>510</v>
      </c>
      <c r="E664" s="0" t="s">
        <v>7</v>
      </c>
      <c r="F664" s="0" t="n">
        <v>1</v>
      </c>
      <c r="G664" s="0" t="s">
        <v>85</v>
      </c>
      <c r="H664" s="0" t="n">
        <v>11</v>
      </c>
      <c r="I664" s="0" t="s">
        <v>137</v>
      </c>
      <c r="J664" s="0" t="n">
        <v>0</v>
      </c>
      <c r="K664" s="0" t="n">
        <v>0</v>
      </c>
      <c r="L664" s="0" t="n">
        <v>1</v>
      </c>
      <c r="M664" s="0" t="n">
        <v>0</v>
      </c>
      <c r="N664" s="0" t="n">
        <v>0</v>
      </c>
      <c r="O664" s="0" t="n">
        <v>0</v>
      </c>
      <c r="P664" s="0" t="n">
        <v>0</v>
      </c>
      <c r="Q664" s="0" t="n">
        <v>1</v>
      </c>
      <c r="R664" s="0" t="n">
        <v>0</v>
      </c>
      <c r="S664" s="0" t="n">
        <v>0</v>
      </c>
      <c r="T664" s="0" t="n">
        <v>0</v>
      </c>
      <c r="U664" s="0" t="n">
        <v>0</v>
      </c>
      <c r="V664" s="0" t="n">
        <v>0</v>
      </c>
      <c r="W664" s="0" t="n">
        <v>3</v>
      </c>
      <c r="X664" s="0" t="n">
        <v>1</v>
      </c>
      <c r="Y664" s="0" t="n">
        <v>2</v>
      </c>
      <c r="Z664" s="0" t="n">
        <v>0</v>
      </c>
      <c r="AA664" s="0" t="n">
        <v>0</v>
      </c>
      <c r="AB664" s="0" t="n">
        <v>0</v>
      </c>
      <c r="AC664" s="0" t="n">
        <v>1</v>
      </c>
      <c r="AD664" s="0" t="n">
        <v>0</v>
      </c>
      <c r="AE664" s="0" t="n">
        <v>0</v>
      </c>
      <c r="AF664" s="0" t="n">
        <v>1</v>
      </c>
      <c r="AG664" s="0" t="n">
        <v>2</v>
      </c>
      <c r="AH664" s="0" t="n">
        <v>1</v>
      </c>
    </row>
    <row r="665" customFormat="false" ht="12.75" hidden="false" customHeight="false" outlineLevel="0" collapsed="false">
      <c r="A665" s="0" t="n">
        <v>31051012</v>
      </c>
      <c r="B665" s="0" t="n">
        <v>3</v>
      </c>
      <c r="C665" s="0" t="s">
        <v>64</v>
      </c>
      <c r="D665" s="0" t="n">
        <v>510</v>
      </c>
      <c r="E665" s="0" t="s">
        <v>7</v>
      </c>
      <c r="F665" s="0" t="n">
        <v>1</v>
      </c>
      <c r="G665" s="0" t="s">
        <v>85</v>
      </c>
      <c r="H665" s="0" t="n">
        <v>12</v>
      </c>
      <c r="I665" s="0" t="s">
        <v>138</v>
      </c>
      <c r="J665" s="0" t="n">
        <v>0</v>
      </c>
      <c r="K665" s="0" t="n">
        <v>1</v>
      </c>
      <c r="L665" s="0" t="n">
        <v>0</v>
      </c>
      <c r="M665" s="0" t="n">
        <v>1</v>
      </c>
      <c r="N665" s="0" t="n">
        <v>0</v>
      </c>
      <c r="O665" s="0" t="n">
        <v>0</v>
      </c>
      <c r="P665" s="0" t="n">
        <v>0</v>
      </c>
      <c r="Q665" s="0" t="n">
        <v>1</v>
      </c>
      <c r="R665" s="0" t="n">
        <v>0</v>
      </c>
      <c r="S665" s="0" t="n">
        <v>0</v>
      </c>
      <c r="T665" s="0" t="n">
        <v>0</v>
      </c>
      <c r="U665" s="0" t="n">
        <v>0</v>
      </c>
      <c r="V665" s="0" t="n">
        <v>0</v>
      </c>
      <c r="W665" s="0" t="n">
        <v>1</v>
      </c>
      <c r="X665" s="0" t="n">
        <v>2</v>
      </c>
      <c r="Y665" s="0" t="n">
        <v>0</v>
      </c>
      <c r="Z665" s="0" t="n">
        <v>1</v>
      </c>
      <c r="AA665" s="0" t="n">
        <v>0</v>
      </c>
      <c r="AB665" s="0" t="n">
        <v>0</v>
      </c>
      <c r="AC665" s="0" t="n">
        <v>0</v>
      </c>
      <c r="AD665" s="0" t="n">
        <v>1</v>
      </c>
      <c r="AE665" s="0" t="n">
        <v>0</v>
      </c>
      <c r="AF665" s="0" t="n">
        <v>3</v>
      </c>
      <c r="AG665" s="0" t="n">
        <v>1</v>
      </c>
      <c r="AH665" s="0" t="n">
        <v>1</v>
      </c>
    </row>
    <row r="666" customFormat="false" ht="12.75" hidden="false" customHeight="false" outlineLevel="0" collapsed="false">
      <c r="A666" s="0" t="n">
        <v>31051013</v>
      </c>
      <c r="B666" s="0" t="n">
        <v>3</v>
      </c>
      <c r="C666" s="0" t="s">
        <v>64</v>
      </c>
      <c r="D666" s="0" t="n">
        <v>510</v>
      </c>
      <c r="E666" s="0" t="s">
        <v>7</v>
      </c>
      <c r="F666" s="0" t="n">
        <v>1</v>
      </c>
      <c r="G666" s="0" t="s">
        <v>85</v>
      </c>
      <c r="H666" s="0" t="n">
        <v>13</v>
      </c>
      <c r="I666" s="0" t="s">
        <v>139</v>
      </c>
      <c r="J666" s="0" t="n">
        <v>0</v>
      </c>
      <c r="K666" s="0" t="n">
        <v>1</v>
      </c>
      <c r="L666" s="0" t="n">
        <v>1</v>
      </c>
      <c r="M666" s="0" t="n">
        <v>3</v>
      </c>
      <c r="N666" s="0" t="n">
        <v>1</v>
      </c>
      <c r="O666" s="0" t="n">
        <v>1</v>
      </c>
      <c r="P666" s="0" t="n">
        <v>4</v>
      </c>
      <c r="Q666" s="0" t="n">
        <v>0</v>
      </c>
      <c r="R666" s="0" t="n">
        <v>1</v>
      </c>
      <c r="S666" s="0" t="n">
        <v>0</v>
      </c>
      <c r="T666" s="0" t="n">
        <v>0</v>
      </c>
      <c r="U666" s="0" t="n">
        <v>0</v>
      </c>
      <c r="V666" s="0" t="n">
        <v>0</v>
      </c>
      <c r="W666" s="0" t="n">
        <v>0</v>
      </c>
      <c r="X666" s="0" t="n">
        <v>2</v>
      </c>
      <c r="Y666" s="0" t="n">
        <v>1</v>
      </c>
      <c r="Z666" s="0" t="n">
        <v>3</v>
      </c>
      <c r="AA666" s="0" t="n">
        <v>1</v>
      </c>
      <c r="AB666" s="0" t="n">
        <v>0</v>
      </c>
      <c r="AC666" s="0" t="n">
        <v>2</v>
      </c>
      <c r="AD666" s="0" t="n">
        <v>1</v>
      </c>
      <c r="AE666" s="0" t="n">
        <v>3</v>
      </c>
      <c r="AF666" s="0" t="n">
        <v>0</v>
      </c>
      <c r="AG666" s="0" t="n">
        <v>0</v>
      </c>
      <c r="AH666" s="0" t="n">
        <v>2</v>
      </c>
    </row>
    <row r="667" customFormat="false" ht="12.75" hidden="false" customHeight="false" outlineLevel="0" collapsed="false">
      <c r="A667" s="0" t="n">
        <v>31051014</v>
      </c>
      <c r="B667" s="0" t="n">
        <v>3</v>
      </c>
      <c r="C667" s="0" t="s">
        <v>64</v>
      </c>
      <c r="D667" s="0" t="n">
        <v>510</v>
      </c>
      <c r="E667" s="0" t="s">
        <v>7</v>
      </c>
      <c r="F667" s="0" t="n">
        <v>1</v>
      </c>
      <c r="G667" s="0" t="s">
        <v>85</v>
      </c>
      <c r="H667" s="0" t="n">
        <v>14</v>
      </c>
      <c r="I667" s="0" t="s">
        <v>140</v>
      </c>
      <c r="J667" s="0" t="n">
        <v>1</v>
      </c>
      <c r="K667" s="0" t="n">
        <v>0</v>
      </c>
      <c r="L667" s="0" t="n">
        <v>1</v>
      </c>
      <c r="M667" s="0" t="n">
        <v>0</v>
      </c>
      <c r="N667" s="0" t="n">
        <v>0</v>
      </c>
      <c r="O667" s="0" t="n">
        <v>3</v>
      </c>
      <c r="P667" s="0" t="n">
        <v>1</v>
      </c>
      <c r="Q667" s="0" t="n">
        <v>1</v>
      </c>
      <c r="R667" s="0" t="n">
        <v>0</v>
      </c>
      <c r="S667" s="0" t="n">
        <v>0</v>
      </c>
      <c r="T667" s="0" t="n">
        <v>1</v>
      </c>
      <c r="U667" s="0" t="n">
        <v>0</v>
      </c>
      <c r="V667" s="0" t="n">
        <v>2</v>
      </c>
      <c r="W667" s="0" t="n">
        <v>0</v>
      </c>
      <c r="X667" s="0" t="n">
        <v>0</v>
      </c>
      <c r="Y667" s="0" t="n">
        <v>0</v>
      </c>
      <c r="Z667" s="0" t="n">
        <v>3</v>
      </c>
      <c r="AA667" s="0" t="n">
        <v>0</v>
      </c>
      <c r="AB667" s="0" t="n">
        <v>2</v>
      </c>
      <c r="AC667" s="0" t="n">
        <v>0</v>
      </c>
      <c r="AD667" s="0" t="n">
        <v>0</v>
      </c>
      <c r="AE667" s="0" t="n">
        <v>0</v>
      </c>
      <c r="AF667" s="0" t="n">
        <v>1</v>
      </c>
      <c r="AG667" s="0" t="n">
        <v>0</v>
      </c>
      <c r="AH667" s="0" t="n">
        <v>5</v>
      </c>
    </row>
    <row r="668" customFormat="false" ht="12.75" hidden="false" customHeight="false" outlineLevel="0" collapsed="false">
      <c r="A668" s="0" t="n">
        <v>31051015</v>
      </c>
      <c r="B668" s="0" t="n">
        <v>3</v>
      </c>
      <c r="C668" s="0" t="s">
        <v>64</v>
      </c>
      <c r="D668" s="0" t="n">
        <v>510</v>
      </c>
      <c r="E668" s="0" t="s">
        <v>7</v>
      </c>
      <c r="F668" s="0" t="n">
        <v>1</v>
      </c>
      <c r="G668" s="0" t="s">
        <v>85</v>
      </c>
      <c r="H668" s="0" t="n">
        <v>15</v>
      </c>
      <c r="I668" s="0" t="s">
        <v>141</v>
      </c>
      <c r="J668" s="0" t="n">
        <v>0</v>
      </c>
      <c r="K668" s="0" t="n">
        <v>0</v>
      </c>
      <c r="L668" s="0" t="n">
        <v>0</v>
      </c>
      <c r="M668" s="0" t="n">
        <v>0</v>
      </c>
      <c r="N668" s="0" t="n">
        <v>1</v>
      </c>
      <c r="O668" s="0" t="n">
        <v>0</v>
      </c>
      <c r="P668" s="0" t="n">
        <v>1</v>
      </c>
      <c r="Q668" s="0" t="n">
        <v>0</v>
      </c>
      <c r="R668" s="0" t="n">
        <v>0</v>
      </c>
      <c r="S668" s="0" t="n">
        <v>1</v>
      </c>
      <c r="T668" s="0" t="n">
        <v>1</v>
      </c>
      <c r="U668" s="0" t="n">
        <v>0</v>
      </c>
      <c r="V668" s="0" t="n">
        <v>0</v>
      </c>
      <c r="W668" s="0" t="n">
        <v>0</v>
      </c>
      <c r="X668" s="0" t="n">
        <v>1</v>
      </c>
      <c r="Y668" s="0" t="n">
        <v>0</v>
      </c>
      <c r="Z668" s="0" t="n">
        <v>0</v>
      </c>
      <c r="AA668" s="0" t="n">
        <v>0</v>
      </c>
      <c r="AB668" s="0" t="n">
        <v>2</v>
      </c>
      <c r="AC668" s="0" t="n">
        <v>1</v>
      </c>
      <c r="AD668" s="0" t="n">
        <v>2</v>
      </c>
      <c r="AE668" s="0" t="n">
        <v>3</v>
      </c>
      <c r="AF668" s="0" t="n">
        <v>2</v>
      </c>
      <c r="AG668" s="0" t="n">
        <v>1</v>
      </c>
      <c r="AH668" s="0" t="n">
        <v>1</v>
      </c>
    </row>
    <row r="669" customFormat="false" ht="12.75" hidden="false" customHeight="false" outlineLevel="0" collapsed="false">
      <c r="A669" s="0" t="n">
        <v>31051016</v>
      </c>
      <c r="B669" s="0" t="n">
        <v>3</v>
      </c>
      <c r="C669" s="0" t="s">
        <v>64</v>
      </c>
      <c r="D669" s="0" t="n">
        <v>510</v>
      </c>
      <c r="E669" s="0" t="s">
        <v>7</v>
      </c>
      <c r="F669" s="0" t="n">
        <v>1</v>
      </c>
      <c r="G669" s="0" t="s">
        <v>85</v>
      </c>
      <c r="H669" s="0" t="n">
        <v>16</v>
      </c>
      <c r="I669" s="0" t="s">
        <v>142</v>
      </c>
      <c r="J669" s="0" t="n">
        <v>1</v>
      </c>
      <c r="K669" s="0" t="n">
        <v>0</v>
      </c>
      <c r="L669" s="0" t="n">
        <v>0</v>
      </c>
      <c r="M669" s="0" t="n">
        <v>0</v>
      </c>
      <c r="N669" s="0" t="n">
        <v>1</v>
      </c>
      <c r="O669" s="0" t="n">
        <v>0</v>
      </c>
      <c r="P669" s="0" t="n">
        <v>2</v>
      </c>
      <c r="Q669" s="0" t="n">
        <v>4</v>
      </c>
      <c r="R669" s="0" t="n">
        <v>0</v>
      </c>
      <c r="S669" s="0" t="n">
        <v>2</v>
      </c>
      <c r="T669" s="0" t="n">
        <v>1</v>
      </c>
      <c r="U669" s="0" t="n">
        <v>1</v>
      </c>
      <c r="V669" s="0" t="n">
        <v>0</v>
      </c>
      <c r="W669" s="0" t="n">
        <v>0</v>
      </c>
      <c r="X669" s="0" t="n">
        <v>0</v>
      </c>
      <c r="Y669" s="0" t="n">
        <v>0</v>
      </c>
      <c r="Z669" s="0" t="n">
        <v>0</v>
      </c>
      <c r="AA669" s="0" t="n">
        <v>1</v>
      </c>
      <c r="AB669" s="0" t="n">
        <v>0</v>
      </c>
      <c r="AC669" s="0" t="n">
        <v>0</v>
      </c>
      <c r="AD669" s="0" t="n">
        <v>1</v>
      </c>
      <c r="AE669" s="0" t="n">
        <v>1</v>
      </c>
      <c r="AF669" s="0" t="n">
        <v>1</v>
      </c>
      <c r="AG669" s="0" t="n">
        <v>1</v>
      </c>
      <c r="AH669" s="0" t="n">
        <v>0</v>
      </c>
    </row>
    <row r="670" customFormat="false" ht="12.75" hidden="false" customHeight="false" outlineLevel="0" collapsed="false">
      <c r="A670" s="0" t="n">
        <v>31051017</v>
      </c>
      <c r="B670" s="0" t="n">
        <v>3</v>
      </c>
      <c r="C670" s="0" t="s">
        <v>64</v>
      </c>
      <c r="D670" s="0" t="n">
        <v>510</v>
      </c>
      <c r="E670" s="0" t="s">
        <v>7</v>
      </c>
      <c r="F670" s="0" t="n">
        <v>1</v>
      </c>
      <c r="G670" s="0" t="s">
        <v>85</v>
      </c>
      <c r="H670" s="0" t="n">
        <v>17</v>
      </c>
      <c r="I670" s="0" t="s">
        <v>143</v>
      </c>
      <c r="J670" s="0" t="n">
        <v>0</v>
      </c>
      <c r="K670" s="0" t="n">
        <v>0</v>
      </c>
      <c r="L670" s="0" t="n">
        <v>0</v>
      </c>
      <c r="M670" s="0" t="n">
        <v>0</v>
      </c>
      <c r="N670" s="0" t="n">
        <v>1</v>
      </c>
      <c r="O670" s="0" t="n">
        <v>1</v>
      </c>
      <c r="P670" s="0" t="n">
        <v>0</v>
      </c>
      <c r="Q670" s="0" t="n">
        <v>0</v>
      </c>
      <c r="R670" s="0" t="n">
        <v>0</v>
      </c>
      <c r="S670" s="0" t="n">
        <v>0</v>
      </c>
      <c r="T670" s="0" t="n">
        <v>0</v>
      </c>
      <c r="U670" s="0" t="n">
        <v>0</v>
      </c>
      <c r="V670" s="0" t="n">
        <v>0</v>
      </c>
      <c r="W670" s="0" t="n">
        <v>0</v>
      </c>
      <c r="X670" s="0" t="n">
        <v>0</v>
      </c>
      <c r="Y670" s="0" t="n">
        <v>0</v>
      </c>
      <c r="Z670" s="0" t="n">
        <v>0</v>
      </c>
      <c r="AA670" s="0" t="n">
        <v>0</v>
      </c>
      <c r="AB670" s="0" t="n">
        <v>0</v>
      </c>
      <c r="AC670" s="0" t="n">
        <v>0</v>
      </c>
      <c r="AD670" s="0" t="n">
        <v>0</v>
      </c>
      <c r="AE670" s="0" t="n">
        <v>0</v>
      </c>
      <c r="AF670" s="0" t="n">
        <v>0</v>
      </c>
      <c r="AG670" s="0" t="n">
        <v>0</v>
      </c>
      <c r="AH670" s="0" t="n">
        <v>1</v>
      </c>
    </row>
    <row r="671" customFormat="false" ht="12.75" hidden="false" customHeight="false" outlineLevel="0" collapsed="false">
      <c r="A671" s="0" t="n">
        <v>31051018</v>
      </c>
      <c r="B671" s="0" t="n">
        <v>3</v>
      </c>
      <c r="C671" s="0" t="s">
        <v>64</v>
      </c>
      <c r="D671" s="0" t="n">
        <v>510</v>
      </c>
      <c r="E671" s="0" t="s">
        <v>7</v>
      </c>
      <c r="F671" s="0" t="n">
        <v>1</v>
      </c>
      <c r="G671" s="0" t="s">
        <v>85</v>
      </c>
      <c r="H671" s="0" t="n">
        <v>18</v>
      </c>
      <c r="I671" s="0" t="s">
        <v>144</v>
      </c>
      <c r="J671" s="0" t="n">
        <v>0</v>
      </c>
      <c r="K671" s="0" t="n">
        <v>0</v>
      </c>
      <c r="L671" s="0" t="n">
        <v>0</v>
      </c>
      <c r="M671" s="0" t="n">
        <v>0</v>
      </c>
      <c r="N671" s="0" t="n">
        <v>0</v>
      </c>
      <c r="O671" s="0" t="n">
        <v>0</v>
      </c>
      <c r="P671" s="0" t="n">
        <v>0</v>
      </c>
      <c r="Q671" s="0" t="n">
        <v>0</v>
      </c>
      <c r="R671" s="0" t="n">
        <v>0</v>
      </c>
      <c r="S671" s="0" t="n">
        <v>0</v>
      </c>
      <c r="T671" s="0" t="n">
        <v>0</v>
      </c>
      <c r="U671" s="0" t="n">
        <v>0</v>
      </c>
      <c r="V671" s="0" t="n">
        <v>0</v>
      </c>
      <c r="W671" s="0" t="n">
        <v>0</v>
      </c>
      <c r="X671" s="0" t="n">
        <v>0</v>
      </c>
      <c r="Y671" s="0" t="n">
        <v>0</v>
      </c>
      <c r="Z671" s="0" t="n">
        <v>0</v>
      </c>
      <c r="AA671" s="0" t="n">
        <v>0</v>
      </c>
      <c r="AB671" s="0" t="n">
        <v>1</v>
      </c>
      <c r="AC671" s="0" t="n">
        <v>0</v>
      </c>
      <c r="AD671" s="0" t="n">
        <v>1</v>
      </c>
      <c r="AE671" s="0" t="n">
        <v>0</v>
      </c>
      <c r="AF671" s="0" t="n">
        <v>0</v>
      </c>
      <c r="AG671" s="0" t="n">
        <v>0</v>
      </c>
      <c r="AH671" s="0" t="n">
        <v>0</v>
      </c>
    </row>
    <row r="672" customFormat="false" ht="12.75" hidden="false" customHeight="false" outlineLevel="0" collapsed="false">
      <c r="A672" s="0" t="n">
        <v>31051019</v>
      </c>
      <c r="B672" s="0" t="n">
        <v>3</v>
      </c>
      <c r="C672" s="0" t="s">
        <v>64</v>
      </c>
      <c r="D672" s="0" t="n">
        <v>510</v>
      </c>
      <c r="E672" s="0" t="s">
        <v>7</v>
      </c>
      <c r="F672" s="0" t="n">
        <v>1</v>
      </c>
      <c r="G672" s="0" t="s">
        <v>85</v>
      </c>
      <c r="H672" s="0" t="n">
        <v>19</v>
      </c>
      <c r="I672" s="0" t="s">
        <v>145</v>
      </c>
      <c r="J672" s="0" t="n">
        <v>4</v>
      </c>
      <c r="K672" s="0" t="n">
        <v>2</v>
      </c>
      <c r="L672" s="0" t="n">
        <v>4</v>
      </c>
      <c r="M672" s="0" t="n">
        <v>5</v>
      </c>
      <c r="N672" s="0" t="n">
        <v>4</v>
      </c>
      <c r="O672" s="0" t="n">
        <v>7</v>
      </c>
      <c r="P672" s="0" t="n">
        <v>9</v>
      </c>
      <c r="Q672" s="0" t="n">
        <v>7</v>
      </c>
      <c r="R672" s="0" t="n">
        <v>2</v>
      </c>
      <c r="S672" s="0" t="n">
        <v>3</v>
      </c>
      <c r="T672" s="0" t="n">
        <v>6</v>
      </c>
      <c r="U672" s="0" t="n">
        <v>1</v>
      </c>
      <c r="V672" s="0" t="n">
        <v>3</v>
      </c>
      <c r="W672" s="0" t="n">
        <v>5</v>
      </c>
      <c r="X672" s="0" t="n">
        <v>9</v>
      </c>
      <c r="Y672" s="0" t="n">
        <v>3</v>
      </c>
      <c r="Z672" s="0" t="n">
        <v>11</v>
      </c>
      <c r="AA672" s="0" t="n">
        <v>4</v>
      </c>
      <c r="AB672" s="0" t="n">
        <v>5</v>
      </c>
      <c r="AC672" s="0" t="n">
        <v>5</v>
      </c>
      <c r="AD672" s="0" t="n">
        <v>7</v>
      </c>
      <c r="AE672" s="0" t="n">
        <v>7</v>
      </c>
      <c r="AF672" s="0" t="n">
        <v>8</v>
      </c>
      <c r="AG672" s="0" t="n">
        <v>6</v>
      </c>
      <c r="AH672" s="0" t="n">
        <v>11</v>
      </c>
    </row>
    <row r="673" customFormat="false" ht="12.75" hidden="false" customHeight="false" outlineLevel="0" collapsed="false">
      <c r="A673" s="0" t="n">
        <v>31051020</v>
      </c>
      <c r="B673" s="0" t="n">
        <v>3</v>
      </c>
      <c r="C673" s="0" t="s">
        <v>64</v>
      </c>
      <c r="D673" s="0" t="n">
        <v>510</v>
      </c>
      <c r="E673" s="0" t="s">
        <v>7</v>
      </c>
      <c r="F673" s="0" t="n">
        <v>1</v>
      </c>
      <c r="G673" s="0" t="s">
        <v>85</v>
      </c>
      <c r="H673" s="0" t="n">
        <v>20</v>
      </c>
      <c r="I673" s="0" t="s">
        <v>146</v>
      </c>
      <c r="J673" s="0" t="n">
        <v>0</v>
      </c>
      <c r="K673" s="0" t="n">
        <v>0</v>
      </c>
      <c r="L673" s="0" t="n">
        <v>0</v>
      </c>
      <c r="M673" s="0" t="n">
        <v>0</v>
      </c>
      <c r="N673" s="0" t="n">
        <v>0</v>
      </c>
      <c r="O673" s="0" t="n">
        <v>2.33552093794521</v>
      </c>
      <c r="P673" s="0" t="n">
        <v>0</v>
      </c>
      <c r="Q673" s="0" t="n">
        <v>0</v>
      </c>
      <c r="R673" s="0" t="n">
        <v>0</v>
      </c>
      <c r="S673" s="0" t="n">
        <v>0</v>
      </c>
      <c r="T673" s="0" t="n">
        <v>0</v>
      </c>
      <c r="U673" s="0" t="n">
        <v>0</v>
      </c>
      <c r="V673" s="0" t="n">
        <v>0</v>
      </c>
      <c r="W673" s="0" t="n">
        <v>0</v>
      </c>
      <c r="X673" s="0" t="n">
        <v>0</v>
      </c>
      <c r="Y673" s="0" t="n">
        <v>0</v>
      </c>
      <c r="Z673" s="0" t="n">
        <v>0</v>
      </c>
      <c r="AA673" s="0" t="n">
        <v>0</v>
      </c>
      <c r="AB673" s="0" t="n">
        <v>0</v>
      </c>
      <c r="AC673" s="0" t="n">
        <v>0</v>
      </c>
      <c r="AD673" s="0" t="n">
        <v>0</v>
      </c>
      <c r="AE673" s="0" t="n">
        <v>0</v>
      </c>
      <c r="AF673" s="0" t="n">
        <v>0</v>
      </c>
      <c r="AG673" s="0" t="n">
        <v>0</v>
      </c>
      <c r="AH673" s="0" t="n">
        <v>0</v>
      </c>
    </row>
    <row r="674" customFormat="false" ht="12.75" hidden="false" customHeight="false" outlineLevel="0" collapsed="false">
      <c r="A674" s="0" t="n">
        <v>31051021</v>
      </c>
      <c r="B674" s="0" t="n">
        <v>3</v>
      </c>
      <c r="C674" s="0" t="s">
        <v>64</v>
      </c>
      <c r="D674" s="0" t="n">
        <v>510</v>
      </c>
      <c r="E674" s="0" t="s">
        <v>7</v>
      </c>
      <c r="F674" s="0" t="n">
        <v>1</v>
      </c>
      <c r="G674" s="0" t="s">
        <v>85</v>
      </c>
      <c r="H674" s="0" t="n">
        <v>21</v>
      </c>
      <c r="I674" s="0" t="s">
        <v>147</v>
      </c>
      <c r="J674" s="0" t="n">
        <v>0</v>
      </c>
      <c r="K674" s="0" t="n">
        <v>0</v>
      </c>
      <c r="L674" s="0" t="n">
        <v>0</v>
      </c>
      <c r="M674" s="0" t="n">
        <v>0</v>
      </c>
      <c r="N674" s="0" t="n">
        <v>0</v>
      </c>
      <c r="O674" s="0" t="n">
        <v>0</v>
      </c>
      <c r="P674" s="0" t="n">
        <v>0</v>
      </c>
      <c r="Q674" s="0" t="n">
        <v>0</v>
      </c>
      <c r="R674" s="0" t="n">
        <v>0</v>
      </c>
      <c r="S674" s="0" t="n">
        <v>0</v>
      </c>
      <c r="T674" s="0" t="n">
        <v>0</v>
      </c>
      <c r="U674" s="0" t="n">
        <v>0</v>
      </c>
      <c r="V674" s="0" t="n">
        <v>0</v>
      </c>
      <c r="W674" s="0" t="n">
        <v>0</v>
      </c>
      <c r="X674" s="0" t="n">
        <v>0</v>
      </c>
      <c r="Y674" s="0" t="n">
        <v>0</v>
      </c>
      <c r="Z674" s="0" t="n">
        <v>0</v>
      </c>
      <c r="AA674" s="0" t="n">
        <v>0</v>
      </c>
      <c r="AB674" s="0" t="n">
        <v>0</v>
      </c>
      <c r="AC674" s="0" t="n">
        <v>0</v>
      </c>
      <c r="AD674" s="0" t="n">
        <v>0</v>
      </c>
      <c r="AE674" s="0" t="n">
        <v>0</v>
      </c>
      <c r="AF674" s="0" t="n">
        <v>0</v>
      </c>
      <c r="AG674" s="0" t="n">
        <v>0</v>
      </c>
      <c r="AH674" s="0" t="n">
        <v>0</v>
      </c>
    </row>
    <row r="675" customFormat="false" ht="12.75" hidden="false" customHeight="false" outlineLevel="0" collapsed="false">
      <c r="A675" s="0" t="n">
        <v>31051022</v>
      </c>
      <c r="B675" s="0" t="n">
        <v>3</v>
      </c>
      <c r="C675" s="0" t="s">
        <v>64</v>
      </c>
      <c r="D675" s="0" t="n">
        <v>510</v>
      </c>
      <c r="E675" s="0" t="s">
        <v>7</v>
      </c>
      <c r="F675" s="0" t="n">
        <v>1</v>
      </c>
      <c r="G675" s="0" t="s">
        <v>85</v>
      </c>
      <c r="H675" s="0" t="n">
        <v>22</v>
      </c>
      <c r="I675" s="0" t="s">
        <v>148</v>
      </c>
      <c r="J675" s="0" t="n">
        <v>0</v>
      </c>
      <c r="K675" s="0" t="n">
        <v>0</v>
      </c>
      <c r="L675" s="0" t="n">
        <v>0</v>
      </c>
      <c r="M675" s="0" t="n">
        <v>0</v>
      </c>
      <c r="N675" s="0" t="n">
        <v>0</v>
      </c>
      <c r="O675" s="0" t="n">
        <v>0</v>
      </c>
      <c r="P675" s="0" t="n">
        <v>0</v>
      </c>
      <c r="Q675" s="0" t="n">
        <v>0</v>
      </c>
      <c r="R675" s="0" t="n">
        <v>0</v>
      </c>
      <c r="S675" s="0" t="n">
        <v>0</v>
      </c>
      <c r="T675" s="0" t="n">
        <v>0</v>
      </c>
      <c r="U675" s="0" t="n">
        <v>0</v>
      </c>
      <c r="V675" s="0" t="n">
        <v>0</v>
      </c>
      <c r="W675" s="0" t="n">
        <v>0</v>
      </c>
      <c r="X675" s="0" t="n">
        <v>0</v>
      </c>
      <c r="Y675" s="0" t="n">
        <v>0</v>
      </c>
      <c r="Z675" s="0" t="n">
        <v>0</v>
      </c>
      <c r="AA675" s="0" t="n">
        <v>0</v>
      </c>
      <c r="AB675" s="0" t="n">
        <v>0</v>
      </c>
      <c r="AC675" s="0" t="n">
        <v>0</v>
      </c>
      <c r="AD675" s="0" t="n">
        <v>0</v>
      </c>
      <c r="AE675" s="0" t="n">
        <v>0</v>
      </c>
      <c r="AF675" s="0" t="n">
        <v>0</v>
      </c>
      <c r="AG675" s="0" t="n">
        <v>0</v>
      </c>
      <c r="AH675" s="0" t="n">
        <v>0</v>
      </c>
    </row>
    <row r="676" customFormat="false" ht="12.75" hidden="false" customHeight="false" outlineLevel="0" collapsed="false">
      <c r="A676" s="0" t="n">
        <v>31051023</v>
      </c>
      <c r="B676" s="0" t="n">
        <v>3</v>
      </c>
      <c r="C676" s="0" t="s">
        <v>64</v>
      </c>
      <c r="D676" s="0" t="n">
        <v>510</v>
      </c>
      <c r="E676" s="0" t="s">
        <v>7</v>
      </c>
      <c r="F676" s="0" t="n">
        <v>1</v>
      </c>
      <c r="G676" s="0" t="s">
        <v>85</v>
      </c>
      <c r="H676" s="0" t="n">
        <v>23</v>
      </c>
      <c r="I676" s="0" t="s">
        <v>149</v>
      </c>
      <c r="J676" s="0" t="n">
        <v>0</v>
      </c>
      <c r="K676" s="0" t="n">
        <v>0</v>
      </c>
      <c r="L676" s="0" t="n">
        <v>0</v>
      </c>
      <c r="M676" s="0" t="n">
        <v>0</v>
      </c>
      <c r="N676" s="0" t="n">
        <v>0</v>
      </c>
      <c r="O676" s="0" t="n">
        <v>0</v>
      </c>
      <c r="P676" s="0" t="n">
        <v>0</v>
      </c>
      <c r="Q676" s="0" t="n">
        <v>0</v>
      </c>
      <c r="R676" s="0" t="n">
        <v>0</v>
      </c>
      <c r="S676" s="0" t="n">
        <v>0</v>
      </c>
      <c r="T676" s="0" t="n">
        <v>0</v>
      </c>
      <c r="U676" s="0" t="n">
        <v>0</v>
      </c>
      <c r="V676" s="0" t="n">
        <v>0</v>
      </c>
      <c r="W676" s="0" t="n">
        <v>0</v>
      </c>
      <c r="X676" s="0" t="n">
        <v>0</v>
      </c>
      <c r="Y676" s="0" t="n">
        <v>0</v>
      </c>
      <c r="Z676" s="0" t="n">
        <v>0</v>
      </c>
      <c r="AA676" s="0" t="n">
        <v>0</v>
      </c>
      <c r="AB676" s="0" t="n">
        <v>0</v>
      </c>
      <c r="AC676" s="0" t="n">
        <v>0</v>
      </c>
      <c r="AD676" s="0" t="n">
        <v>0</v>
      </c>
      <c r="AE676" s="0" t="n">
        <v>0</v>
      </c>
      <c r="AF676" s="0" t="n">
        <v>0</v>
      </c>
      <c r="AG676" s="0" t="n">
        <v>0</v>
      </c>
      <c r="AH676" s="0" t="n">
        <v>0</v>
      </c>
    </row>
    <row r="677" customFormat="false" ht="12.75" hidden="false" customHeight="false" outlineLevel="0" collapsed="false">
      <c r="A677" s="0" t="n">
        <v>31051024</v>
      </c>
      <c r="B677" s="0" t="n">
        <v>3</v>
      </c>
      <c r="C677" s="0" t="s">
        <v>64</v>
      </c>
      <c r="D677" s="0" t="n">
        <v>510</v>
      </c>
      <c r="E677" s="0" t="s">
        <v>7</v>
      </c>
      <c r="F677" s="0" t="n">
        <v>1</v>
      </c>
      <c r="G677" s="0" t="s">
        <v>85</v>
      </c>
      <c r="H677" s="0" t="n">
        <v>24</v>
      </c>
      <c r="I677" s="0" t="s">
        <v>150</v>
      </c>
      <c r="J677" s="0" t="n">
        <v>0</v>
      </c>
      <c r="K677" s="0" t="n">
        <v>0</v>
      </c>
      <c r="L677" s="0" t="n">
        <v>0</v>
      </c>
      <c r="M677" s="0" t="n">
        <v>0</v>
      </c>
      <c r="N677" s="0" t="n">
        <v>0</v>
      </c>
      <c r="O677" s="0" t="n">
        <v>0</v>
      </c>
      <c r="P677" s="0" t="n">
        <v>0</v>
      </c>
      <c r="Q677" s="0" t="n">
        <v>0</v>
      </c>
      <c r="R677" s="0" t="n">
        <v>0</v>
      </c>
      <c r="S677" s="0" t="n">
        <v>0</v>
      </c>
      <c r="T677" s="0" t="n">
        <v>0</v>
      </c>
      <c r="U677" s="0" t="n">
        <v>0</v>
      </c>
      <c r="V677" s="0" t="n">
        <v>0</v>
      </c>
      <c r="W677" s="0" t="n">
        <v>0</v>
      </c>
      <c r="X677" s="0" t="n">
        <v>0</v>
      </c>
      <c r="Y677" s="0" t="n">
        <v>0</v>
      </c>
      <c r="Z677" s="0" t="n">
        <v>0</v>
      </c>
      <c r="AA677" s="0" t="n">
        <v>0</v>
      </c>
      <c r="AB677" s="0" t="n">
        <v>0</v>
      </c>
      <c r="AC677" s="0" t="n">
        <v>0</v>
      </c>
      <c r="AD677" s="0" t="n">
        <v>0</v>
      </c>
      <c r="AE677" s="0" t="n">
        <v>0</v>
      </c>
      <c r="AF677" s="0" t="n">
        <v>0</v>
      </c>
      <c r="AG677" s="0" t="n">
        <v>0</v>
      </c>
      <c r="AH677" s="0" t="n">
        <v>0</v>
      </c>
    </row>
    <row r="678" customFormat="false" ht="12.75" hidden="false" customHeight="false" outlineLevel="0" collapsed="false">
      <c r="A678" s="0" t="n">
        <v>31051025</v>
      </c>
      <c r="B678" s="0" t="n">
        <v>3</v>
      </c>
      <c r="C678" s="0" t="s">
        <v>64</v>
      </c>
      <c r="D678" s="0" t="n">
        <v>510</v>
      </c>
      <c r="E678" s="0" t="s">
        <v>7</v>
      </c>
      <c r="F678" s="0" t="n">
        <v>1</v>
      </c>
      <c r="G678" s="0" t="s">
        <v>85</v>
      </c>
      <c r="H678" s="0" t="n">
        <v>25</v>
      </c>
      <c r="I678" s="0" t="s">
        <v>151</v>
      </c>
      <c r="J678" s="0" t="n">
        <v>0</v>
      </c>
      <c r="K678" s="0" t="n">
        <v>0</v>
      </c>
      <c r="L678" s="0" t="n">
        <v>0</v>
      </c>
      <c r="M678" s="0" t="n">
        <v>0</v>
      </c>
      <c r="N678" s="0" t="n">
        <v>0</v>
      </c>
      <c r="O678" s="0" t="n">
        <v>0</v>
      </c>
      <c r="P678" s="0" t="n">
        <v>0</v>
      </c>
      <c r="Q678" s="0" t="n">
        <v>0</v>
      </c>
      <c r="R678" s="0" t="n">
        <v>0</v>
      </c>
      <c r="S678" s="0" t="n">
        <v>0</v>
      </c>
      <c r="T678" s="0" t="n">
        <v>0</v>
      </c>
      <c r="U678" s="0" t="n">
        <v>0</v>
      </c>
      <c r="V678" s="0" t="n">
        <v>0</v>
      </c>
      <c r="W678" s="0" t="n">
        <v>0</v>
      </c>
      <c r="X678" s="0" t="n">
        <v>0</v>
      </c>
      <c r="Y678" s="0" t="n">
        <v>0</v>
      </c>
      <c r="Z678" s="0" t="n">
        <v>0</v>
      </c>
      <c r="AA678" s="0" t="n">
        <v>0</v>
      </c>
      <c r="AB678" s="0" t="n">
        <v>0</v>
      </c>
      <c r="AC678" s="0" t="n">
        <v>0</v>
      </c>
      <c r="AD678" s="0" t="n">
        <v>0</v>
      </c>
      <c r="AE678" s="0" t="n">
        <v>0</v>
      </c>
      <c r="AF678" s="0" t="n">
        <v>0</v>
      </c>
      <c r="AG678" s="0" t="n">
        <v>0</v>
      </c>
      <c r="AH678" s="0" t="n">
        <v>0</v>
      </c>
    </row>
    <row r="679" customFormat="false" ht="12.75" hidden="false" customHeight="false" outlineLevel="0" collapsed="false">
      <c r="A679" s="0" t="n">
        <v>31051026</v>
      </c>
      <c r="B679" s="0" t="n">
        <v>3</v>
      </c>
      <c r="C679" s="0" t="s">
        <v>64</v>
      </c>
      <c r="D679" s="0" t="n">
        <v>510</v>
      </c>
      <c r="E679" s="0" t="s">
        <v>7</v>
      </c>
      <c r="F679" s="0" t="n">
        <v>1</v>
      </c>
      <c r="G679" s="0" t="s">
        <v>85</v>
      </c>
      <c r="H679" s="0" t="n">
        <v>26</v>
      </c>
      <c r="I679" s="0" t="s">
        <v>152</v>
      </c>
      <c r="J679" s="0" t="n">
        <v>0</v>
      </c>
      <c r="K679" s="0" t="n">
        <v>0</v>
      </c>
      <c r="L679" s="0" t="n">
        <v>0</v>
      </c>
      <c r="M679" s="0" t="n">
        <v>0</v>
      </c>
      <c r="N679" s="0" t="n">
        <v>0</v>
      </c>
      <c r="O679" s="0" t="n">
        <v>0</v>
      </c>
      <c r="P679" s="0" t="n">
        <v>0</v>
      </c>
      <c r="Q679" s="0" t="n">
        <v>0</v>
      </c>
      <c r="R679" s="0" t="n">
        <v>0</v>
      </c>
      <c r="S679" s="0" t="n">
        <v>0</v>
      </c>
      <c r="T679" s="0" t="n">
        <v>0</v>
      </c>
      <c r="U679" s="0" t="n">
        <v>0</v>
      </c>
      <c r="V679" s="0" t="n">
        <v>0</v>
      </c>
      <c r="W679" s="0" t="n">
        <v>0</v>
      </c>
      <c r="X679" s="0" t="n">
        <v>0</v>
      </c>
      <c r="Y679" s="0" t="n">
        <v>0</v>
      </c>
      <c r="Z679" s="0" t="n">
        <v>0</v>
      </c>
      <c r="AA679" s="0" t="n">
        <v>0</v>
      </c>
      <c r="AB679" s="0" t="n">
        <v>0</v>
      </c>
      <c r="AC679" s="0" t="n">
        <v>0</v>
      </c>
      <c r="AD679" s="0" t="n">
        <v>0</v>
      </c>
      <c r="AE679" s="0" t="n">
        <v>0</v>
      </c>
      <c r="AF679" s="0" t="n">
        <v>0</v>
      </c>
      <c r="AG679" s="0" t="n">
        <v>0</v>
      </c>
      <c r="AH679" s="0" t="n">
        <v>0</v>
      </c>
    </row>
    <row r="680" customFormat="false" ht="12.75" hidden="false" customHeight="false" outlineLevel="0" collapsed="false">
      <c r="A680" s="0" t="n">
        <v>31051027</v>
      </c>
      <c r="B680" s="0" t="n">
        <v>3</v>
      </c>
      <c r="C680" s="0" t="s">
        <v>64</v>
      </c>
      <c r="D680" s="0" t="n">
        <v>510</v>
      </c>
      <c r="E680" s="0" t="s">
        <v>7</v>
      </c>
      <c r="F680" s="0" t="n">
        <v>1</v>
      </c>
      <c r="G680" s="0" t="s">
        <v>85</v>
      </c>
      <c r="H680" s="0" t="n">
        <v>27</v>
      </c>
      <c r="I680" s="0" t="s">
        <v>153</v>
      </c>
      <c r="J680" s="0" t="n">
        <v>0</v>
      </c>
      <c r="K680" s="0" t="n">
        <v>0</v>
      </c>
      <c r="L680" s="0" t="n">
        <v>0</v>
      </c>
      <c r="M680" s="0" t="n">
        <v>0</v>
      </c>
      <c r="N680" s="0" t="n">
        <v>0</v>
      </c>
      <c r="O680" s="0" t="n">
        <v>2.13995292103574</v>
      </c>
      <c r="P680" s="0" t="n">
        <v>0</v>
      </c>
      <c r="Q680" s="0" t="n">
        <v>0</v>
      </c>
      <c r="R680" s="0" t="n">
        <v>1.98973297783437</v>
      </c>
      <c r="S680" s="0" t="n">
        <v>0</v>
      </c>
      <c r="T680" s="0" t="n">
        <v>0</v>
      </c>
      <c r="U680" s="0" t="n">
        <v>0</v>
      </c>
      <c r="V680" s="0" t="n">
        <v>0</v>
      </c>
      <c r="W680" s="0" t="n">
        <v>0</v>
      </c>
      <c r="X680" s="0" t="n">
        <v>1.86181601534136</v>
      </c>
      <c r="Y680" s="0" t="n">
        <v>0</v>
      </c>
      <c r="Z680" s="0" t="n">
        <v>1.85818343986918</v>
      </c>
      <c r="AA680" s="0" t="n">
        <v>0</v>
      </c>
      <c r="AB680" s="0" t="n">
        <v>0</v>
      </c>
      <c r="AC680" s="0" t="n">
        <v>0</v>
      </c>
      <c r="AD680" s="0" t="n">
        <v>1.97382705327359</v>
      </c>
      <c r="AE680" s="0" t="n">
        <v>0</v>
      </c>
      <c r="AF680" s="0" t="n">
        <v>0</v>
      </c>
      <c r="AG680" s="0" t="n">
        <v>0</v>
      </c>
      <c r="AH680" s="0" t="n">
        <v>0</v>
      </c>
    </row>
    <row r="681" customFormat="false" ht="12.75" hidden="false" customHeight="false" outlineLevel="0" collapsed="false">
      <c r="A681" s="0" t="n">
        <v>31051028</v>
      </c>
      <c r="B681" s="0" t="n">
        <v>3</v>
      </c>
      <c r="C681" s="0" t="s">
        <v>64</v>
      </c>
      <c r="D681" s="0" t="n">
        <v>510</v>
      </c>
      <c r="E681" s="0" t="s">
        <v>7</v>
      </c>
      <c r="F681" s="0" t="n">
        <v>1</v>
      </c>
      <c r="G681" s="0" t="s">
        <v>85</v>
      </c>
      <c r="H681" s="0" t="n">
        <v>28</v>
      </c>
      <c r="I681" s="0" t="s">
        <v>154</v>
      </c>
      <c r="J681" s="0" t="n">
        <v>2.23084816847365</v>
      </c>
      <c r="K681" s="0" t="n">
        <v>0</v>
      </c>
      <c r="L681" s="0" t="n">
        <v>0</v>
      </c>
      <c r="M681" s="0" t="n">
        <v>0</v>
      </c>
      <c r="N681" s="0" t="n">
        <v>0</v>
      </c>
      <c r="O681" s="0" t="n">
        <v>0</v>
      </c>
      <c r="P681" s="0" t="n">
        <v>0</v>
      </c>
      <c r="Q681" s="0" t="n">
        <v>0</v>
      </c>
      <c r="R681" s="0" t="n">
        <v>0</v>
      </c>
      <c r="S681" s="0" t="n">
        <v>0</v>
      </c>
      <c r="T681" s="0" t="n">
        <v>0</v>
      </c>
      <c r="U681" s="0" t="n">
        <v>0</v>
      </c>
      <c r="V681" s="0" t="n">
        <v>0</v>
      </c>
      <c r="W681" s="0" t="n">
        <v>0</v>
      </c>
      <c r="X681" s="0" t="n">
        <v>1.9588638589618</v>
      </c>
      <c r="Y681" s="0" t="n">
        <v>0</v>
      </c>
      <c r="Z681" s="0" t="n">
        <v>0</v>
      </c>
      <c r="AA681" s="0" t="n">
        <v>0</v>
      </c>
      <c r="AB681" s="0" t="n">
        <v>0</v>
      </c>
      <c r="AC681" s="0" t="n">
        <v>0</v>
      </c>
      <c r="AD681" s="0" t="n">
        <v>0</v>
      </c>
      <c r="AE681" s="0" t="n">
        <v>0</v>
      </c>
      <c r="AF681" s="0" t="n">
        <v>0</v>
      </c>
      <c r="AG681" s="0" t="n">
        <v>0</v>
      </c>
      <c r="AH681" s="0" t="n">
        <v>0</v>
      </c>
    </row>
    <row r="682" customFormat="false" ht="12.75" hidden="false" customHeight="false" outlineLevel="0" collapsed="false">
      <c r="A682" s="0" t="n">
        <v>31051029</v>
      </c>
      <c r="B682" s="0" t="n">
        <v>3</v>
      </c>
      <c r="C682" s="0" t="s">
        <v>64</v>
      </c>
      <c r="D682" s="0" t="n">
        <v>510</v>
      </c>
      <c r="E682" s="0" t="s">
        <v>7</v>
      </c>
      <c r="F682" s="0" t="n">
        <v>1</v>
      </c>
      <c r="G682" s="0" t="s">
        <v>85</v>
      </c>
      <c r="H682" s="0" t="n">
        <v>29</v>
      </c>
      <c r="I682" s="0" t="s">
        <v>155</v>
      </c>
      <c r="J682" s="0" t="n">
        <v>0</v>
      </c>
      <c r="K682" s="0" t="n">
        <v>0</v>
      </c>
      <c r="L682" s="0" t="n">
        <v>2.61212548650837</v>
      </c>
      <c r="M682" s="0" t="n">
        <v>0</v>
      </c>
      <c r="N682" s="0" t="n">
        <v>0</v>
      </c>
      <c r="O682" s="0" t="n">
        <v>0</v>
      </c>
      <c r="P682" s="0" t="n">
        <v>0</v>
      </c>
      <c r="Q682" s="0" t="n">
        <v>0</v>
      </c>
      <c r="R682" s="0" t="n">
        <v>0</v>
      </c>
      <c r="S682" s="0" t="n">
        <v>0</v>
      </c>
      <c r="T682" s="0" t="n">
        <v>0</v>
      </c>
      <c r="U682" s="0" t="n">
        <v>0</v>
      </c>
      <c r="V682" s="0" t="n">
        <v>0</v>
      </c>
      <c r="W682" s="0" t="n">
        <v>0</v>
      </c>
      <c r="X682" s="0" t="n">
        <v>0</v>
      </c>
      <c r="Y682" s="0" t="n">
        <v>0</v>
      </c>
      <c r="Z682" s="0" t="n">
        <v>2.09108778386517</v>
      </c>
      <c r="AA682" s="0" t="n">
        <v>2.03471218996073</v>
      </c>
      <c r="AB682" s="0" t="n">
        <v>0</v>
      </c>
      <c r="AC682" s="0" t="n">
        <v>1.94216240362019</v>
      </c>
      <c r="AD682" s="0" t="n">
        <v>0</v>
      </c>
      <c r="AE682" s="0" t="n">
        <v>0</v>
      </c>
      <c r="AF682" s="0" t="n">
        <v>0</v>
      </c>
      <c r="AG682" s="0" t="n">
        <v>0</v>
      </c>
      <c r="AH682" s="0" t="n">
        <v>0</v>
      </c>
    </row>
    <row r="683" customFormat="false" ht="12.75" hidden="false" customHeight="false" outlineLevel="0" collapsed="false">
      <c r="A683" s="0" t="n">
        <v>31051030</v>
      </c>
      <c r="B683" s="0" t="n">
        <v>3</v>
      </c>
      <c r="C683" s="0" t="s">
        <v>64</v>
      </c>
      <c r="D683" s="0" t="n">
        <v>510</v>
      </c>
      <c r="E683" s="0" t="s">
        <v>7</v>
      </c>
      <c r="F683" s="0" t="n">
        <v>1</v>
      </c>
      <c r="G683" s="0" t="s">
        <v>85</v>
      </c>
      <c r="H683" s="0" t="n">
        <v>30</v>
      </c>
      <c r="I683" s="0" t="s">
        <v>156</v>
      </c>
      <c r="J683" s="0" t="n">
        <v>2.84527399988619</v>
      </c>
      <c r="K683" s="0" t="n">
        <v>0</v>
      </c>
      <c r="L683" s="0" t="n">
        <v>0</v>
      </c>
      <c r="M683" s="0" t="n">
        <v>2.82198893780336</v>
      </c>
      <c r="N683" s="0" t="n">
        <v>0</v>
      </c>
      <c r="O683" s="0" t="n">
        <v>0</v>
      </c>
      <c r="P683" s="0" t="n">
        <v>2.69847266447191</v>
      </c>
      <c r="Q683" s="0" t="n">
        <v>0</v>
      </c>
      <c r="R683" s="0" t="n">
        <v>0</v>
      </c>
      <c r="S683" s="0" t="n">
        <v>0</v>
      </c>
      <c r="T683" s="0" t="n">
        <v>6.74187603937256</v>
      </c>
      <c r="U683" s="0" t="n">
        <v>0</v>
      </c>
      <c r="V683" s="0" t="n">
        <v>2.13433504791582</v>
      </c>
      <c r="W683" s="0" t="n">
        <v>2.10619431748773</v>
      </c>
      <c r="X683" s="0" t="n">
        <v>2.20303137116673</v>
      </c>
      <c r="Y683" s="0" t="n">
        <v>0</v>
      </c>
      <c r="Z683" s="0" t="n">
        <v>4.54287336740488</v>
      </c>
      <c r="AA683" s="0" t="n">
        <v>2.27066303360581</v>
      </c>
      <c r="AB683" s="0" t="n">
        <v>0</v>
      </c>
      <c r="AC683" s="0" t="n">
        <v>0</v>
      </c>
      <c r="AD683" s="0" t="n">
        <v>0</v>
      </c>
      <c r="AE683" s="0" t="n">
        <v>0</v>
      </c>
      <c r="AF683" s="0" t="n">
        <v>0</v>
      </c>
      <c r="AG683" s="0" t="n">
        <v>1.9812180528589</v>
      </c>
      <c r="AH683" s="0" t="n">
        <v>0</v>
      </c>
    </row>
    <row r="684" customFormat="false" ht="12.75" hidden="false" customHeight="false" outlineLevel="0" collapsed="false">
      <c r="A684" s="0" t="n">
        <v>31051031</v>
      </c>
      <c r="B684" s="0" t="n">
        <v>3</v>
      </c>
      <c r="C684" s="0" t="s">
        <v>64</v>
      </c>
      <c r="D684" s="0" t="n">
        <v>510</v>
      </c>
      <c r="E684" s="0" t="s">
        <v>7</v>
      </c>
      <c r="F684" s="0" t="n">
        <v>1</v>
      </c>
      <c r="G684" s="0" t="s">
        <v>85</v>
      </c>
      <c r="H684" s="0" t="n">
        <v>31</v>
      </c>
      <c r="I684" s="0" t="s">
        <v>157</v>
      </c>
      <c r="J684" s="0" t="n">
        <v>0</v>
      </c>
      <c r="K684" s="0" t="n">
        <v>0</v>
      </c>
      <c r="L684" s="0" t="n">
        <v>2.97159158445263</v>
      </c>
      <c r="M684" s="0" t="n">
        <v>0</v>
      </c>
      <c r="N684" s="0" t="n">
        <v>0</v>
      </c>
      <c r="O684" s="0" t="n">
        <v>0</v>
      </c>
      <c r="P684" s="0" t="n">
        <v>0</v>
      </c>
      <c r="Q684" s="0" t="n">
        <v>2.86606861368261</v>
      </c>
      <c r="R684" s="0" t="n">
        <v>0</v>
      </c>
      <c r="S684" s="0" t="n">
        <v>0</v>
      </c>
      <c r="T684" s="0" t="n">
        <v>0</v>
      </c>
      <c r="U684" s="0" t="n">
        <v>0</v>
      </c>
      <c r="V684" s="0" t="n">
        <v>0</v>
      </c>
      <c r="W684" s="0" t="n">
        <v>7.79666302822392</v>
      </c>
      <c r="X684" s="0" t="n">
        <v>2.38988600243768</v>
      </c>
      <c r="Y684" s="0" t="n">
        <v>4.5631887563029</v>
      </c>
      <c r="Z684" s="0" t="n">
        <v>0</v>
      </c>
      <c r="AA684" s="0" t="n">
        <v>0</v>
      </c>
      <c r="AB684" s="0" t="n">
        <v>0</v>
      </c>
      <c r="AC684" s="0" t="n">
        <v>2.23259136880177</v>
      </c>
      <c r="AD684" s="0" t="n">
        <v>0</v>
      </c>
      <c r="AE684" s="0" t="n">
        <v>0</v>
      </c>
      <c r="AF684" s="0" t="n">
        <v>2.30563497187125</v>
      </c>
      <c r="AG684" s="0" t="n">
        <v>4.5397798206787</v>
      </c>
      <c r="AH684" s="0" t="n">
        <v>2.22454563655373</v>
      </c>
    </row>
    <row r="685" customFormat="false" ht="12.75" hidden="false" customHeight="false" outlineLevel="0" collapsed="false">
      <c r="A685" s="0" t="n">
        <v>31051032</v>
      </c>
      <c r="B685" s="0" t="n">
        <v>3</v>
      </c>
      <c r="C685" s="0" t="s">
        <v>64</v>
      </c>
      <c r="D685" s="0" t="n">
        <v>510</v>
      </c>
      <c r="E685" s="0" t="s">
        <v>7</v>
      </c>
      <c r="F685" s="0" t="n">
        <v>1</v>
      </c>
      <c r="G685" s="0" t="s">
        <v>85</v>
      </c>
      <c r="H685" s="0" t="n">
        <v>32</v>
      </c>
      <c r="I685" s="0" t="s">
        <v>158</v>
      </c>
      <c r="J685" s="0" t="n">
        <v>0</v>
      </c>
      <c r="K685" s="0" t="n">
        <v>3.04831580551745</v>
      </c>
      <c r="L685" s="0" t="n">
        <v>0</v>
      </c>
      <c r="M685" s="0" t="n">
        <v>3.08005051282841</v>
      </c>
      <c r="N685" s="0" t="n">
        <v>0</v>
      </c>
      <c r="O685" s="0" t="n">
        <v>0</v>
      </c>
      <c r="P685" s="0" t="n">
        <v>0</v>
      </c>
      <c r="Q685" s="0" t="n">
        <v>3.14415972331394</v>
      </c>
      <c r="R685" s="0" t="n">
        <v>0</v>
      </c>
      <c r="S685" s="0" t="n">
        <v>0</v>
      </c>
      <c r="T685" s="0" t="n">
        <v>0</v>
      </c>
      <c r="U685" s="0" t="n">
        <v>0</v>
      </c>
      <c r="V685" s="0" t="n">
        <v>0</v>
      </c>
      <c r="W685" s="0" t="n">
        <v>3.01114122252334</v>
      </c>
      <c r="X685" s="0" t="n">
        <v>5.99143225187981</v>
      </c>
      <c r="Y685" s="0" t="n">
        <v>0</v>
      </c>
      <c r="Z685" s="0" t="n">
        <v>2.86000286000286</v>
      </c>
      <c r="AA685" s="0" t="n">
        <v>0</v>
      </c>
      <c r="AB685" s="0" t="n">
        <v>0</v>
      </c>
      <c r="AC685" s="0" t="n">
        <v>0</v>
      </c>
      <c r="AD685" s="0" t="n">
        <v>2.34807927115619</v>
      </c>
      <c r="AE685" s="0" t="n">
        <v>0</v>
      </c>
      <c r="AF685" s="0" t="n">
        <v>6.69090260276111</v>
      </c>
      <c r="AG685" s="0" t="n">
        <v>2.20075265740883</v>
      </c>
      <c r="AH685" s="0" t="n">
        <v>2.30298005619271</v>
      </c>
    </row>
    <row r="686" customFormat="false" ht="12.75" hidden="false" customHeight="false" outlineLevel="0" collapsed="false">
      <c r="A686" s="0" t="n">
        <v>31051033</v>
      </c>
      <c r="B686" s="0" t="n">
        <v>3</v>
      </c>
      <c r="C686" s="0" t="s">
        <v>64</v>
      </c>
      <c r="D686" s="0" t="n">
        <v>510</v>
      </c>
      <c r="E686" s="0" t="s">
        <v>7</v>
      </c>
      <c r="F686" s="0" t="n">
        <v>1</v>
      </c>
      <c r="G686" s="0" t="s">
        <v>85</v>
      </c>
      <c r="H686" s="0" t="n">
        <v>33</v>
      </c>
      <c r="I686" s="0" t="s">
        <v>159</v>
      </c>
      <c r="J686" s="0" t="n">
        <v>0</v>
      </c>
      <c r="K686" s="0" t="n">
        <v>3.19335781574325</v>
      </c>
      <c r="L686" s="0" t="n">
        <v>3.27933363940447</v>
      </c>
      <c r="M686" s="0" t="n">
        <v>9.94892883199576</v>
      </c>
      <c r="N686" s="0" t="n">
        <v>3.35154338572913</v>
      </c>
      <c r="O686" s="0" t="n">
        <v>3.38822253845633</v>
      </c>
      <c r="P686" s="0" t="n">
        <v>13.6272271999455</v>
      </c>
      <c r="Q686" s="0" t="n">
        <v>0</v>
      </c>
      <c r="R686" s="0" t="n">
        <v>3.44044588178628</v>
      </c>
      <c r="S686" s="0" t="n">
        <v>0</v>
      </c>
      <c r="T686" s="0" t="n">
        <v>0</v>
      </c>
      <c r="U686" s="0" t="n">
        <v>0</v>
      </c>
      <c r="V686" s="0" t="n">
        <v>0</v>
      </c>
      <c r="W686" s="0" t="n">
        <v>0</v>
      </c>
      <c r="X686" s="0" t="n">
        <v>6.69456066945607</v>
      </c>
      <c r="Y686" s="0" t="n">
        <v>3.29837060492117</v>
      </c>
      <c r="Z686" s="0" t="n">
        <v>9.75229178857031</v>
      </c>
      <c r="AA686" s="0" t="n">
        <v>3.22092311656521</v>
      </c>
      <c r="AB686" s="0" t="n">
        <v>0</v>
      </c>
      <c r="AC686" s="0" t="n">
        <v>6.41333974667308</v>
      </c>
      <c r="AD686" s="0" t="n">
        <v>3.13185092389602</v>
      </c>
      <c r="AE686" s="0" t="n">
        <v>9.147735935356</v>
      </c>
      <c r="AF686" s="0" t="n">
        <v>0</v>
      </c>
      <c r="AG686" s="0" t="n">
        <v>0</v>
      </c>
      <c r="AH686" s="0" t="n">
        <v>5.22384161312229</v>
      </c>
    </row>
    <row r="687" customFormat="false" ht="12.75" hidden="false" customHeight="false" outlineLevel="0" collapsed="false">
      <c r="A687" s="0" t="n">
        <v>31051034</v>
      </c>
      <c r="B687" s="0" t="n">
        <v>3</v>
      </c>
      <c r="C687" s="0" t="s">
        <v>64</v>
      </c>
      <c r="D687" s="0" t="n">
        <v>510</v>
      </c>
      <c r="E687" s="0" t="s">
        <v>7</v>
      </c>
      <c r="F687" s="0" t="n">
        <v>1</v>
      </c>
      <c r="G687" s="0" t="s">
        <v>85</v>
      </c>
      <c r="H687" s="0" t="n">
        <v>34</v>
      </c>
      <c r="I687" s="0" t="s">
        <v>160</v>
      </c>
      <c r="J687" s="0" t="n">
        <v>4.82206577297714</v>
      </c>
      <c r="K687" s="0" t="n">
        <v>0</v>
      </c>
      <c r="L687" s="0" t="n">
        <v>4.70920649870497</v>
      </c>
      <c r="M687" s="0" t="n">
        <v>0</v>
      </c>
      <c r="N687" s="0" t="n">
        <v>0</v>
      </c>
      <c r="O687" s="0" t="n">
        <v>12.2164759539032</v>
      </c>
      <c r="P687" s="0" t="n">
        <v>3.92618767177071</v>
      </c>
      <c r="Q687" s="0" t="n">
        <v>4.02284978678896</v>
      </c>
      <c r="R687" s="0" t="n">
        <v>0</v>
      </c>
      <c r="S687" s="0" t="n">
        <v>0</v>
      </c>
      <c r="T687" s="0" t="n">
        <v>4.06669377795852</v>
      </c>
      <c r="U687" s="0" t="n">
        <v>0</v>
      </c>
      <c r="V687" s="0" t="n">
        <v>8.10569830590906</v>
      </c>
      <c r="W687" s="0" t="n">
        <v>0</v>
      </c>
      <c r="X687" s="0" t="n">
        <v>0</v>
      </c>
      <c r="Y687" s="0" t="n">
        <v>0</v>
      </c>
      <c r="Z687" s="0" t="n">
        <v>11.8483412322275</v>
      </c>
      <c r="AA687" s="0" t="n">
        <v>0</v>
      </c>
      <c r="AB687" s="0" t="n">
        <v>7.73066367747671</v>
      </c>
      <c r="AC687" s="0" t="n">
        <v>0</v>
      </c>
      <c r="AD687" s="0" t="n">
        <v>0</v>
      </c>
      <c r="AE687" s="0" t="n">
        <v>0</v>
      </c>
      <c r="AF687" s="0" t="n">
        <v>3.62594727872657</v>
      </c>
      <c r="AG687" s="0" t="n">
        <v>0</v>
      </c>
      <c r="AH687" s="0" t="n">
        <v>17.8743788653344</v>
      </c>
    </row>
    <row r="688" customFormat="false" ht="12.75" hidden="false" customHeight="false" outlineLevel="0" collapsed="false">
      <c r="A688" s="0" t="n">
        <v>31051035</v>
      </c>
      <c r="B688" s="0" t="n">
        <v>3</v>
      </c>
      <c r="C688" s="0" t="s">
        <v>64</v>
      </c>
      <c r="D688" s="0" t="n">
        <v>510</v>
      </c>
      <c r="E688" s="0" t="s">
        <v>7</v>
      </c>
      <c r="F688" s="0" t="n">
        <v>1</v>
      </c>
      <c r="G688" s="0" t="s">
        <v>85</v>
      </c>
      <c r="H688" s="0" t="n">
        <v>35</v>
      </c>
      <c r="I688" s="0" t="s">
        <v>161</v>
      </c>
      <c r="J688" s="0" t="n">
        <v>0</v>
      </c>
      <c r="K688" s="0" t="n">
        <v>0</v>
      </c>
      <c r="L688" s="0" t="n">
        <v>0</v>
      </c>
      <c r="M688" s="0" t="n">
        <v>0</v>
      </c>
      <c r="N688" s="0" t="n">
        <v>6.35727908455181</v>
      </c>
      <c r="O688" s="0" t="n">
        <v>0</v>
      </c>
      <c r="P688" s="0" t="n">
        <v>7.00280112044818</v>
      </c>
      <c r="Q688" s="0" t="n">
        <v>0</v>
      </c>
      <c r="R688" s="0" t="n">
        <v>0</v>
      </c>
      <c r="S688" s="0" t="n">
        <v>5.76103237700196</v>
      </c>
      <c r="T688" s="0" t="n">
        <v>5.47885163269779</v>
      </c>
      <c r="U688" s="0" t="n">
        <v>0</v>
      </c>
      <c r="V688" s="0" t="n">
        <v>0</v>
      </c>
      <c r="W688" s="0" t="n">
        <v>0</v>
      </c>
      <c r="X688" s="0" t="n">
        <v>5.33617929562433</v>
      </c>
      <c r="Y688" s="0" t="n">
        <v>0</v>
      </c>
      <c r="Z688" s="0" t="n">
        <v>0</v>
      </c>
      <c r="AA688" s="0" t="n">
        <v>0</v>
      </c>
      <c r="AB688" s="0" t="n">
        <v>10.2098116289754</v>
      </c>
      <c r="AC688" s="0" t="n">
        <v>5.05382321726386</v>
      </c>
      <c r="AD688" s="0" t="n">
        <v>9.92654357752631</v>
      </c>
      <c r="AE688" s="0" t="n">
        <v>14.6028037383178</v>
      </c>
      <c r="AF688" s="0" t="n">
        <v>9.53197979220284</v>
      </c>
      <c r="AG688" s="0" t="n">
        <v>4.66962409526033</v>
      </c>
      <c r="AH688" s="0" t="n">
        <v>4.58968239397834</v>
      </c>
    </row>
    <row r="689" customFormat="false" ht="12.75" hidden="false" customHeight="false" outlineLevel="0" collapsed="false">
      <c r="A689" s="0" t="n">
        <v>31051036</v>
      </c>
      <c r="B689" s="0" t="n">
        <v>3</v>
      </c>
      <c r="C689" s="0" t="s">
        <v>64</v>
      </c>
      <c r="D689" s="0" t="n">
        <v>510</v>
      </c>
      <c r="E689" s="0" t="s">
        <v>7</v>
      </c>
      <c r="F689" s="0" t="n">
        <v>1</v>
      </c>
      <c r="G689" s="0" t="s">
        <v>85</v>
      </c>
      <c r="H689" s="0" t="n">
        <v>36</v>
      </c>
      <c r="I689" s="0" t="s">
        <v>162</v>
      </c>
      <c r="J689" s="0" t="n">
        <v>11.5300357431108</v>
      </c>
      <c r="K689" s="0" t="n">
        <v>0</v>
      </c>
      <c r="L689" s="0" t="n">
        <v>0</v>
      </c>
      <c r="M689" s="0" t="n">
        <v>0</v>
      </c>
      <c r="N689" s="0" t="n">
        <v>10.4997900041999</v>
      </c>
      <c r="O689" s="0" t="n">
        <v>0</v>
      </c>
      <c r="P689" s="0" t="n">
        <v>20.3832042397065</v>
      </c>
      <c r="Q689" s="0" t="n">
        <v>40.2131295868101</v>
      </c>
      <c r="R689" s="0" t="n">
        <v>0</v>
      </c>
      <c r="S689" s="0" t="n">
        <v>20.8855472013367</v>
      </c>
      <c r="T689" s="0" t="n">
        <v>11.0035211267606</v>
      </c>
      <c r="U689" s="0" t="n">
        <v>11.2498593767578</v>
      </c>
      <c r="V689" s="0" t="n">
        <v>0</v>
      </c>
      <c r="W689" s="0" t="n">
        <v>0</v>
      </c>
      <c r="X689" s="0" t="n">
        <v>0</v>
      </c>
      <c r="Y689" s="0" t="n">
        <v>0</v>
      </c>
      <c r="Z689" s="0" t="n">
        <v>0</v>
      </c>
      <c r="AA689" s="0" t="n">
        <v>8.15594160345812</v>
      </c>
      <c r="AB689" s="0" t="n">
        <v>0</v>
      </c>
      <c r="AC689" s="0" t="n">
        <v>0</v>
      </c>
      <c r="AD689" s="0" t="n">
        <v>7.66871165644172</v>
      </c>
      <c r="AE689" s="0" t="n">
        <v>7.50243829244505</v>
      </c>
      <c r="AF689" s="0" t="n">
        <v>7.34591934180563</v>
      </c>
      <c r="AG689" s="0" t="n">
        <v>7.15000715000715</v>
      </c>
      <c r="AH689" s="0" t="n">
        <v>0</v>
      </c>
    </row>
    <row r="690" customFormat="false" ht="12.75" hidden="false" customHeight="false" outlineLevel="0" collapsed="false">
      <c r="A690" s="0" t="n">
        <v>31051037</v>
      </c>
      <c r="B690" s="0" t="n">
        <v>3</v>
      </c>
      <c r="C690" s="0" t="s">
        <v>64</v>
      </c>
      <c r="D690" s="0" t="n">
        <v>510</v>
      </c>
      <c r="E690" s="0" t="s">
        <v>7</v>
      </c>
      <c r="F690" s="0" t="n">
        <v>1</v>
      </c>
      <c r="G690" s="0" t="s">
        <v>85</v>
      </c>
      <c r="H690" s="0" t="n">
        <v>37</v>
      </c>
      <c r="I690" s="0" t="s">
        <v>163</v>
      </c>
      <c r="J690" s="0" t="n">
        <v>0</v>
      </c>
      <c r="K690" s="0" t="n">
        <v>0</v>
      </c>
      <c r="L690" s="0" t="n">
        <v>0</v>
      </c>
      <c r="M690" s="0" t="n">
        <v>0</v>
      </c>
      <c r="N690" s="0" t="n">
        <v>27.1444082519001</v>
      </c>
      <c r="O690" s="0" t="n">
        <v>25.9336099585062</v>
      </c>
      <c r="P690" s="0" t="n">
        <v>0</v>
      </c>
      <c r="Q690" s="0" t="n">
        <v>0</v>
      </c>
      <c r="R690" s="0" t="n">
        <v>0</v>
      </c>
      <c r="S690" s="0" t="n">
        <v>0</v>
      </c>
      <c r="T690" s="0" t="n">
        <v>0</v>
      </c>
      <c r="U690" s="0" t="n">
        <v>0</v>
      </c>
      <c r="V690" s="0" t="n">
        <v>0</v>
      </c>
      <c r="W690" s="0" t="n">
        <v>0</v>
      </c>
      <c r="X690" s="0" t="n">
        <v>0</v>
      </c>
      <c r="Y690" s="0" t="n">
        <v>0</v>
      </c>
      <c r="Z690" s="0" t="n">
        <v>0</v>
      </c>
      <c r="AA690" s="0" t="n">
        <v>0</v>
      </c>
      <c r="AB690" s="0" t="n">
        <v>0</v>
      </c>
      <c r="AC690" s="0" t="n">
        <v>0</v>
      </c>
      <c r="AD690" s="0" t="n">
        <v>0</v>
      </c>
      <c r="AE690" s="0" t="n">
        <v>0</v>
      </c>
      <c r="AF690" s="0" t="n">
        <v>0</v>
      </c>
      <c r="AG690" s="0" t="n">
        <v>0</v>
      </c>
      <c r="AH690" s="0" t="n">
        <v>13.7475941710201</v>
      </c>
    </row>
    <row r="691" customFormat="false" ht="12.75" hidden="false" customHeight="false" outlineLevel="0" collapsed="false">
      <c r="A691" s="0" t="n">
        <v>31051038</v>
      </c>
      <c r="B691" s="0" t="n">
        <v>3</v>
      </c>
      <c r="C691" s="0" t="s">
        <v>64</v>
      </c>
      <c r="D691" s="0" t="n">
        <v>510</v>
      </c>
      <c r="E691" s="0" t="s">
        <v>7</v>
      </c>
      <c r="F691" s="0" t="n">
        <v>1</v>
      </c>
      <c r="G691" s="0" t="s">
        <v>85</v>
      </c>
      <c r="H691" s="0" t="n">
        <v>38</v>
      </c>
      <c r="I691" s="0" t="s">
        <v>164</v>
      </c>
      <c r="J691" s="0" t="n">
        <v>0</v>
      </c>
      <c r="K691" s="0" t="n">
        <v>0</v>
      </c>
      <c r="L691" s="0" t="n">
        <v>0</v>
      </c>
      <c r="M691" s="0" t="n">
        <v>0</v>
      </c>
      <c r="N691" s="0" t="n">
        <v>0</v>
      </c>
      <c r="O691" s="0" t="n">
        <v>0</v>
      </c>
      <c r="P691" s="0" t="n">
        <v>0</v>
      </c>
      <c r="Q691" s="0" t="n">
        <v>0</v>
      </c>
      <c r="R691" s="0" t="n">
        <v>0</v>
      </c>
      <c r="S691" s="0" t="n">
        <v>0</v>
      </c>
      <c r="T691" s="0" t="n">
        <v>0</v>
      </c>
      <c r="U691" s="0" t="n">
        <v>0</v>
      </c>
      <c r="V691" s="0" t="n">
        <v>0</v>
      </c>
      <c r="W691" s="0" t="n">
        <v>0</v>
      </c>
      <c r="X691" s="0" t="n">
        <v>0</v>
      </c>
      <c r="Y691" s="0" t="n">
        <v>0</v>
      </c>
      <c r="Z691" s="0" t="n">
        <v>0</v>
      </c>
      <c r="AA691" s="0" t="n">
        <v>0</v>
      </c>
      <c r="AB691" s="0" t="n">
        <v>51.5995872033024</v>
      </c>
      <c r="AC691" s="0" t="n">
        <v>0</v>
      </c>
      <c r="AD691" s="0" t="n">
        <v>49.9750124937531</v>
      </c>
      <c r="AE691" s="0" t="n">
        <v>0</v>
      </c>
      <c r="AF691" s="0" t="n">
        <v>0</v>
      </c>
      <c r="AG691" s="0" t="n">
        <v>0</v>
      </c>
      <c r="AH691" s="0" t="n">
        <v>0</v>
      </c>
    </row>
    <row r="692" customFormat="false" ht="12.75" hidden="false" customHeight="false" outlineLevel="0" collapsed="false">
      <c r="A692" s="0" t="n">
        <v>31051039</v>
      </c>
      <c r="B692" s="0" t="n">
        <v>3</v>
      </c>
      <c r="C692" s="0" t="s">
        <v>64</v>
      </c>
      <c r="D692" s="0" t="n">
        <v>510</v>
      </c>
      <c r="E692" s="0" t="s">
        <v>7</v>
      </c>
      <c r="F692" s="0" t="n">
        <v>1</v>
      </c>
      <c r="G692" s="0" t="s">
        <v>85</v>
      </c>
      <c r="H692" s="0" t="n">
        <v>39</v>
      </c>
      <c r="I692" s="0" t="s">
        <v>165</v>
      </c>
      <c r="J692" s="0" t="n">
        <v>0.625312656328164</v>
      </c>
      <c r="K692" s="0" t="n">
        <v>0.311133927599135</v>
      </c>
      <c r="L692" s="0" t="n">
        <v>0.620198308409114</v>
      </c>
      <c r="M692" s="0" t="n">
        <v>0.774917471289308</v>
      </c>
      <c r="N692" s="0" t="n">
        <v>0.619331184254124</v>
      </c>
      <c r="O692" s="0" t="n">
        <v>1.0786189978705</v>
      </c>
      <c r="P692" s="0" t="n">
        <v>1.3810459121041</v>
      </c>
      <c r="Q692" s="0" t="n">
        <v>1.06961023403072</v>
      </c>
      <c r="R692" s="0" t="n">
        <v>0.305593118042982</v>
      </c>
      <c r="S692" s="0" t="n">
        <v>0.457379126131442</v>
      </c>
      <c r="T692" s="0" t="n">
        <v>0.91247952624063</v>
      </c>
      <c r="U692" s="0" t="n">
        <v>0.15169488697214</v>
      </c>
      <c r="V692" s="0" t="n">
        <v>0.453383830216823</v>
      </c>
      <c r="W692" s="0" t="n">
        <v>0.753144755928379</v>
      </c>
      <c r="X692" s="0" t="n">
        <v>1.35263086703639</v>
      </c>
      <c r="Y692" s="0" t="n">
        <v>0.449971426814397</v>
      </c>
      <c r="Z692" s="0" t="n">
        <v>1.64074782302596</v>
      </c>
      <c r="AA692" s="0" t="n">
        <v>0.591760620993596</v>
      </c>
      <c r="AB692" s="0" t="n">
        <v>0.734232719465831</v>
      </c>
      <c r="AC692" s="0" t="n">
        <v>0.726648074164609</v>
      </c>
      <c r="AD692" s="0" t="n">
        <v>1.00911228392383</v>
      </c>
      <c r="AE692" s="0" t="n">
        <v>1.00157246877598</v>
      </c>
      <c r="AF692" s="0" t="n">
        <v>1.13570866801248</v>
      </c>
      <c r="AG692" s="0" t="n">
        <v>0.841825245497287</v>
      </c>
      <c r="AH692" s="0" t="n">
        <v>1.53598033945166</v>
      </c>
    </row>
    <row r="693" customFormat="false" ht="12.75" hidden="false" customHeight="false" outlineLevel="0" collapsed="false">
      <c r="A693" s="0" t="n">
        <v>31051040</v>
      </c>
      <c r="B693" s="0" t="n">
        <v>3</v>
      </c>
      <c r="C693" s="0" t="s">
        <v>64</v>
      </c>
      <c r="D693" s="0" t="n">
        <v>510</v>
      </c>
      <c r="E693" s="0" t="s">
        <v>7</v>
      </c>
      <c r="F693" s="0" t="n">
        <v>1</v>
      </c>
      <c r="G693" s="0" t="s">
        <v>85</v>
      </c>
      <c r="H693" s="0" t="n">
        <v>40</v>
      </c>
      <c r="I693" s="0" t="s">
        <v>166</v>
      </c>
      <c r="J693" s="0" t="n">
        <v>0.170376652955591</v>
      </c>
      <c r="K693" s="0" t="n">
        <v>0.0376797620671684</v>
      </c>
      <c r="L693" s="0" t="n">
        <v>0.168983165279178</v>
      </c>
      <c r="M693" s="0" t="n">
        <v>0.251613593620635</v>
      </c>
      <c r="N693" s="0" t="n">
        <v>0.168746903131389</v>
      </c>
      <c r="O693" s="0" t="n">
        <v>0.433660779182016</v>
      </c>
      <c r="P693" s="0" t="n">
        <v>0.631502132546393</v>
      </c>
      <c r="Q693" s="0" t="n">
        <v>0.430038788883368</v>
      </c>
      <c r="R693" s="0" t="n">
        <v>0.0370087443245957</v>
      </c>
      <c r="S693" s="0" t="n">
        <v>0.094322571643958</v>
      </c>
      <c r="T693" s="0" t="n">
        <v>0.33486390420955</v>
      </c>
      <c r="U693" s="0" t="n">
        <v>0.0038405820205592</v>
      </c>
      <c r="V693" s="0" t="n">
        <v>0.0934986455755936</v>
      </c>
      <c r="W693" s="0" t="n">
        <v>0.244544052207757</v>
      </c>
      <c r="X693" s="0" t="n">
        <v>0.618508964542786</v>
      </c>
      <c r="Y693" s="0" t="n">
        <v>0.0927949259565419</v>
      </c>
      <c r="Z693" s="0" t="n">
        <v>0.819055401675478</v>
      </c>
      <c r="AA693" s="0" t="n">
        <v>0.161234852574133</v>
      </c>
      <c r="AB693" s="0" t="n">
        <v>0.238403365446483</v>
      </c>
      <c r="AC693" s="0" t="n">
        <v>0.235940651762401</v>
      </c>
      <c r="AD693" s="0" t="n">
        <v>0.405715475244294</v>
      </c>
      <c r="AE693" s="0" t="n">
        <v>0.402684078506092</v>
      </c>
      <c r="AF693" s="0" t="n">
        <v>0.490318392624212</v>
      </c>
      <c r="AG693" s="0" t="n">
        <v>0.308935028417334</v>
      </c>
      <c r="AH693" s="0" t="n">
        <v>0.766755851350174</v>
      </c>
    </row>
    <row r="694" customFormat="false" ht="12.75" hidden="false" customHeight="false" outlineLevel="0" collapsed="false">
      <c r="A694" s="0" t="n">
        <v>31051041</v>
      </c>
      <c r="B694" s="0" t="n">
        <v>3</v>
      </c>
      <c r="C694" s="0" t="s">
        <v>64</v>
      </c>
      <c r="D694" s="0" t="n">
        <v>510</v>
      </c>
      <c r="E694" s="0" t="s">
        <v>7</v>
      </c>
      <c r="F694" s="0" t="n">
        <v>1</v>
      </c>
      <c r="G694" s="0" t="s">
        <v>85</v>
      </c>
      <c r="H694" s="0" t="n">
        <v>41</v>
      </c>
      <c r="I694" s="0" t="s">
        <v>167</v>
      </c>
      <c r="J694" s="0" t="n">
        <v>1.60104875490928</v>
      </c>
      <c r="K694" s="0" t="n">
        <v>1.12392272486799</v>
      </c>
      <c r="L694" s="0" t="n">
        <v>1.58795399297683</v>
      </c>
      <c r="M694" s="0" t="n">
        <v>1.80839887781453</v>
      </c>
      <c r="N694" s="0" t="n">
        <v>1.58573381074535</v>
      </c>
      <c r="O694" s="0" t="n">
        <v>2.22236737789299</v>
      </c>
      <c r="P694" s="0" t="n">
        <v>2.6216553295205</v>
      </c>
      <c r="Q694" s="0" t="n">
        <v>2.2038058812828</v>
      </c>
      <c r="R694" s="0" t="n">
        <v>1.10390741563322</v>
      </c>
      <c r="S694" s="0" t="n">
        <v>1.33665589839816</v>
      </c>
      <c r="T694" s="0" t="n">
        <v>1.98608377816994</v>
      </c>
      <c r="U694" s="0" t="n">
        <v>0.845189814437545</v>
      </c>
      <c r="V694" s="0" t="n">
        <v>1.32497994830553</v>
      </c>
      <c r="W694" s="0" t="n">
        <v>1.75758862319455</v>
      </c>
      <c r="X694" s="0" t="n">
        <v>2.56771472284882</v>
      </c>
      <c r="Y694" s="0" t="n">
        <v>1.3150074574878</v>
      </c>
      <c r="Z694" s="0" t="n">
        <v>2.93575107667393</v>
      </c>
      <c r="AA694" s="0" t="n">
        <v>1.51514221862947</v>
      </c>
      <c r="AB694" s="0" t="n">
        <v>1.7134542388463</v>
      </c>
      <c r="AC694" s="0" t="n">
        <v>1.69575420683059</v>
      </c>
      <c r="AD694" s="0" t="n">
        <v>2.07915698207707</v>
      </c>
      <c r="AE694" s="0" t="n">
        <v>2.06362208119639</v>
      </c>
      <c r="AF694" s="0" t="n">
        <v>2.23779882911181</v>
      </c>
      <c r="AG694" s="0" t="n">
        <v>1.83229915417871</v>
      </c>
      <c r="AH694" s="0" t="n">
        <v>2.74829310879655</v>
      </c>
    </row>
    <row r="695" customFormat="false" ht="12.75" hidden="false" customHeight="false" outlineLevel="0" collapsed="false">
      <c r="A695" s="0" t="n">
        <v>31051042</v>
      </c>
      <c r="B695" s="0" t="n">
        <v>3</v>
      </c>
      <c r="C695" s="0" t="s">
        <v>64</v>
      </c>
      <c r="D695" s="0" t="n">
        <v>510</v>
      </c>
      <c r="E695" s="0" t="s">
        <v>7</v>
      </c>
      <c r="F695" s="0" t="n">
        <v>1</v>
      </c>
      <c r="G695" s="0" t="s">
        <v>85</v>
      </c>
      <c r="H695" s="0" t="n">
        <v>42</v>
      </c>
      <c r="I695" s="0" t="s">
        <v>168</v>
      </c>
      <c r="J695" s="0" t="n">
        <v>0.884682734011816</v>
      </c>
      <c r="K695" s="0" t="n">
        <v>0.358533628196926</v>
      </c>
      <c r="L695" s="0" t="n">
        <v>0.791825912147502</v>
      </c>
      <c r="M695" s="0" t="n">
        <v>0.929533342175707</v>
      </c>
      <c r="N695" s="0" t="n">
        <v>1.10828692348067</v>
      </c>
      <c r="O695" s="0" t="n">
        <v>1.45275293805761</v>
      </c>
      <c r="P695" s="0" t="n">
        <v>1.92439211690916</v>
      </c>
      <c r="Q695" s="0" t="n">
        <v>1.58141477229791</v>
      </c>
      <c r="R695" s="0" t="n">
        <v>0.328505831946652</v>
      </c>
      <c r="S695" s="0" t="n">
        <v>0.752579975113495</v>
      </c>
      <c r="T695" s="0" t="n">
        <v>1.16950810513093</v>
      </c>
      <c r="U695" s="0" t="n">
        <v>0.281246484418945</v>
      </c>
      <c r="V695" s="0" t="n">
        <v>0.55468836864956</v>
      </c>
      <c r="W695" s="0" t="n">
        <v>0.834885172410096</v>
      </c>
      <c r="X695" s="0" t="n">
        <v>1.51813632109919</v>
      </c>
      <c r="Y695" s="0" t="n">
        <v>0.478017652430353</v>
      </c>
      <c r="Z695" s="0" t="n">
        <v>1.89484340296266</v>
      </c>
      <c r="AA695" s="0" t="n">
        <v>0.682425577147197</v>
      </c>
      <c r="AB695" s="0" t="n">
        <v>1.31092152106588</v>
      </c>
      <c r="AC695" s="0" t="n">
        <v>0.835956421983102</v>
      </c>
      <c r="AD695" s="0" t="n">
        <v>1.53983411026243</v>
      </c>
      <c r="AE695" s="0" t="n">
        <v>1.27479858328842</v>
      </c>
      <c r="AF695" s="0" t="n">
        <v>1.29754496850688</v>
      </c>
      <c r="AG695" s="0" t="n">
        <v>0.93135125404936</v>
      </c>
      <c r="AH695" s="0" t="n">
        <v>1.85360571006044</v>
      </c>
    </row>
    <row r="696" customFormat="false" ht="12.75" hidden="false" customHeight="false" outlineLevel="0" collapsed="false">
      <c r="A696" s="0" t="n">
        <v>31051044</v>
      </c>
      <c r="B696" s="0" t="n">
        <v>3</v>
      </c>
      <c r="C696" s="0" t="s">
        <v>64</v>
      </c>
      <c r="D696" s="0" t="n">
        <v>510</v>
      </c>
      <c r="E696" s="0" t="s">
        <v>7</v>
      </c>
      <c r="F696" s="0" t="n">
        <v>1</v>
      </c>
      <c r="G696" s="0" t="s">
        <v>85</v>
      </c>
      <c r="H696" s="0" t="n">
        <v>44</v>
      </c>
      <c r="I696" s="0" t="s">
        <v>169</v>
      </c>
      <c r="J696" s="0" t="s">
        <v>175</v>
      </c>
      <c r="K696" s="0" t="s">
        <v>175</v>
      </c>
      <c r="L696" s="0" t="s">
        <v>175</v>
      </c>
      <c r="M696" s="0" t="s">
        <v>175</v>
      </c>
      <c r="N696" s="0" t="s">
        <v>175</v>
      </c>
      <c r="O696" s="0" t="s">
        <v>175</v>
      </c>
      <c r="P696" s="0" t="s">
        <v>175</v>
      </c>
      <c r="Q696" s="0" t="s">
        <v>175</v>
      </c>
      <c r="R696" s="0" t="s">
        <v>175</v>
      </c>
      <c r="S696" s="0" t="s">
        <v>175</v>
      </c>
      <c r="T696" s="0" t="s">
        <v>175</v>
      </c>
      <c r="U696" s="0" t="s">
        <v>175</v>
      </c>
      <c r="V696" s="0" t="s">
        <v>175</v>
      </c>
      <c r="W696" s="0" t="s">
        <v>175</v>
      </c>
      <c r="X696" s="0" t="s">
        <v>175</v>
      </c>
      <c r="Y696" s="0" t="s">
        <v>175</v>
      </c>
      <c r="Z696" s="0" t="s">
        <v>175</v>
      </c>
      <c r="AA696" s="0" t="s">
        <v>175</v>
      </c>
      <c r="AB696" s="0" t="s">
        <v>175</v>
      </c>
      <c r="AC696" s="0" t="s">
        <v>175</v>
      </c>
      <c r="AD696" s="0" t="s">
        <v>175</v>
      </c>
      <c r="AE696" s="0" t="s">
        <v>175</v>
      </c>
      <c r="AF696" s="0" t="s">
        <v>175</v>
      </c>
      <c r="AG696" s="0" t="s">
        <v>175</v>
      </c>
      <c r="AH696" s="0" t="s">
        <v>175</v>
      </c>
    </row>
    <row r="697" customFormat="false" ht="12.75" hidden="false" customHeight="false" outlineLevel="0" collapsed="false">
      <c r="A697" s="0" t="n">
        <v>31051045</v>
      </c>
      <c r="B697" s="0" t="n">
        <v>3</v>
      </c>
      <c r="C697" s="0" t="s">
        <v>64</v>
      </c>
      <c r="D697" s="0" t="n">
        <v>510</v>
      </c>
      <c r="E697" s="0" t="s">
        <v>7</v>
      </c>
      <c r="F697" s="0" t="n">
        <v>1</v>
      </c>
      <c r="G697" s="0" t="s">
        <v>85</v>
      </c>
      <c r="H697" s="0" t="n">
        <v>45</v>
      </c>
      <c r="I697" s="0" t="s">
        <v>170</v>
      </c>
      <c r="J697" s="0" t="s">
        <v>175</v>
      </c>
      <c r="K697" s="0" t="s">
        <v>175</v>
      </c>
      <c r="L697" s="0" t="s">
        <v>175</v>
      </c>
      <c r="M697" s="0" t="s">
        <v>175</v>
      </c>
      <c r="N697" s="0" t="s">
        <v>175</v>
      </c>
      <c r="O697" s="0" t="s">
        <v>175</v>
      </c>
      <c r="P697" s="0" t="s">
        <v>175</v>
      </c>
      <c r="Q697" s="0" t="s">
        <v>175</v>
      </c>
      <c r="R697" s="0" t="s">
        <v>175</v>
      </c>
      <c r="S697" s="0" t="s">
        <v>175</v>
      </c>
      <c r="T697" s="0" t="s">
        <v>175</v>
      </c>
      <c r="U697" s="0" t="s">
        <v>175</v>
      </c>
      <c r="V697" s="0" t="s">
        <v>175</v>
      </c>
      <c r="W697" s="0" t="s">
        <v>175</v>
      </c>
      <c r="X697" s="0" t="s">
        <v>175</v>
      </c>
      <c r="Y697" s="0" t="s">
        <v>175</v>
      </c>
      <c r="Z697" s="0" t="s">
        <v>175</v>
      </c>
      <c r="AA697" s="0" t="s">
        <v>175</v>
      </c>
      <c r="AB697" s="0" t="s">
        <v>175</v>
      </c>
      <c r="AC697" s="0" t="s">
        <v>175</v>
      </c>
      <c r="AD697" s="0" t="s">
        <v>175</v>
      </c>
      <c r="AE697" s="0" t="s">
        <v>175</v>
      </c>
      <c r="AF697" s="0" t="s">
        <v>175</v>
      </c>
      <c r="AG697" s="0" t="s">
        <v>175</v>
      </c>
      <c r="AH697" s="0" t="s">
        <v>175</v>
      </c>
    </row>
    <row r="698" customFormat="false" ht="12.75" hidden="false" customHeight="false" outlineLevel="0" collapsed="false">
      <c r="A698" s="0" t="n">
        <v>31051046</v>
      </c>
      <c r="B698" s="0" t="n">
        <v>3</v>
      </c>
      <c r="C698" s="0" t="s">
        <v>64</v>
      </c>
      <c r="D698" s="0" t="n">
        <v>510</v>
      </c>
      <c r="E698" s="0" t="s">
        <v>7</v>
      </c>
      <c r="F698" s="0" t="n">
        <v>1</v>
      </c>
      <c r="G698" s="0" t="s">
        <v>85</v>
      </c>
      <c r="H698" s="0" t="n">
        <v>46</v>
      </c>
      <c r="I698" s="0" t="s">
        <v>171</v>
      </c>
      <c r="J698" s="0" t="n">
        <v>0.430206084277826</v>
      </c>
      <c r="K698" s="0" t="n">
        <v>0.217733366692996</v>
      </c>
      <c r="L698" s="0" t="n">
        <v>0.468155331724841</v>
      </c>
      <c r="M698" s="0" t="n">
        <v>0.562769332363177</v>
      </c>
      <c r="N698" s="0" t="n">
        <v>0.323914179777447</v>
      </c>
      <c r="O698" s="0" t="n">
        <v>0.856760066053858</v>
      </c>
      <c r="P698" s="0" t="n">
        <v>0.794208235060389</v>
      </c>
      <c r="Q698" s="0" t="n">
        <v>0.521931777149692</v>
      </c>
      <c r="R698" s="0" t="n">
        <v>0.222597355123651</v>
      </c>
      <c r="S698" s="0" t="n">
        <v>0.162038059776703</v>
      </c>
      <c r="T698" s="0" t="n">
        <v>0.528233799488579</v>
      </c>
      <c r="U698" s="0" t="n">
        <v>0.056249296883789</v>
      </c>
      <c r="V698" s="0" t="n">
        <v>0.268830718513972</v>
      </c>
      <c r="W698" s="0" t="n">
        <v>0.537621885904277</v>
      </c>
      <c r="X698" s="0" t="n">
        <v>0.928843704229151</v>
      </c>
      <c r="Y698" s="0" t="n">
        <v>0.281478668399751</v>
      </c>
      <c r="Z698" s="0" t="n">
        <v>1.10803563449608</v>
      </c>
      <c r="AA698" s="0" t="n">
        <v>0.373023284592181</v>
      </c>
      <c r="AB698" s="0" t="n">
        <v>0.320764682178515</v>
      </c>
      <c r="AC698" s="0" t="n">
        <v>0.448771823542113</v>
      </c>
      <c r="AD698" s="0" t="n">
        <v>0.502810130893576</v>
      </c>
      <c r="AE698" s="0" t="n">
        <v>0.457972306906083</v>
      </c>
      <c r="AF698" s="0" t="n">
        <v>0.564429843190882</v>
      </c>
      <c r="AG698" s="0" t="n">
        <v>0.451128478469085</v>
      </c>
      <c r="AH698" s="0" t="n">
        <v>0.790297299502395</v>
      </c>
    </row>
    <row r="699" customFormat="false" ht="12.75" hidden="false" customHeight="false" outlineLevel="0" collapsed="false">
      <c r="A699" s="0" t="n">
        <v>31051048</v>
      </c>
      <c r="B699" s="0" t="n">
        <v>3</v>
      </c>
      <c r="C699" s="0" t="s">
        <v>64</v>
      </c>
      <c r="D699" s="0" t="n">
        <v>510</v>
      </c>
      <c r="E699" s="0" t="s">
        <v>7</v>
      </c>
      <c r="F699" s="0" t="n">
        <v>1</v>
      </c>
      <c r="G699" s="0" t="s">
        <v>85</v>
      </c>
      <c r="H699" s="0" t="n">
        <v>48</v>
      </c>
      <c r="I699" s="0" t="s">
        <v>172</v>
      </c>
      <c r="J699" s="0" t="s">
        <v>175</v>
      </c>
      <c r="K699" s="0" t="s">
        <v>175</v>
      </c>
      <c r="L699" s="0" t="s">
        <v>175</v>
      </c>
      <c r="M699" s="0" t="s">
        <v>175</v>
      </c>
      <c r="N699" s="0" t="s">
        <v>175</v>
      </c>
      <c r="O699" s="0" t="s">
        <v>175</v>
      </c>
      <c r="P699" s="0" t="s">
        <v>175</v>
      </c>
      <c r="Q699" s="0" t="s">
        <v>175</v>
      </c>
      <c r="R699" s="0" t="s">
        <v>175</v>
      </c>
      <c r="S699" s="0" t="s">
        <v>175</v>
      </c>
      <c r="T699" s="0" t="s">
        <v>175</v>
      </c>
      <c r="U699" s="0" t="s">
        <v>175</v>
      </c>
      <c r="V699" s="0" t="s">
        <v>175</v>
      </c>
      <c r="W699" s="0" t="s">
        <v>175</v>
      </c>
      <c r="X699" s="0" t="s">
        <v>175</v>
      </c>
      <c r="Y699" s="0" t="s">
        <v>175</v>
      </c>
      <c r="Z699" s="0" t="s">
        <v>175</v>
      </c>
      <c r="AA699" s="0" t="s">
        <v>175</v>
      </c>
      <c r="AB699" s="0" t="s">
        <v>175</v>
      </c>
      <c r="AC699" s="0" t="s">
        <v>175</v>
      </c>
      <c r="AD699" s="0" t="s">
        <v>175</v>
      </c>
      <c r="AE699" s="0" t="s">
        <v>175</v>
      </c>
      <c r="AF699" s="0" t="s">
        <v>175</v>
      </c>
      <c r="AG699" s="0" t="s">
        <v>175</v>
      </c>
      <c r="AH699" s="0" t="s">
        <v>175</v>
      </c>
    </row>
    <row r="700" customFormat="false" ht="12.75" hidden="false" customHeight="false" outlineLevel="0" collapsed="false">
      <c r="A700" s="0" t="n">
        <v>31051049</v>
      </c>
      <c r="B700" s="0" t="n">
        <v>3</v>
      </c>
      <c r="C700" s="0" t="s">
        <v>64</v>
      </c>
      <c r="D700" s="0" t="n">
        <v>510</v>
      </c>
      <c r="E700" s="0" t="s">
        <v>7</v>
      </c>
      <c r="F700" s="0" t="n">
        <v>1</v>
      </c>
      <c r="G700" s="0" t="s">
        <v>85</v>
      </c>
      <c r="H700" s="0" t="n">
        <v>49</v>
      </c>
      <c r="I700" s="0" t="s">
        <v>173</v>
      </c>
      <c r="J700" s="0" t="s">
        <v>175</v>
      </c>
      <c r="K700" s="0" t="s">
        <v>175</v>
      </c>
      <c r="L700" s="0" t="s">
        <v>175</v>
      </c>
      <c r="M700" s="0" t="s">
        <v>175</v>
      </c>
      <c r="N700" s="0" t="s">
        <v>175</v>
      </c>
      <c r="O700" s="0" t="s">
        <v>175</v>
      </c>
      <c r="P700" s="0" t="s">
        <v>175</v>
      </c>
      <c r="Q700" s="0" t="s">
        <v>175</v>
      </c>
      <c r="R700" s="0" t="s">
        <v>175</v>
      </c>
      <c r="S700" s="0" t="s">
        <v>175</v>
      </c>
      <c r="T700" s="0" t="s">
        <v>175</v>
      </c>
      <c r="U700" s="0" t="s">
        <v>175</v>
      </c>
      <c r="V700" s="0" t="s">
        <v>175</v>
      </c>
      <c r="W700" s="0" t="s">
        <v>175</v>
      </c>
      <c r="X700" s="0" t="s">
        <v>175</v>
      </c>
      <c r="Y700" s="0" t="s">
        <v>175</v>
      </c>
      <c r="Z700" s="0" t="s">
        <v>175</v>
      </c>
      <c r="AA700" s="0" t="s">
        <v>175</v>
      </c>
      <c r="AB700" s="0" t="s">
        <v>175</v>
      </c>
      <c r="AC700" s="0" t="s">
        <v>175</v>
      </c>
      <c r="AD700" s="0" t="s">
        <v>175</v>
      </c>
      <c r="AE700" s="0" t="s">
        <v>175</v>
      </c>
      <c r="AF700" s="0" t="s">
        <v>175</v>
      </c>
      <c r="AG700" s="0" t="s">
        <v>175</v>
      </c>
      <c r="AH700" s="0" t="s">
        <v>175</v>
      </c>
    </row>
    <row r="701" customFormat="false" ht="12.75" hidden="false" customHeight="false" outlineLevel="0" collapsed="false">
      <c r="A701" s="0" t="n">
        <v>31051050</v>
      </c>
      <c r="B701" s="0" t="n">
        <v>3</v>
      </c>
      <c r="C701" s="0" t="s">
        <v>64</v>
      </c>
      <c r="D701" s="0" t="n">
        <v>510</v>
      </c>
      <c r="E701" s="0" t="s">
        <v>7</v>
      </c>
      <c r="F701" s="0" t="n">
        <v>1</v>
      </c>
      <c r="G701" s="0" t="s">
        <v>85</v>
      </c>
      <c r="H701" s="0" t="n">
        <v>50</v>
      </c>
      <c r="I701" s="0" t="s">
        <v>174</v>
      </c>
      <c r="J701" s="0" t="n">
        <v>106.60845139077</v>
      </c>
      <c r="K701" s="0" t="n">
        <v>81.7016549850926</v>
      </c>
      <c r="L701" s="0" t="n">
        <v>70.1704457248438</v>
      </c>
      <c r="M701" s="0" t="n">
        <v>92.7037961567779</v>
      </c>
      <c r="N701" s="0" t="n">
        <v>121.497671881818</v>
      </c>
      <c r="O701" s="0" t="n">
        <v>117.388598430149</v>
      </c>
      <c r="P701" s="0" t="n">
        <v>220.649598472809</v>
      </c>
      <c r="Q701" s="0" t="n">
        <v>142.054487385432</v>
      </c>
      <c r="R701" s="0" t="n">
        <v>82.4612863851476</v>
      </c>
      <c r="S701" s="0" t="n">
        <v>64.3325197317236</v>
      </c>
      <c r="T701" s="0" t="n">
        <v>155.238262583776</v>
      </c>
      <c r="U701" s="0" t="n">
        <v>30.2881348516739</v>
      </c>
      <c r="V701" s="0" t="n">
        <v>84.4496181601775</v>
      </c>
      <c r="W701" s="0" t="n">
        <v>113.543444782942</v>
      </c>
      <c r="X701" s="0" t="n">
        <v>163.996788217319</v>
      </c>
      <c r="Y701" s="0" t="n">
        <v>49.5953894685533</v>
      </c>
      <c r="Z701" s="0" t="n">
        <v>137.714060443362</v>
      </c>
      <c r="AA701" s="0" t="n">
        <v>69.5152434345472</v>
      </c>
      <c r="AB701" s="0" t="n">
        <v>90.3714158545892</v>
      </c>
      <c r="AC701" s="0" t="n">
        <v>78.6082343647601</v>
      </c>
      <c r="AD701" s="0" t="n">
        <v>96.7582212077261</v>
      </c>
      <c r="AE701" s="0" t="n">
        <v>101.352398264018</v>
      </c>
      <c r="AF701" s="0" t="n">
        <v>115.442702691658</v>
      </c>
      <c r="AG701" s="0" t="n">
        <v>71.9422716467155</v>
      </c>
      <c r="AH701" s="0" t="n">
        <v>140.821358965821</v>
      </c>
    </row>
    <row r="702" customFormat="false" ht="12.75" hidden="false" customHeight="false" outlineLevel="0" collapsed="false">
      <c r="A702" s="0" t="n">
        <v>31051051</v>
      </c>
      <c r="B702" s="0" t="n">
        <v>3</v>
      </c>
      <c r="C702" s="0" t="s">
        <v>64</v>
      </c>
      <c r="D702" s="0" t="n">
        <v>510</v>
      </c>
      <c r="E702" s="0" t="s">
        <v>7</v>
      </c>
      <c r="F702" s="0" t="n">
        <v>1</v>
      </c>
      <c r="G702" s="0" t="s">
        <v>85</v>
      </c>
      <c r="H702" s="0" t="n">
        <v>51</v>
      </c>
      <c r="I702" s="0" t="s">
        <v>176</v>
      </c>
      <c r="J702" s="0" t="n">
        <v>29.0472149266812</v>
      </c>
      <c r="K702" s="0" t="n">
        <v>9.89444945489361</v>
      </c>
      <c r="L702" s="0" t="n">
        <v>19.1190847618582</v>
      </c>
      <c r="M702" s="0" t="n">
        <v>30.1006702745682</v>
      </c>
      <c r="N702" s="0" t="n">
        <v>33.1040263900516</v>
      </c>
      <c r="O702" s="0" t="n">
        <v>47.1963048702162</v>
      </c>
      <c r="P702" s="0" t="n">
        <v>100.895046833592</v>
      </c>
      <c r="Q702" s="0" t="n">
        <v>57.1132715143076</v>
      </c>
      <c r="R702" s="0" t="n">
        <v>9.98644434157694</v>
      </c>
      <c r="S702" s="0" t="n">
        <v>13.2669121845495</v>
      </c>
      <c r="T702" s="0" t="n">
        <v>56.9697063841867</v>
      </c>
      <c r="U702" s="0" t="n">
        <v>0.766829182376959</v>
      </c>
      <c r="V702" s="0" t="n">
        <v>17.41554151496</v>
      </c>
      <c r="W702" s="0" t="n">
        <v>36.8672474584539</v>
      </c>
      <c r="X702" s="0" t="n">
        <v>74.9897744762232</v>
      </c>
      <c r="Y702" s="0" t="n">
        <v>10.227761629448</v>
      </c>
      <c r="Z702" s="0" t="n">
        <v>68.7463627925317</v>
      </c>
      <c r="AA702" s="0" t="n">
        <v>18.9405641896294</v>
      </c>
      <c r="AB702" s="0" t="n">
        <v>29.3433527391315</v>
      </c>
      <c r="AC702" s="0" t="n">
        <v>25.5238797284854</v>
      </c>
      <c r="AD702" s="0" t="n">
        <v>38.9018232425443</v>
      </c>
      <c r="AE702" s="0" t="n">
        <v>40.7489206938826</v>
      </c>
      <c r="AF702" s="0" t="n">
        <v>49.8399651409073</v>
      </c>
      <c r="AG702" s="0" t="n">
        <v>26.4015457536635</v>
      </c>
      <c r="AH702" s="0" t="n">
        <v>70.2975150194135</v>
      </c>
    </row>
    <row r="703" customFormat="false" ht="12.75" hidden="false" customHeight="false" outlineLevel="0" collapsed="false">
      <c r="A703" s="0" t="n">
        <v>31051052</v>
      </c>
      <c r="B703" s="0" t="n">
        <v>3</v>
      </c>
      <c r="C703" s="0" t="s">
        <v>64</v>
      </c>
      <c r="D703" s="0" t="n">
        <v>510</v>
      </c>
      <c r="E703" s="0" t="s">
        <v>7</v>
      </c>
      <c r="F703" s="0" t="n">
        <v>1</v>
      </c>
      <c r="G703" s="0" t="s">
        <v>85</v>
      </c>
      <c r="H703" s="0" t="n">
        <v>52</v>
      </c>
      <c r="I703" s="0" t="s">
        <v>177</v>
      </c>
      <c r="J703" s="0" t="n">
        <v>272.959977116508</v>
      </c>
      <c r="K703" s="0" t="n">
        <v>295.134469601718</v>
      </c>
      <c r="L703" s="0" t="n">
        <v>179.664210570897</v>
      </c>
      <c r="M703" s="0" t="n">
        <v>216.339735714224</v>
      </c>
      <c r="N703" s="0" t="n">
        <v>311.082295108186</v>
      </c>
      <c r="O703" s="0" t="n">
        <v>241.865378046183</v>
      </c>
      <c r="P703" s="0" t="n">
        <v>418.861669060278</v>
      </c>
      <c r="Q703" s="0" t="n">
        <v>292.686536461875</v>
      </c>
      <c r="R703" s="0" t="n">
        <v>297.878519405715</v>
      </c>
      <c r="S703" s="0" t="n">
        <v>188.006922584202</v>
      </c>
      <c r="T703" s="0" t="n">
        <v>337.88834291896</v>
      </c>
      <c r="U703" s="0" t="n">
        <v>168.754686370195</v>
      </c>
      <c r="V703" s="0" t="n">
        <v>246.797621015249</v>
      </c>
      <c r="W703" s="0" t="n">
        <v>264.972523831522</v>
      </c>
      <c r="X703" s="0" t="n">
        <v>311.316988150769</v>
      </c>
      <c r="Y703" s="0" t="n">
        <v>144.93877415701</v>
      </c>
      <c r="Z703" s="0" t="n">
        <v>246.408494679041</v>
      </c>
      <c r="AA703" s="0" t="n">
        <v>177.986632481797</v>
      </c>
      <c r="AB703" s="0" t="n">
        <v>210.896738133982</v>
      </c>
      <c r="AC703" s="0" t="n">
        <v>183.445396547449</v>
      </c>
      <c r="AD703" s="0" t="n">
        <v>199.358916150689</v>
      </c>
      <c r="AE703" s="0" t="n">
        <v>208.824676755986</v>
      </c>
      <c r="AF703" s="0" t="n">
        <v>227.46814582739</v>
      </c>
      <c r="AG703" s="0" t="n">
        <v>156.588037948544</v>
      </c>
      <c r="AH703" s="0" t="n">
        <v>251.968310060074</v>
      </c>
    </row>
    <row r="704" customFormat="false" ht="12.75" hidden="false" customHeight="false" outlineLevel="0" collapsed="false">
      <c r="A704" s="0" t="n">
        <v>32051000</v>
      </c>
      <c r="B704" s="0" t="n">
        <v>3</v>
      </c>
      <c r="C704" s="0" t="s">
        <v>64</v>
      </c>
      <c r="D704" s="0" t="n">
        <v>510</v>
      </c>
      <c r="E704" s="0" t="s">
        <v>7</v>
      </c>
      <c r="F704" s="0" t="n">
        <v>2</v>
      </c>
      <c r="G704" s="0" t="s">
        <v>86</v>
      </c>
      <c r="H704" s="0" t="n">
        <v>0</v>
      </c>
      <c r="I704" s="0" t="s">
        <v>126</v>
      </c>
      <c r="J704" s="0" t="n">
        <v>0</v>
      </c>
      <c r="K704" s="0" t="n">
        <v>0</v>
      </c>
      <c r="L704" s="0" t="n">
        <v>0</v>
      </c>
      <c r="M704" s="0" t="n">
        <v>0</v>
      </c>
      <c r="N704" s="0" t="n">
        <v>0</v>
      </c>
      <c r="O704" s="0" t="n">
        <v>0</v>
      </c>
      <c r="P704" s="0" t="n">
        <v>0</v>
      </c>
      <c r="Q704" s="0" t="n">
        <v>0</v>
      </c>
      <c r="R704" s="0" t="n">
        <v>0</v>
      </c>
      <c r="S704" s="0" t="n">
        <v>0</v>
      </c>
      <c r="T704" s="0" t="n">
        <v>0</v>
      </c>
      <c r="U704" s="0" t="n">
        <v>0</v>
      </c>
      <c r="V704" s="0" t="n">
        <v>0</v>
      </c>
      <c r="W704" s="0" t="n">
        <v>0</v>
      </c>
      <c r="X704" s="0" t="n">
        <v>0</v>
      </c>
      <c r="Y704" s="0" t="n">
        <v>0</v>
      </c>
      <c r="Z704" s="0" t="n">
        <v>0</v>
      </c>
      <c r="AA704" s="0" t="n">
        <v>0</v>
      </c>
      <c r="AB704" s="0" t="n">
        <v>0</v>
      </c>
      <c r="AC704" s="0" t="n">
        <v>0</v>
      </c>
      <c r="AD704" s="0" t="n">
        <v>0</v>
      </c>
      <c r="AE704" s="0" t="n">
        <v>0</v>
      </c>
      <c r="AF704" s="0" t="n">
        <v>0</v>
      </c>
      <c r="AG704" s="0" t="n">
        <v>0</v>
      </c>
      <c r="AH704" s="0" t="n">
        <v>0</v>
      </c>
    </row>
    <row r="705" customFormat="false" ht="12.75" hidden="false" customHeight="false" outlineLevel="0" collapsed="false">
      <c r="A705" s="0" t="n">
        <v>32051001</v>
      </c>
      <c r="B705" s="0" t="n">
        <v>3</v>
      </c>
      <c r="C705" s="0" t="s">
        <v>64</v>
      </c>
      <c r="D705" s="0" t="n">
        <v>510</v>
      </c>
      <c r="E705" s="0" t="s">
        <v>7</v>
      </c>
      <c r="F705" s="0" t="n">
        <v>2</v>
      </c>
      <c r="G705" s="0" t="s">
        <v>86</v>
      </c>
      <c r="H705" s="0" t="n">
        <v>1</v>
      </c>
      <c r="I705" s="0" t="s">
        <v>127</v>
      </c>
      <c r="J705" s="0" t="n">
        <v>0</v>
      </c>
      <c r="K705" s="0" t="n">
        <v>0</v>
      </c>
      <c r="L705" s="0" t="n">
        <v>0</v>
      </c>
      <c r="M705" s="0" t="n">
        <v>0</v>
      </c>
      <c r="N705" s="0" t="n">
        <v>0</v>
      </c>
      <c r="O705" s="0" t="n">
        <v>0</v>
      </c>
      <c r="P705" s="0" t="n">
        <v>0</v>
      </c>
      <c r="Q705" s="0" t="n">
        <v>0</v>
      </c>
      <c r="R705" s="0" t="n">
        <v>0</v>
      </c>
      <c r="S705" s="0" t="n">
        <v>0</v>
      </c>
      <c r="T705" s="0" t="n">
        <v>0</v>
      </c>
      <c r="U705" s="0" t="n">
        <v>0</v>
      </c>
      <c r="V705" s="0" t="n">
        <v>0</v>
      </c>
      <c r="W705" s="0" t="n">
        <v>0</v>
      </c>
      <c r="X705" s="0" t="n">
        <v>0</v>
      </c>
      <c r="Y705" s="0" t="n">
        <v>0</v>
      </c>
      <c r="Z705" s="0" t="n">
        <v>0</v>
      </c>
      <c r="AA705" s="0" t="n">
        <v>0</v>
      </c>
      <c r="AB705" s="0" t="n">
        <v>0</v>
      </c>
      <c r="AC705" s="0" t="n">
        <v>0</v>
      </c>
      <c r="AD705" s="0" t="n">
        <v>0</v>
      </c>
      <c r="AE705" s="0" t="n">
        <v>0</v>
      </c>
      <c r="AF705" s="0" t="n">
        <v>0</v>
      </c>
      <c r="AG705" s="0" t="n">
        <v>0</v>
      </c>
      <c r="AH705" s="0" t="n">
        <v>0</v>
      </c>
    </row>
    <row r="706" customFormat="false" ht="12.75" hidden="false" customHeight="false" outlineLevel="0" collapsed="false">
      <c r="A706" s="0" t="n">
        <v>32051002</v>
      </c>
      <c r="B706" s="0" t="n">
        <v>3</v>
      </c>
      <c r="C706" s="0" t="s">
        <v>64</v>
      </c>
      <c r="D706" s="0" t="n">
        <v>510</v>
      </c>
      <c r="E706" s="0" t="s">
        <v>7</v>
      </c>
      <c r="F706" s="0" t="n">
        <v>2</v>
      </c>
      <c r="G706" s="0" t="s">
        <v>86</v>
      </c>
      <c r="H706" s="0" t="n">
        <v>2</v>
      </c>
      <c r="I706" s="0" t="s">
        <v>128</v>
      </c>
      <c r="J706" s="0" t="n">
        <v>0</v>
      </c>
      <c r="K706" s="0" t="n">
        <v>0</v>
      </c>
      <c r="L706" s="0" t="n">
        <v>0</v>
      </c>
      <c r="M706" s="0" t="n">
        <v>0</v>
      </c>
      <c r="N706" s="0" t="n">
        <v>0</v>
      </c>
      <c r="O706" s="0" t="n">
        <v>0</v>
      </c>
      <c r="P706" s="0" t="n">
        <v>0</v>
      </c>
      <c r="Q706" s="0" t="n">
        <v>0</v>
      </c>
      <c r="R706" s="0" t="n">
        <v>0</v>
      </c>
      <c r="S706" s="0" t="n">
        <v>0</v>
      </c>
      <c r="T706" s="0" t="n">
        <v>0</v>
      </c>
      <c r="U706" s="0" t="n">
        <v>0</v>
      </c>
      <c r="V706" s="0" t="n">
        <v>0</v>
      </c>
      <c r="W706" s="0" t="n">
        <v>0</v>
      </c>
      <c r="X706" s="0" t="n">
        <v>0</v>
      </c>
      <c r="Y706" s="0" t="n">
        <v>0</v>
      </c>
      <c r="Z706" s="0" t="n">
        <v>0</v>
      </c>
      <c r="AA706" s="0" t="n">
        <v>0</v>
      </c>
      <c r="AB706" s="0" t="n">
        <v>0</v>
      </c>
      <c r="AC706" s="0" t="n">
        <v>0</v>
      </c>
      <c r="AD706" s="0" t="n">
        <v>0</v>
      </c>
      <c r="AE706" s="0" t="n">
        <v>0</v>
      </c>
      <c r="AF706" s="0" t="n">
        <v>0</v>
      </c>
      <c r="AG706" s="0" t="n">
        <v>0</v>
      </c>
      <c r="AH706" s="0" t="n">
        <v>0</v>
      </c>
    </row>
    <row r="707" customFormat="false" ht="12.75" hidden="false" customHeight="false" outlineLevel="0" collapsed="false">
      <c r="A707" s="0" t="n">
        <v>32051003</v>
      </c>
      <c r="B707" s="0" t="n">
        <v>3</v>
      </c>
      <c r="C707" s="0" t="s">
        <v>64</v>
      </c>
      <c r="D707" s="0" t="n">
        <v>510</v>
      </c>
      <c r="E707" s="0" t="s">
        <v>7</v>
      </c>
      <c r="F707" s="0" t="n">
        <v>2</v>
      </c>
      <c r="G707" s="0" t="s">
        <v>86</v>
      </c>
      <c r="H707" s="0" t="n">
        <v>3</v>
      </c>
      <c r="I707" s="0" t="s">
        <v>129</v>
      </c>
      <c r="J707" s="0" t="n">
        <v>0</v>
      </c>
      <c r="K707" s="0" t="n">
        <v>0</v>
      </c>
      <c r="L707" s="0" t="n">
        <v>0</v>
      </c>
      <c r="M707" s="0" t="n">
        <v>0</v>
      </c>
      <c r="N707" s="0" t="n">
        <v>0</v>
      </c>
      <c r="O707" s="0" t="n">
        <v>0</v>
      </c>
      <c r="P707" s="0" t="n">
        <v>0</v>
      </c>
      <c r="Q707" s="0" t="n">
        <v>0</v>
      </c>
      <c r="R707" s="0" t="n">
        <v>0</v>
      </c>
      <c r="S707" s="0" t="n">
        <v>0</v>
      </c>
      <c r="T707" s="0" t="n">
        <v>0</v>
      </c>
      <c r="U707" s="0" t="n">
        <v>0</v>
      </c>
      <c r="V707" s="0" t="n">
        <v>0</v>
      </c>
      <c r="W707" s="0" t="n">
        <v>0</v>
      </c>
      <c r="X707" s="0" t="n">
        <v>0</v>
      </c>
      <c r="Y707" s="0" t="n">
        <v>0</v>
      </c>
      <c r="Z707" s="0" t="n">
        <v>0</v>
      </c>
      <c r="AA707" s="0" t="n">
        <v>0</v>
      </c>
      <c r="AB707" s="0" t="n">
        <v>0</v>
      </c>
      <c r="AC707" s="0" t="n">
        <v>0</v>
      </c>
      <c r="AD707" s="0" t="n">
        <v>0</v>
      </c>
      <c r="AE707" s="0" t="n">
        <v>0</v>
      </c>
      <c r="AF707" s="0" t="n">
        <v>0</v>
      </c>
      <c r="AG707" s="0" t="n">
        <v>0</v>
      </c>
      <c r="AH707" s="0" t="n">
        <v>0</v>
      </c>
    </row>
    <row r="708" customFormat="false" ht="12.75" hidden="false" customHeight="false" outlineLevel="0" collapsed="false">
      <c r="A708" s="0" t="n">
        <v>32051004</v>
      </c>
      <c r="B708" s="0" t="n">
        <v>3</v>
      </c>
      <c r="C708" s="0" t="s">
        <v>64</v>
      </c>
      <c r="D708" s="0" t="n">
        <v>510</v>
      </c>
      <c r="E708" s="0" t="s">
        <v>7</v>
      </c>
      <c r="F708" s="0" t="n">
        <v>2</v>
      </c>
      <c r="G708" s="0" t="s">
        <v>86</v>
      </c>
      <c r="H708" s="0" t="n">
        <v>4</v>
      </c>
      <c r="I708" s="0" t="s">
        <v>130</v>
      </c>
      <c r="J708" s="0" t="n">
        <v>0</v>
      </c>
      <c r="K708" s="0" t="n">
        <v>0</v>
      </c>
      <c r="L708" s="0" t="n">
        <v>1</v>
      </c>
      <c r="M708" s="0" t="n">
        <v>1</v>
      </c>
      <c r="N708" s="0" t="n">
        <v>1</v>
      </c>
      <c r="O708" s="0" t="n">
        <v>0</v>
      </c>
      <c r="P708" s="0" t="n">
        <v>1</v>
      </c>
      <c r="Q708" s="0" t="n">
        <v>0</v>
      </c>
      <c r="R708" s="0" t="n">
        <v>0</v>
      </c>
      <c r="S708" s="0" t="n">
        <v>0</v>
      </c>
      <c r="T708" s="0" t="n">
        <v>1</v>
      </c>
      <c r="U708" s="0" t="n">
        <v>0</v>
      </c>
      <c r="V708" s="0" t="n">
        <v>1</v>
      </c>
      <c r="W708" s="0" t="n">
        <v>0</v>
      </c>
      <c r="X708" s="0" t="n">
        <v>0</v>
      </c>
      <c r="Y708" s="0" t="n">
        <v>0</v>
      </c>
      <c r="Z708" s="0" t="n">
        <v>0</v>
      </c>
      <c r="AA708" s="0" t="n">
        <v>2</v>
      </c>
      <c r="AB708" s="0" t="n">
        <v>0</v>
      </c>
      <c r="AC708" s="0" t="n">
        <v>0</v>
      </c>
      <c r="AD708" s="0" t="n">
        <v>0</v>
      </c>
      <c r="AE708" s="0" t="n">
        <v>2</v>
      </c>
      <c r="AF708" s="0" t="n">
        <v>0</v>
      </c>
      <c r="AG708" s="0" t="n">
        <v>2</v>
      </c>
      <c r="AH708" s="0" t="n">
        <v>0</v>
      </c>
    </row>
    <row r="709" customFormat="false" ht="12.75" hidden="false" customHeight="false" outlineLevel="0" collapsed="false">
      <c r="A709" s="0" t="n">
        <v>32051005</v>
      </c>
      <c r="B709" s="0" t="n">
        <v>3</v>
      </c>
      <c r="C709" s="0" t="s">
        <v>64</v>
      </c>
      <c r="D709" s="0" t="n">
        <v>510</v>
      </c>
      <c r="E709" s="0" t="s">
        <v>7</v>
      </c>
      <c r="F709" s="0" t="n">
        <v>2</v>
      </c>
      <c r="G709" s="0" t="s">
        <v>86</v>
      </c>
      <c r="H709" s="0" t="n">
        <v>5</v>
      </c>
      <c r="I709" s="0" t="s">
        <v>131</v>
      </c>
      <c r="J709" s="0" t="n">
        <v>2</v>
      </c>
      <c r="K709" s="0" t="n">
        <v>3</v>
      </c>
      <c r="L709" s="0" t="n">
        <v>5</v>
      </c>
      <c r="M709" s="0" t="n">
        <v>2</v>
      </c>
      <c r="N709" s="0" t="n">
        <v>7</v>
      </c>
      <c r="O709" s="0" t="n">
        <v>2</v>
      </c>
      <c r="P709" s="0" t="n">
        <v>6</v>
      </c>
      <c r="Q709" s="0" t="n">
        <v>2</v>
      </c>
      <c r="R709" s="0" t="n">
        <v>2</v>
      </c>
      <c r="S709" s="0" t="n">
        <v>8</v>
      </c>
      <c r="T709" s="0" t="n">
        <v>3</v>
      </c>
      <c r="U709" s="0" t="n">
        <v>3</v>
      </c>
      <c r="V709" s="0" t="n">
        <v>8</v>
      </c>
      <c r="W709" s="0" t="n">
        <v>6</v>
      </c>
      <c r="X709" s="0" t="n">
        <v>2</v>
      </c>
      <c r="Y709" s="0" t="n">
        <v>2</v>
      </c>
      <c r="Z709" s="0" t="n">
        <v>1</v>
      </c>
      <c r="AA709" s="0" t="n">
        <v>1</v>
      </c>
      <c r="AB709" s="0" t="n">
        <v>4</v>
      </c>
      <c r="AC709" s="0" t="n">
        <v>6</v>
      </c>
      <c r="AD709" s="0" t="n">
        <v>4</v>
      </c>
      <c r="AE709" s="0" t="n">
        <v>5</v>
      </c>
      <c r="AF709" s="0" t="n">
        <v>4</v>
      </c>
      <c r="AG709" s="0" t="n">
        <v>5</v>
      </c>
      <c r="AH709" s="0" t="n">
        <v>5</v>
      </c>
    </row>
    <row r="710" customFormat="false" ht="12.75" hidden="false" customHeight="false" outlineLevel="0" collapsed="false">
      <c r="A710" s="0" t="n">
        <v>32051006</v>
      </c>
      <c r="B710" s="0" t="n">
        <v>3</v>
      </c>
      <c r="C710" s="0" t="s">
        <v>64</v>
      </c>
      <c r="D710" s="0" t="n">
        <v>510</v>
      </c>
      <c r="E710" s="0" t="s">
        <v>7</v>
      </c>
      <c r="F710" s="0" t="n">
        <v>2</v>
      </c>
      <c r="G710" s="0" t="s">
        <v>86</v>
      </c>
      <c r="H710" s="0" t="n">
        <v>6</v>
      </c>
      <c r="I710" s="0" t="s">
        <v>132</v>
      </c>
      <c r="J710" s="0" t="n">
        <v>14</v>
      </c>
      <c r="K710" s="0" t="n">
        <v>13</v>
      </c>
      <c r="L710" s="0" t="n">
        <v>9</v>
      </c>
      <c r="M710" s="0" t="n">
        <v>14</v>
      </c>
      <c r="N710" s="0" t="n">
        <v>17</v>
      </c>
      <c r="O710" s="0" t="n">
        <v>19</v>
      </c>
      <c r="P710" s="0" t="n">
        <v>17</v>
      </c>
      <c r="Q710" s="0" t="n">
        <v>12</v>
      </c>
      <c r="R710" s="0" t="n">
        <v>18</v>
      </c>
      <c r="S710" s="0" t="n">
        <v>17</v>
      </c>
      <c r="T710" s="0" t="n">
        <v>16</v>
      </c>
      <c r="U710" s="0" t="n">
        <v>14</v>
      </c>
      <c r="V710" s="0" t="n">
        <v>16</v>
      </c>
      <c r="W710" s="0" t="n">
        <v>13</v>
      </c>
      <c r="X710" s="0" t="n">
        <v>12</v>
      </c>
      <c r="Y710" s="0" t="n">
        <v>19</v>
      </c>
      <c r="Z710" s="0" t="n">
        <v>13</v>
      </c>
      <c r="AA710" s="0" t="n">
        <v>15</v>
      </c>
      <c r="AB710" s="0" t="n">
        <v>14</v>
      </c>
      <c r="AC710" s="0" t="n">
        <v>15</v>
      </c>
      <c r="AD710" s="0" t="n">
        <v>12</v>
      </c>
      <c r="AE710" s="0" t="n">
        <v>6</v>
      </c>
      <c r="AF710" s="0" t="n">
        <v>9</v>
      </c>
      <c r="AG710" s="0" t="n">
        <v>9</v>
      </c>
      <c r="AH710" s="0" t="n">
        <v>12</v>
      </c>
    </row>
    <row r="711" customFormat="false" ht="12.75" hidden="false" customHeight="false" outlineLevel="0" collapsed="false">
      <c r="A711" s="0" t="n">
        <v>32051007</v>
      </c>
      <c r="B711" s="0" t="n">
        <v>3</v>
      </c>
      <c r="C711" s="0" t="s">
        <v>64</v>
      </c>
      <c r="D711" s="0" t="n">
        <v>510</v>
      </c>
      <c r="E711" s="0" t="s">
        <v>7</v>
      </c>
      <c r="F711" s="0" t="n">
        <v>2</v>
      </c>
      <c r="G711" s="0" t="s">
        <v>86</v>
      </c>
      <c r="H711" s="0" t="n">
        <v>7</v>
      </c>
      <c r="I711" s="0" t="s">
        <v>133</v>
      </c>
      <c r="J711" s="0" t="n">
        <v>23</v>
      </c>
      <c r="K711" s="0" t="n">
        <v>23</v>
      </c>
      <c r="L711" s="0" t="n">
        <v>15</v>
      </c>
      <c r="M711" s="0" t="n">
        <v>41</v>
      </c>
      <c r="N711" s="0" t="n">
        <v>28</v>
      </c>
      <c r="O711" s="0" t="n">
        <v>21</v>
      </c>
      <c r="P711" s="0" t="n">
        <v>34</v>
      </c>
      <c r="Q711" s="0" t="n">
        <v>31</v>
      </c>
      <c r="R711" s="0" t="n">
        <v>31</v>
      </c>
      <c r="S711" s="0" t="n">
        <v>28</v>
      </c>
      <c r="T711" s="0" t="n">
        <v>39</v>
      </c>
      <c r="U711" s="0" t="n">
        <v>51</v>
      </c>
      <c r="V711" s="0" t="n">
        <v>40</v>
      </c>
      <c r="W711" s="0" t="n">
        <v>43</v>
      </c>
      <c r="X711" s="0" t="n">
        <v>31</v>
      </c>
      <c r="Y711" s="0" t="n">
        <v>37</v>
      </c>
      <c r="Z711" s="0" t="n">
        <v>33</v>
      </c>
      <c r="AA711" s="0" t="n">
        <v>37</v>
      </c>
      <c r="AB711" s="0" t="n">
        <v>33</v>
      </c>
      <c r="AC711" s="0" t="n">
        <v>24</v>
      </c>
      <c r="AD711" s="0" t="n">
        <v>38</v>
      </c>
      <c r="AE711" s="0" t="n">
        <v>28</v>
      </c>
      <c r="AF711" s="0" t="n">
        <v>31</v>
      </c>
      <c r="AG711" s="0" t="n">
        <v>26</v>
      </c>
      <c r="AH711" s="0" t="n">
        <v>40</v>
      </c>
    </row>
    <row r="712" customFormat="false" ht="12.75" hidden="false" customHeight="false" outlineLevel="0" collapsed="false">
      <c r="A712" s="0" t="n">
        <v>32051008</v>
      </c>
      <c r="B712" s="0" t="n">
        <v>3</v>
      </c>
      <c r="C712" s="0" t="s">
        <v>64</v>
      </c>
      <c r="D712" s="0" t="n">
        <v>510</v>
      </c>
      <c r="E712" s="0" t="s">
        <v>7</v>
      </c>
      <c r="F712" s="0" t="n">
        <v>2</v>
      </c>
      <c r="G712" s="0" t="s">
        <v>86</v>
      </c>
      <c r="H712" s="0" t="n">
        <v>8</v>
      </c>
      <c r="I712" s="0" t="s">
        <v>134</v>
      </c>
      <c r="J712" s="0" t="n">
        <v>52</v>
      </c>
      <c r="K712" s="0" t="n">
        <v>62</v>
      </c>
      <c r="L712" s="0" t="n">
        <v>59</v>
      </c>
      <c r="M712" s="0" t="n">
        <v>52</v>
      </c>
      <c r="N712" s="0" t="n">
        <v>51</v>
      </c>
      <c r="O712" s="0" t="n">
        <v>59</v>
      </c>
      <c r="P712" s="0" t="n">
        <v>47</v>
      </c>
      <c r="Q712" s="0" t="n">
        <v>52</v>
      </c>
      <c r="R712" s="0" t="n">
        <v>45</v>
      </c>
      <c r="S712" s="0" t="n">
        <v>56</v>
      </c>
      <c r="T712" s="0" t="n">
        <v>53</v>
      </c>
      <c r="U712" s="0" t="n">
        <v>60</v>
      </c>
      <c r="V712" s="0" t="n">
        <v>70</v>
      </c>
      <c r="W712" s="0" t="n">
        <v>60</v>
      </c>
      <c r="X712" s="0" t="n">
        <v>60</v>
      </c>
      <c r="Y712" s="0" t="n">
        <v>57</v>
      </c>
      <c r="Z712" s="0" t="n">
        <v>80</v>
      </c>
      <c r="AA712" s="0" t="n">
        <v>82</v>
      </c>
      <c r="AB712" s="0" t="n">
        <v>51</v>
      </c>
      <c r="AC712" s="0" t="n">
        <v>74</v>
      </c>
      <c r="AD712" s="0" t="n">
        <v>69</v>
      </c>
      <c r="AE712" s="0" t="n">
        <v>78</v>
      </c>
      <c r="AF712" s="0" t="n">
        <v>70</v>
      </c>
      <c r="AG712" s="0" t="n">
        <v>71</v>
      </c>
      <c r="AH712" s="0" t="n">
        <v>57</v>
      </c>
    </row>
    <row r="713" customFormat="false" ht="12.75" hidden="false" customHeight="false" outlineLevel="0" collapsed="false">
      <c r="A713" s="0" t="n">
        <v>32051009</v>
      </c>
      <c r="B713" s="0" t="n">
        <v>3</v>
      </c>
      <c r="C713" s="0" t="s">
        <v>64</v>
      </c>
      <c r="D713" s="0" t="n">
        <v>510</v>
      </c>
      <c r="E713" s="0" t="s">
        <v>7</v>
      </c>
      <c r="F713" s="0" t="n">
        <v>2</v>
      </c>
      <c r="G713" s="0" t="s">
        <v>86</v>
      </c>
      <c r="H713" s="0" t="n">
        <v>9</v>
      </c>
      <c r="I713" s="0" t="s">
        <v>135</v>
      </c>
      <c r="J713" s="0" t="n">
        <v>72</v>
      </c>
      <c r="K713" s="0" t="n">
        <v>66</v>
      </c>
      <c r="L713" s="0" t="n">
        <v>72</v>
      </c>
      <c r="M713" s="0" t="n">
        <v>80</v>
      </c>
      <c r="N713" s="0" t="n">
        <v>93</v>
      </c>
      <c r="O713" s="0" t="n">
        <v>91</v>
      </c>
      <c r="P713" s="0" t="n">
        <v>61</v>
      </c>
      <c r="Q713" s="0" t="n">
        <v>88</v>
      </c>
      <c r="R713" s="0" t="n">
        <v>106</v>
      </c>
      <c r="S713" s="0" t="n">
        <v>77</v>
      </c>
      <c r="T713" s="0" t="n">
        <v>84</v>
      </c>
      <c r="U713" s="0" t="n">
        <v>73</v>
      </c>
      <c r="V713" s="0" t="n">
        <v>89</v>
      </c>
      <c r="W713" s="0" t="n">
        <v>76</v>
      </c>
      <c r="X713" s="0" t="n">
        <v>90</v>
      </c>
      <c r="Y713" s="0" t="n">
        <v>92</v>
      </c>
      <c r="Z713" s="0" t="n">
        <v>94</v>
      </c>
      <c r="AA713" s="0" t="n">
        <v>109</v>
      </c>
      <c r="AB713" s="0" t="n">
        <v>113</v>
      </c>
      <c r="AC713" s="0" t="n">
        <v>100</v>
      </c>
      <c r="AD713" s="0" t="n">
        <v>97</v>
      </c>
      <c r="AE713" s="0" t="n">
        <v>104</v>
      </c>
      <c r="AF713" s="0" t="n">
        <v>111</v>
      </c>
      <c r="AG713" s="0" t="n">
        <v>119</v>
      </c>
      <c r="AH713" s="0" t="n">
        <v>114</v>
      </c>
    </row>
    <row r="714" customFormat="false" ht="12.75" hidden="false" customHeight="false" outlineLevel="0" collapsed="false">
      <c r="A714" s="0" t="n">
        <v>32051010</v>
      </c>
      <c r="B714" s="0" t="n">
        <v>3</v>
      </c>
      <c r="C714" s="0" t="s">
        <v>64</v>
      </c>
      <c r="D714" s="0" t="n">
        <v>510</v>
      </c>
      <c r="E714" s="0" t="s">
        <v>7</v>
      </c>
      <c r="F714" s="0" t="n">
        <v>2</v>
      </c>
      <c r="G714" s="0" t="s">
        <v>86</v>
      </c>
      <c r="H714" s="0" t="n">
        <v>10</v>
      </c>
      <c r="I714" s="0" t="s">
        <v>136</v>
      </c>
      <c r="J714" s="0" t="n">
        <v>73</v>
      </c>
      <c r="K714" s="0" t="n">
        <v>80</v>
      </c>
      <c r="L714" s="0" t="n">
        <v>114</v>
      </c>
      <c r="M714" s="0" t="n">
        <v>106</v>
      </c>
      <c r="N714" s="0" t="n">
        <v>94</v>
      </c>
      <c r="O714" s="0" t="n">
        <v>90</v>
      </c>
      <c r="P714" s="0" t="n">
        <v>92</v>
      </c>
      <c r="Q714" s="0" t="n">
        <v>94</v>
      </c>
      <c r="R714" s="0" t="n">
        <v>109</v>
      </c>
      <c r="S714" s="0" t="n">
        <v>138</v>
      </c>
      <c r="T714" s="0" t="n">
        <v>106</v>
      </c>
      <c r="U714" s="0" t="n">
        <v>158</v>
      </c>
      <c r="V714" s="0" t="n">
        <v>137</v>
      </c>
      <c r="W714" s="0" t="n">
        <v>111</v>
      </c>
      <c r="X714" s="0" t="n">
        <v>144</v>
      </c>
      <c r="Y714" s="0" t="n">
        <v>157</v>
      </c>
      <c r="Z714" s="0" t="n">
        <v>115</v>
      </c>
      <c r="AA714" s="0" t="n">
        <v>143</v>
      </c>
      <c r="AB714" s="0" t="n">
        <v>144</v>
      </c>
      <c r="AC714" s="0" t="n">
        <v>132</v>
      </c>
      <c r="AD714" s="0" t="n">
        <v>126</v>
      </c>
      <c r="AE714" s="0" t="n">
        <v>161</v>
      </c>
      <c r="AF714" s="0" t="n">
        <v>142</v>
      </c>
      <c r="AG714" s="0" t="n">
        <v>177</v>
      </c>
      <c r="AH714" s="0" t="n">
        <v>140</v>
      </c>
    </row>
    <row r="715" customFormat="false" ht="12.75" hidden="false" customHeight="false" outlineLevel="0" collapsed="false">
      <c r="A715" s="0" t="n">
        <v>32051011</v>
      </c>
      <c r="B715" s="0" t="n">
        <v>3</v>
      </c>
      <c r="C715" s="0" t="s">
        <v>64</v>
      </c>
      <c r="D715" s="0" t="n">
        <v>510</v>
      </c>
      <c r="E715" s="0" t="s">
        <v>7</v>
      </c>
      <c r="F715" s="0" t="n">
        <v>2</v>
      </c>
      <c r="G715" s="0" t="s">
        <v>86</v>
      </c>
      <c r="H715" s="0" t="n">
        <v>11</v>
      </c>
      <c r="I715" s="0" t="s">
        <v>137</v>
      </c>
      <c r="J715" s="0" t="n">
        <v>67</v>
      </c>
      <c r="K715" s="0" t="n">
        <v>95</v>
      </c>
      <c r="L715" s="0" t="n">
        <v>97</v>
      </c>
      <c r="M715" s="0" t="n">
        <v>110</v>
      </c>
      <c r="N715" s="0" t="n">
        <v>88</v>
      </c>
      <c r="O715" s="0" t="n">
        <v>81</v>
      </c>
      <c r="P715" s="0" t="n">
        <v>92</v>
      </c>
      <c r="Q715" s="0" t="n">
        <v>93</v>
      </c>
      <c r="R715" s="0" t="n">
        <v>89</v>
      </c>
      <c r="S715" s="0" t="n">
        <v>124</v>
      </c>
      <c r="T715" s="0" t="n">
        <v>111</v>
      </c>
      <c r="U715" s="0" t="n">
        <v>129</v>
      </c>
      <c r="V715" s="0" t="n">
        <v>146</v>
      </c>
      <c r="W715" s="0" t="n">
        <v>105</v>
      </c>
      <c r="X715" s="0" t="n">
        <v>160</v>
      </c>
      <c r="Y715" s="0" t="n">
        <v>152</v>
      </c>
      <c r="Z715" s="0" t="n">
        <v>112</v>
      </c>
      <c r="AA715" s="0" t="n">
        <v>154</v>
      </c>
      <c r="AB715" s="0" t="n">
        <v>160</v>
      </c>
      <c r="AC715" s="0" t="n">
        <v>102</v>
      </c>
      <c r="AD715" s="0" t="n">
        <v>149</v>
      </c>
      <c r="AE715" s="0" t="n">
        <v>131</v>
      </c>
      <c r="AF715" s="0" t="n">
        <v>119</v>
      </c>
      <c r="AG715" s="0" t="n">
        <v>132</v>
      </c>
      <c r="AH715" s="0" t="n">
        <v>129</v>
      </c>
    </row>
    <row r="716" customFormat="false" ht="12.75" hidden="false" customHeight="false" outlineLevel="0" collapsed="false">
      <c r="A716" s="0" t="n">
        <v>32051012</v>
      </c>
      <c r="B716" s="0" t="n">
        <v>3</v>
      </c>
      <c r="C716" s="0" t="s">
        <v>64</v>
      </c>
      <c r="D716" s="0" t="n">
        <v>510</v>
      </c>
      <c r="E716" s="0" t="s">
        <v>7</v>
      </c>
      <c r="F716" s="0" t="n">
        <v>2</v>
      </c>
      <c r="G716" s="0" t="s">
        <v>86</v>
      </c>
      <c r="H716" s="0" t="n">
        <v>12</v>
      </c>
      <c r="I716" s="0" t="s">
        <v>138</v>
      </c>
      <c r="J716" s="0" t="n">
        <v>75</v>
      </c>
      <c r="K716" s="0" t="n">
        <v>85</v>
      </c>
      <c r="L716" s="0" t="n">
        <v>106</v>
      </c>
      <c r="M716" s="0" t="n">
        <v>111</v>
      </c>
      <c r="N716" s="0" t="n">
        <v>93</v>
      </c>
      <c r="O716" s="0" t="n">
        <v>99</v>
      </c>
      <c r="P716" s="0" t="n">
        <v>118</v>
      </c>
      <c r="Q716" s="0" t="n">
        <v>99</v>
      </c>
      <c r="R716" s="0" t="n">
        <v>91</v>
      </c>
      <c r="S716" s="0" t="n">
        <v>107</v>
      </c>
      <c r="T716" s="0" t="n">
        <v>86</v>
      </c>
      <c r="U716" s="0" t="n">
        <v>102</v>
      </c>
      <c r="V716" s="0" t="n">
        <v>139</v>
      </c>
      <c r="W716" s="0" t="n">
        <v>112</v>
      </c>
      <c r="X716" s="0" t="n">
        <v>116</v>
      </c>
      <c r="Y716" s="0" t="n">
        <v>142</v>
      </c>
      <c r="Z716" s="0" t="n">
        <v>105</v>
      </c>
      <c r="AA716" s="0" t="n">
        <v>146</v>
      </c>
      <c r="AB716" s="0" t="n">
        <v>165</v>
      </c>
      <c r="AC716" s="0" t="n">
        <v>137</v>
      </c>
      <c r="AD716" s="0" t="n">
        <v>147</v>
      </c>
      <c r="AE716" s="0" t="n">
        <v>165</v>
      </c>
      <c r="AF716" s="0" t="n">
        <v>153</v>
      </c>
      <c r="AG716" s="0" t="n">
        <v>189</v>
      </c>
      <c r="AH716" s="0" t="n">
        <v>180</v>
      </c>
    </row>
    <row r="717" customFormat="false" ht="12.75" hidden="false" customHeight="false" outlineLevel="0" collapsed="false">
      <c r="A717" s="0" t="n">
        <v>32051013</v>
      </c>
      <c r="B717" s="0" t="n">
        <v>3</v>
      </c>
      <c r="C717" s="0" t="s">
        <v>64</v>
      </c>
      <c r="D717" s="0" t="n">
        <v>510</v>
      </c>
      <c r="E717" s="0" t="s">
        <v>7</v>
      </c>
      <c r="F717" s="0" t="n">
        <v>2</v>
      </c>
      <c r="G717" s="0" t="s">
        <v>86</v>
      </c>
      <c r="H717" s="0" t="n">
        <v>13</v>
      </c>
      <c r="I717" s="0" t="s">
        <v>139</v>
      </c>
      <c r="J717" s="0" t="n">
        <v>81</v>
      </c>
      <c r="K717" s="0" t="n">
        <v>93</v>
      </c>
      <c r="L717" s="0" t="n">
        <v>92</v>
      </c>
      <c r="M717" s="0" t="n">
        <v>73</v>
      </c>
      <c r="N717" s="0" t="n">
        <v>88</v>
      </c>
      <c r="O717" s="0" t="n">
        <v>90</v>
      </c>
      <c r="P717" s="0" t="n">
        <v>81</v>
      </c>
      <c r="Q717" s="0" t="n">
        <v>91</v>
      </c>
      <c r="R717" s="0" t="n">
        <v>92</v>
      </c>
      <c r="S717" s="0" t="n">
        <v>83</v>
      </c>
      <c r="T717" s="0" t="n">
        <v>104</v>
      </c>
      <c r="U717" s="0" t="n">
        <v>89</v>
      </c>
      <c r="V717" s="0" t="n">
        <v>84</v>
      </c>
      <c r="W717" s="0" t="n">
        <v>87</v>
      </c>
      <c r="X717" s="0" t="n">
        <v>101</v>
      </c>
      <c r="Y717" s="0" t="n">
        <v>115</v>
      </c>
      <c r="Z717" s="0" t="n">
        <v>122</v>
      </c>
      <c r="AA717" s="0" t="n">
        <v>161</v>
      </c>
      <c r="AB717" s="0" t="n">
        <v>157</v>
      </c>
      <c r="AC717" s="0" t="n">
        <v>115</v>
      </c>
      <c r="AD717" s="0" t="n">
        <v>165</v>
      </c>
      <c r="AE717" s="0" t="n">
        <v>158</v>
      </c>
      <c r="AF717" s="0" t="n">
        <v>128</v>
      </c>
      <c r="AG717" s="0" t="n">
        <v>157</v>
      </c>
      <c r="AH717" s="0" t="n">
        <v>170</v>
      </c>
    </row>
    <row r="718" customFormat="false" ht="12.75" hidden="false" customHeight="false" outlineLevel="0" collapsed="false">
      <c r="A718" s="0" t="n">
        <v>32051014</v>
      </c>
      <c r="B718" s="0" t="n">
        <v>3</v>
      </c>
      <c r="C718" s="0" t="s">
        <v>64</v>
      </c>
      <c r="D718" s="0" t="n">
        <v>510</v>
      </c>
      <c r="E718" s="0" t="s">
        <v>7</v>
      </c>
      <c r="F718" s="0" t="n">
        <v>2</v>
      </c>
      <c r="G718" s="0" t="s">
        <v>86</v>
      </c>
      <c r="H718" s="0" t="n">
        <v>14</v>
      </c>
      <c r="I718" s="0" t="s">
        <v>140</v>
      </c>
      <c r="J718" s="0" t="n">
        <v>76</v>
      </c>
      <c r="K718" s="0" t="n">
        <v>70</v>
      </c>
      <c r="L718" s="0" t="n">
        <v>80</v>
      </c>
      <c r="M718" s="0" t="n">
        <v>64</v>
      </c>
      <c r="N718" s="0" t="n">
        <v>85</v>
      </c>
      <c r="O718" s="0" t="n">
        <v>104</v>
      </c>
      <c r="P718" s="0" t="n">
        <v>104</v>
      </c>
      <c r="Q718" s="0" t="n">
        <v>99</v>
      </c>
      <c r="R718" s="0" t="n">
        <v>78</v>
      </c>
      <c r="S718" s="0" t="n">
        <v>98</v>
      </c>
      <c r="T718" s="0" t="n">
        <v>93</v>
      </c>
      <c r="U718" s="0" t="n">
        <v>88</v>
      </c>
      <c r="V718" s="0" t="n">
        <v>82</v>
      </c>
      <c r="W718" s="0" t="n">
        <v>102</v>
      </c>
      <c r="X718" s="0" t="n">
        <v>103</v>
      </c>
      <c r="Y718" s="0" t="n">
        <v>101</v>
      </c>
      <c r="Z718" s="0" t="n">
        <v>98</v>
      </c>
      <c r="AA718" s="0" t="n">
        <v>118</v>
      </c>
      <c r="AB718" s="0" t="n">
        <v>126</v>
      </c>
      <c r="AC718" s="0" t="n">
        <v>122</v>
      </c>
      <c r="AD718" s="0" t="n">
        <v>114</v>
      </c>
      <c r="AE718" s="0" t="n">
        <v>107</v>
      </c>
      <c r="AF718" s="0" t="n">
        <v>100</v>
      </c>
      <c r="AG718" s="0" t="n">
        <v>134</v>
      </c>
      <c r="AH718" s="0" t="n">
        <v>124</v>
      </c>
    </row>
    <row r="719" customFormat="false" ht="12.75" hidden="false" customHeight="false" outlineLevel="0" collapsed="false">
      <c r="A719" s="0" t="n">
        <v>32051015</v>
      </c>
      <c r="B719" s="0" t="n">
        <v>3</v>
      </c>
      <c r="C719" s="0" t="s">
        <v>64</v>
      </c>
      <c r="D719" s="0" t="n">
        <v>510</v>
      </c>
      <c r="E719" s="0" t="s">
        <v>7</v>
      </c>
      <c r="F719" s="0" t="n">
        <v>2</v>
      </c>
      <c r="G719" s="0" t="s">
        <v>86</v>
      </c>
      <c r="H719" s="0" t="n">
        <v>15</v>
      </c>
      <c r="I719" s="0" t="s">
        <v>141</v>
      </c>
      <c r="J719" s="0" t="n">
        <v>63</v>
      </c>
      <c r="K719" s="0" t="n">
        <v>84</v>
      </c>
      <c r="L719" s="0" t="n">
        <v>94</v>
      </c>
      <c r="M719" s="0" t="n">
        <v>78</v>
      </c>
      <c r="N719" s="0" t="n">
        <v>76</v>
      </c>
      <c r="O719" s="0" t="n">
        <v>76</v>
      </c>
      <c r="P719" s="0" t="n">
        <v>69</v>
      </c>
      <c r="Q719" s="0" t="n">
        <v>69</v>
      </c>
      <c r="R719" s="0" t="n">
        <v>81</v>
      </c>
      <c r="S719" s="0" t="n">
        <v>91</v>
      </c>
      <c r="T719" s="0" t="n">
        <v>91</v>
      </c>
      <c r="U719" s="0" t="n">
        <v>100</v>
      </c>
      <c r="V719" s="0" t="n">
        <v>79</v>
      </c>
      <c r="W719" s="0" t="n">
        <v>109</v>
      </c>
      <c r="X719" s="0" t="n">
        <v>112</v>
      </c>
      <c r="Y719" s="0" t="n">
        <v>94</v>
      </c>
      <c r="Z719" s="0" t="n">
        <v>81</v>
      </c>
      <c r="AA719" s="0" t="n">
        <v>102</v>
      </c>
      <c r="AB719" s="0" t="n">
        <v>89</v>
      </c>
      <c r="AC719" s="0" t="n">
        <v>102</v>
      </c>
      <c r="AD719" s="0" t="n">
        <v>102</v>
      </c>
      <c r="AE719" s="0" t="n">
        <v>119</v>
      </c>
      <c r="AF719" s="0" t="n">
        <v>91</v>
      </c>
      <c r="AG719" s="0" t="n">
        <v>123</v>
      </c>
      <c r="AH719" s="0" t="n">
        <v>115</v>
      </c>
    </row>
    <row r="720" customFormat="false" ht="12.75" hidden="false" customHeight="false" outlineLevel="0" collapsed="false">
      <c r="A720" s="0" t="n">
        <v>32051016</v>
      </c>
      <c r="B720" s="0" t="n">
        <v>3</v>
      </c>
      <c r="C720" s="0" t="s">
        <v>64</v>
      </c>
      <c r="D720" s="0" t="n">
        <v>510</v>
      </c>
      <c r="E720" s="0" t="s">
        <v>7</v>
      </c>
      <c r="F720" s="0" t="n">
        <v>2</v>
      </c>
      <c r="G720" s="0" t="s">
        <v>86</v>
      </c>
      <c r="H720" s="0" t="n">
        <v>16</v>
      </c>
      <c r="I720" s="0" t="s">
        <v>142</v>
      </c>
      <c r="J720" s="0" t="n">
        <v>58</v>
      </c>
      <c r="K720" s="0" t="n">
        <v>69</v>
      </c>
      <c r="L720" s="0" t="n">
        <v>53</v>
      </c>
      <c r="M720" s="0" t="n">
        <v>72</v>
      </c>
      <c r="N720" s="0" t="n">
        <v>68</v>
      </c>
      <c r="O720" s="0" t="n">
        <v>76</v>
      </c>
      <c r="P720" s="0" t="n">
        <v>63</v>
      </c>
      <c r="Q720" s="0" t="n">
        <v>83</v>
      </c>
      <c r="R720" s="0" t="n">
        <v>66</v>
      </c>
      <c r="S720" s="0" t="n">
        <v>72</v>
      </c>
      <c r="T720" s="0" t="n">
        <v>66</v>
      </c>
      <c r="U720" s="0" t="n">
        <v>63</v>
      </c>
      <c r="V720" s="0" t="n">
        <v>69</v>
      </c>
      <c r="W720" s="0" t="n">
        <v>60</v>
      </c>
      <c r="X720" s="0" t="n">
        <v>81</v>
      </c>
      <c r="Y720" s="0" t="n">
        <v>76</v>
      </c>
      <c r="Z720" s="0" t="n">
        <v>80</v>
      </c>
      <c r="AA720" s="0" t="n">
        <v>82</v>
      </c>
      <c r="AB720" s="0" t="n">
        <v>94</v>
      </c>
      <c r="AC720" s="0" t="n">
        <v>94</v>
      </c>
      <c r="AD720" s="0" t="n">
        <v>79</v>
      </c>
      <c r="AE720" s="0" t="n">
        <v>79</v>
      </c>
      <c r="AF720" s="0" t="n">
        <v>91</v>
      </c>
      <c r="AG720" s="0" t="n">
        <v>95</v>
      </c>
      <c r="AH720" s="0" t="n">
        <v>106</v>
      </c>
    </row>
    <row r="721" customFormat="false" ht="12.75" hidden="false" customHeight="false" outlineLevel="0" collapsed="false">
      <c r="A721" s="0" t="n">
        <v>32051017</v>
      </c>
      <c r="B721" s="0" t="n">
        <v>3</v>
      </c>
      <c r="C721" s="0" t="s">
        <v>64</v>
      </c>
      <c r="D721" s="0" t="n">
        <v>510</v>
      </c>
      <c r="E721" s="0" t="s">
        <v>7</v>
      </c>
      <c r="F721" s="0" t="n">
        <v>2</v>
      </c>
      <c r="G721" s="0" t="s">
        <v>86</v>
      </c>
      <c r="H721" s="0" t="n">
        <v>17</v>
      </c>
      <c r="I721" s="0" t="s">
        <v>143</v>
      </c>
      <c r="J721" s="0" t="n">
        <v>41</v>
      </c>
      <c r="K721" s="0" t="n">
        <v>31</v>
      </c>
      <c r="L721" s="0" t="n">
        <v>43</v>
      </c>
      <c r="M721" s="0" t="n">
        <v>44</v>
      </c>
      <c r="N721" s="0" t="n">
        <v>47</v>
      </c>
      <c r="O721" s="0" t="n">
        <v>56</v>
      </c>
      <c r="P721" s="0" t="n">
        <v>51</v>
      </c>
      <c r="Q721" s="0" t="n">
        <v>46</v>
      </c>
      <c r="R721" s="0" t="n">
        <v>53</v>
      </c>
      <c r="S721" s="0" t="n">
        <v>44</v>
      </c>
      <c r="T721" s="0" t="n">
        <v>54</v>
      </c>
      <c r="U721" s="0" t="n">
        <v>53</v>
      </c>
      <c r="V721" s="0" t="n">
        <v>48</v>
      </c>
      <c r="W721" s="0" t="n">
        <v>66</v>
      </c>
      <c r="X721" s="0" t="n">
        <v>41</v>
      </c>
      <c r="Y721" s="0" t="n">
        <v>48</v>
      </c>
      <c r="Z721" s="0" t="n">
        <v>39</v>
      </c>
      <c r="AA721" s="0" t="n">
        <v>64</v>
      </c>
      <c r="AB721" s="0" t="n">
        <v>48</v>
      </c>
      <c r="AC721" s="0" t="n">
        <v>59</v>
      </c>
      <c r="AD721" s="0" t="n">
        <v>72</v>
      </c>
      <c r="AE721" s="0" t="n">
        <v>49</v>
      </c>
      <c r="AF721" s="0" t="n">
        <v>67</v>
      </c>
      <c r="AG721" s="0" t="n">
        <v>64</v>
      </c>
      <c r="AH721" s="0" t="n">
        <v>64</v>
      </c>
    </row>
    <row r="722" customFormat="false" ht="12.75" hidden="false" customHeight="false" outlineLevel="0" collapsed="false">
      <c r="A722" s="0" t="n">
        <v>32051018</v>
      </c>
      <c r="B722" s="0" t="n">
        <v>3</v>
      </c>
      <c r="C722" s="0" t="s">
        <v>64</v>
      </c>
      <c r="D722" s="0" t="n">
        <v>510</v>
      </c>
      <c r="E722" s="0" t="s">
        <v>7</v>
      </c>
      <c r="F722" s="0" t="n">
        <v>2</v>
      </c>
      <c r="G722" s="0" t="s">
        <v>86</v>
      </c>
      <c r="H722" s="0" t="n">
        <v>18</v>
      </c>
      <c r="I722" s="0" t="s">
        <v>144</v>
      </c>
      <c r="J722" s="0" t="n">
        <v>22</v>
      </c>
      <c r="K722" s="0" t="n">
        <v>26</v>
      </c>
      <c r="L722" s="0" t="n">
        <v>19</v>
      </c>
      <c r="M722" s="0" t="n">
        <v>24</v>
      </c>
      <c r="N722" s="0" t="n">
        <v>26</v>
      </c>
      <c r="O722" s="0" t="n">
        <v>21</v>
      </c>
      <c r="P722" s="0" t="n">
        <v>22</v>
      </c>
      <c r="Q722" s="0" t="n">
        <v>32</v>
      </c>
      <c r="R722" s="0" t="n">
        <v>24</v>
      </c>
      <c r="S722" s="0" t="n">
        <v>31</v>
      </c>
      <c r="T722" s="0" t="n">
        <v>19</v>
      </c>
      <c r="U722" s="0" t="n">
        <v>26</v>
      </c>
      <c r="V722" s="0" t="n">
        <v>19</v>
      </c>
      <c r="W722" s="0" t="n">
        <v>29</v>
      </c>
      <c r="X722" s="0" t="n">
        <v>30</v>
      </c>
      <c r="Y722" s="0" t="n">
        <v>33</v>
      </c>
      <c r="Z722" s="0" t="n">
        <v>30</v>
      </c>
      <c r="AA722" s="0" t="n">
        <v>36</v>
      </c>
      <c r="AB722" s="0" t="n">
        <v>40</v>
      </c>
      <c r="AC722" s="0" t="n">
        <v>38</v>
      </c>
      <c r="AD722" s="0" t="n">
        <v>29</v>
      </c>
      <c r="AE722" s="0" t="n">
        <v>35</v>
      </c>
      <c r="AF722" s="0" t="n">
        <v>30</v>
      </c>
      <c r="AG722" s="0" t="n">
        <v>37</v>
      </c>
      <c r="AH722" s="0" t="n">
        <v>32</v>
      </c>
    </row>
    <row r="723" customFormat="false" ht="12.75" hidden="false" customHeight="false" outlineLevel="0" collapsed="false">
      <c r="A723" s="0" t="n">
        <v>32051019</v>
      </c>
      <c r="B723" s="0" t="n">
        <v>3</v>
      </c>
      <c r="C723" s="0" t="s">
        <v>64</v>
      </c>
      <c r="D723" s="0" t="n">
        <v>510</v>
      </c>
      <c r="E723" s="0" t="s">
        <v>7</v>
      </c>
      <c r="F723" s="0" t="n">
        <v>2</v>
      </c>
      <c r="G723" s="0" t="s">
        <v>86</v>
      </c>
      <c r="H723" s="0" t="n">
        <v>19</v>
      </c>
      <c r="I723" s="0" t="s">
        <v>145</v>
      </c>
      <c r="J723" s="0" t="n">
        <v>719</v>
      </c>
      <c r="K723" s="0" t="n">
        <v>800</v>
      </c>
      <c r="L723" s="0" t="n">
        <v>859</v>
      </c>
      <c r="M723" s="0" t="n">
        <v>872</v>
      </c>
      <c r="N723" s="0" t="n">
        <v>862</v>
      </c>
      <c r="O723" s="0" t="n">
        <v>885</v>
      </c>
      <c r="P723" s="0" t="n">
        <v>858</v>
      </c>
      <c r="Q723" s="0" t="n">
        <v>891</v>
      </c>
      <c r="R723" s="0" t="n">
        <v>885</v>
      </c>
      <c r="S723" s="0" t="n">
        <v>974</v>
      </c>
      <c r="T723" s="0" t="n">
        <v>926</v>
      </c>
      <c r="U723" s="0" t="n">
        <v>1009</v>
      </c>
      <c r="V723" s="0" t="n">
        <v>1027</v>
      </c>
      <c r="W723" s="0" t="n">
        <v>979</v>
      </c>
      <c r="X723" s="0" t="n">
        <v>1083</v>
      </c>
      <c r="Y723" s="0" t="n">
        <v>1125</v>
      </c>
      <c r="Z723" s="0" t="n">
        <v>1003</v>
      </c>
      <c r="AA723" s="0" t="n">
        <v>1252</v>
      </c>
      <c r="AB723" s="0" t="n">
        <v>1238</v>
      </c>
      <c r="AC723" s="0" t="n">
        <v>1120</v>
      </c>
      <c r="AD723" s="0" t="n">
        <v>1203</v>
      </c>
      <c r="AE723" s="0" t="n">
        <v>1227</v>
      </c>
      <c r="AF723" s="0" t="n">
        <v>1146</v>
      </c>
      <c r="AG723" s="0" t="n">
        <v>1340</v>
      </c>
      <c r="AH723" s="0" t="n">
        <v>1288</v>
      </c>
    </row>
    <row r="724" customFormat="false" ht="12.75" hidden="false" customHeight="false" outlineLevel="0" collapsed="false">
      <c r="A724" s="0" t="n">
        <v>32051020</v>
      </c>
      <c r="B724" s="0" t="n">
        <v>3</v>
      </c>
      <c r="C724" s="0" t="s">
        <v>64</v>
      </c>
      <c r="D724" s="0" t="n">
        <v>510</v>
      </c>
      <c r="E724" s="0" t="s">
        <v>7</v>
      </c>
      <c r="F724" s="0" t="n">
        <v>2</v>
      </c>
      <c r="G724" s="0" t="s">
        <v>86</v>
      </c>
      <c r="H724" s="0" t="n">
        <v>20</v>
      </c>
      <c r="I724" s="0" t="s">
        <v>146</v>
      </c>
      <c r="J724" s="0" t="n">
        <v>0</v>
      </c>
      <c r="K724" s="0" t="n">
        <v>0</v>
      </c>
      <c r="L724" s="0" t="n">
        <v>0</v>
      </c>
      <c r="M724" s="0" t="n">
        <v>0</v>
      </c>
      <c r="N724" s="0" t="n">
        <v>0</v>
      </c>
      <c r="O724" s="0" t="n">
        <v>0</v>
      </c>
      <c r="P724" s="0" t="n">
        <v>0</v>
      </c>
      <c r="Q724" s="0" t="n">
        <v>0</v>
      </c>
      <c r="R724" s="0" t="n">
        <v>0</v>
      </c>
      <c r="S724" s="0" t="n">
        <v>0</v>
      </c>
      <c r="T724" s="0" t="n">
        <v>0</v>
      </c>
      <c r="U724" s="0" t="n">
        <v>0</v>
      </c>
      <c r="V724" s="0" t="n">
        <v>0</v>
      </c>
      <c r="W724" s="0" t="n">
        <v>0</v>
      </c>
      <c r="X724" s="0" t="n">
        <v>0</v>
      </c>
      <c r="Y724" s="0" t="n">
        <v>0</v>
      </c>
      <c r="Z724" s="0" t="n">
        <v>0</v>
      </c>
      <c r="AA724" s="0" t="n">
        <v>0</v>
      </c>
      <c r="AB724" s="0" t="n">
        <v>0</v>
      </c>
      <c r="AC724" s="0" t="n">
        <v>0</v>
      </c>
      <c r="AD724" s="0" t="n">
        <v>0</v>
      </c>
      <c r="AE724" s="0" t="n">
        <v>0</v>
      </c>
      <c r="AF724" s="0" t="n">
        <v>0</v>
      </c>
      <c r="AG724" s="0" t="n">
        <v>0</v>
      </c>
      <c r="AH724" s="0" t="n">
        <v>0</v>
      </c>
    </row>
    <row r="725" customFormat="false" ht="12.75" hidden="false" customHeight="false" outlineLevel="0" collapsed="false">
      <c r="A725" s="0" t="n">
        <v>32051021</v>
      </c>
      <c r="B725" s="0" t="n">
        <v>3</v>
      </c>
      <c r="C725" s="0" t="s">
        <v>64</v>
      </c>
      <c r="D725" s="0" t="n">
        <v>510</v>
      </c>
      <c r="E725" s="0" t="s">
        <v>7</v>
      </c>
      <c r="F725" s="0" t="n">
        <v>2</v>
      </c>
      <c r="G725" s="0" t="s">
        <v>86</v>
      </c>
      <c r="H725" s="0" t="n">
        <v>21</v>
      </c>
      <c r="I725" s="0" t="s">
        <v>147</v>
      </c>
      <c r="J725" s="0" t="n">
        <v>0</v>
      </c>
      <c r="K725" s="0" t="n">
        <v>0</v>
      </c>
      <c r="L725" s="0" t="n">
        <v>0</v>
      </c>
      <c r="M725" s="0" t="n">
        <v>0</v>
      </c>
      <c r="N725" s="0" t="n">
        <v>0</v>
      </c>
      <c r="O725" s="0" t="n">
        <v>0</v>
      </c>
      <c r="P725" s="0" t="n">
        <v>0</v>
      </c>
      <c r="Q725" s="0" t="n">
        <v>0</v>
      </c>
      <c r="R725" s="0" t="n">
        <v>0</v>
      </c>
      <c r="S725" s="0" t="n">
        <v>0</v>
      </c>
      <c r="T725" s="0" t="n">
        <v>0</v>
      </c>
      <c r="U725" s="0" t="n">
        <v>0</v>
      </c>
      <c r="V725" s="0" t="n">
        <v>0</v>
      </c>
      <c r="W725" s="0" t="n">
        <v>0</v>
      </c>
      <c r="X725" s="0" t="n">
        <v>0</v>
      </c>
      <c r="Y725" s="0" t="n">
        <v>0</v>
      </c>
      <c r="Z725" s="0" t="n">
        <v>0</v>
      </c>
      <c r="AA725" s="0" t="n">
        <v>0</v>
      </c>
      <c r="AB725" s="0" t="n">
        <v>0</v>
      </c>
      <c r="AC725" s="0" t="n">
        <v>0</v>
      </c>
      <c r="AD725" s="0" t="n">
        <v>0</v>
      </c>
      <c r="AE725" s="0" t="n">
        <v>0</v>
      </c>
      <c r="AF725" s="0" t="n">
        <v>0</v>
      </c>
      <c r="AG725" s="0" t="n">
        <v>0</v>
      </c>
      <c r="AH725" s="0" t="n">
        <v>0</v>
      </c>
    </row>
    <row r="726" customFormat="false" ht="12.75" hidden="false" customHeight="false" outlineLevel="0" collapsed="false">
      <c r="A726" s="0" t="n">
        <v>32051022</v>
      </c>
      <c r="B726" s="0" t="n">
        <v>3</v>
      </c>
      <c r="C726" s="0" t="s">
        <v>64</v>
      </c>
      <c r="D726" s="0" t="n">
        <v>510</v>
      </c>
      <c r="E726" s="0" t="s">
        <v>7</v>
      </c>
      <c r="F726" s="0" t="n">
        <v>2</v>
      </c>
      <c r="G726" s="0" t="s">
        <v>86</v>
      </c>
      <c r="H726" s="0" t="n">
        <v>22</v>
      </c>
      <c r="I726" s="0" t="s">
        <v>148</v>
      </c>
      <c r="J726" s="0" t="n">
        <v>0</v>
      </c>
      <c r="K726" s="0" t="n">
        <v>0</v>
      </c>
      <c r="L726" s="0" t="n">
        <v>0</v>
      </c>
      <c r="M726" s="0" t="n">
        <v>0</v>
      </c>
      <c r="N726" s="0" t="n">
        <v>0</v>
      </c>
      <c r="O726" s="0" t="n">
        <v>0</v>
      </c>
      <c r="P726" s="0" t="n">
        <v>0</v>
      </c>
      <c r="Q726" s="0" t="n">
        <v>0</v>
      </c>
      <c r="R726" s="0" t="n">
        <v>0</v>
      </c>
      <c r="S726" s="0" t="n">
        <v>0</v>
      </c>
      <c r="T726" s="0" t="n">
        <v>0</v>
      </c>
      <c r="U726" s="0" t="n">
        <v>0</v>
      </c>
      <c r="V726" s="0" t="n">
        <v>0</v>
      </c>
      <c r="W726" s="0" t="n">
        <v>0</v>
      </c>
      <c r="X726" s="0" t="n">
        <v>0</v>
      </c>
      <c r="Y726" s="0" t="n">
        <v>0</v>
      </c>
      <c r="Z726" s="0" t="n">
        <v>0</v>
      </c>
      <c r="AA726" s="0" t="n">
        <v>0</v>
      </c>
      <c r="AB726" s="0" t="n">
        <v>0</v>
      </c>
      <c r="AC726" s="0" t="n">
        <v>0</v>
      </c>
      <c r="AD726" s="0" t="n">
        <v>0</v>
      </c>
      <c r="AE726" s="0" t="n">
        <v>0</v>
      </c>
      <c r="AF726" s="0" t="n">
        <v>0</v>
      </c>
      <c r="AG726" s="0" t="n">
        <v>0</v>
      </c>
      <c r="AH726" s="0" t="n">
        <v>0</v>
      </c>
    </row>
    <row r="727" customFormat="false" ht="12.75" hidden="false" customHeight="false" outlineLevel="0" collapsed="false">
      <c r="A727" s="0" t="n">
        <v>32051023</v>
      </c>
      <c r="B727" s="0" t="n">
        <v>3</v>
      </c>
      <c r="C727" s="0" t="s">
        <v>64</v>
      </c>
      <c r="D727" s="0" t="n">
        <v>510</v>
      </c>
      <c r="E727" s="0" t="s">
        <v>7</v>
      </c>
      <c r="F727" s="0" t="n">
        <v>2</v>
      </c>
      <c r="G727" s="0" t="s">
        <v>86</v>
      </c>
      <c r="H727" s="0" t="n">
        <v>23</v>
      </c>
      <c r="I727" s="0" t="s">
        <v>149</v>
      </c>
      <c r="J727" s="0" t="n">
        <v>0</v>
      </c>
      <c r="K727" s="0" t="n">
        <v>0</v>
      </c>
      <c r="L727" s="0" t="n">
        <v>0</v>
      </c>
      <c r="M727" s="0" t="n">
        <v>0</v>
      </c>
      <c r="N727" s="0" t="n">
        <v>0</v>
      </c>
      <c r="O727" s="0" t="n">
        <v>0</v>
      </c>
      <c r="P727" s="0" t="n">
        <v>0</v>
      </c>
      <c r="Q727" s="0" t="n">
        <v>0</v>
      </c>
      <c r="R727" s="0" t="n">
        <v>0</v>
      </c>
      <c r="S727" s="0" t="n">
        <v>0</v>
      </c>
      <c r="T727" s="0" t="n">
        <v>0</v>
      </c>
      <c r="U727" s="0" t="n">
        <v>0</v>
      </c>
      <c r="V727" s="0" t="n">
        <v>0</v>
      </c>
      <c r="W727" s="0" t="n">
        <v>0</v>
      </c>
      <c r="X727" s="0" t="n">
        <v>0</v>
      </c>
      <c r="Y727" s="0" t="n">
        <v>0</v>
      </c>
      <c r="Z727" s="0" t="n">
        <v>0</v>
      </c>
      <c r="AA727" s="0" t="n">
        <v>0</v>
      </c>
      <c r="AB727" s="0" t="n">
        <v>0</v>
      </c>
      <c r="AC727" s="0" t="n">
        <v>0</v>
      </c>
      <c r="AD727" s="0" t="n">
        <v>0</v>
      </c>
      <c r="AE727" s="0" t="n">
        <v>0</v>
      </c>
      <c r="AF727" s="0" t="n">
        <v>0</v>
      </c>
      <c r="AG727" s="0" t="n">
        <v>0</v>
      </c>
      <c r="AH727" s="0" t="n">
        <v>0</v>
      </c>
    </row>
    <row r="728" customFormat="false" ht="12.75" hidden="false" customHeight="false" outlineLevel="0" collapsed="false">
      <c r="A728" s="0" t="n">
        <v>32051024</v>
      </c>
      <c r="B728" s="0" t="n">
        <v>3</v>
      </c>
      <c r="C728" s="0" t="s">
        <v>64</v>
      </c>
      <c r="D728" s="0" t="n">
        <v>510</v>
      </c>
      <c r="E728" s="0" t="s">
        <v>7</v>
      </c>
      <c r="F728" s="0" t="n">
        <v>2</v>
      </c>
      <c r="G728" s="0" t="s">
        <v>86</v>
      </c>
      <c r="H728" s="0" t="n">
        <v>24</v>
      </c>
      <c r="I728" s="0" t="s">
        <v>150</v>
      </c>
      <c r="J728" s="0" t="n">
        <v>0</v>
      </c>
      <c r="K728" s="0" t="n">
        <v>0</v>
      </c>
      <c r="L728" s="0" t="n">
        <v>1.80215898646579</v>
      </c>
      <c r="M728" s="0" t="n">
        <v>1.8092670659116</v>
      </c>
      <c r="N728" s="0" t="n">
        <v>1.85528756957328</v>
      </c>
      <c r="O728" s="0" t="n">
        <v>0</v>
      </c>
      <c r="P728" s="0" t="n">
        <v>1.96803904589467</v>
      </c>
      <c r="Q728" s="0" t="n">
        <v>0</v>
      </c>
      <c r="R728" s="0" t="n">
        <v>0</v>
      </c>
      <c r="S728" s="0" t="n">
        <v>0</v>
      </c>
      <c r="T728" s="0" t="n">
        <v>2.29410415232852</v>
      </c>
      <c r="U728" s="0" t="n">
        <v>0</v>
      </c>
      <c r="V728" s="0" t="n">
        <v>2.23893963818735</v>
      </c>
      <c r="W728" s="0" t="n">
        <v>0</v>
      </c>
      <c r="X728" s="0" t="n">
        <v>0</v>
      </c>
      <c r="Y728" s="0" t="n">
        <v>0</v>
      </c>
      <c r="Z728" s="0" t="n">
        <v>0</v>
      </c>
      <c r="AA728" s="0" t="n">
        <v>4.05646600681486</v>
      </c>
      <c r="AB728" s="0" t="n">
        <v>0</v>
      </c>
      <c r="AC728" s="0" t="n">
        <v>0</v>
      </c>
      <c r="AD728" s="0" t="n">
        <v>0</v>
      </c>
      <c r="AE728" s="0" t="n">
        <v>3.95225673859774</v>
      </c>
      <c r="AF728" s="0" t="n">
        <v>0</v>
      </c>
      <c r="AG728" s="0" t="n">
        <v>3.69351234556502</v>
      </c>
      <c r="AH728" s="0" t="n">
        <v>0</v>
      </c>
    </row>
    <row r="729" customFormat="false" ht="12.75" hidden="false" customHeight="false" outlineLevel="0" collapsed="false">
      <c r="A729" s="0" t="n">
        <v>32051025</v>
      </c>
      <c r="B729" s="0" t="n">
        <v>3</v>
      </c>
      <c r="C729" s="0" t="s">
        <v>64</v>
      </c>
      <c r="D729" s="0" t="n">
        <v>510</v>
      </c>
      <c r="E729" s="0" t="s">
        <v>7</v>
      </c>
      <c r="F729" s="0" t="n">
        <v>2</v>
      </c>
      <c r="G729" s="0" t="s">
        <v>86</v>
      </c>
      <c r="H729" s="0" t="n">
        <v>25</v>
      </c>
      <c r="I729" s="0" t="s">
        <v>151</v>
      </c>
      <c r="J729" s="0" t="n">
        <v>3.7516413430876</v>
      </c>
      <c r="K729" s="0" t="n">
        <v>5.48706880784285</v>
      </c>
      <c r="L729" s="0" t="n">
        <v>8.95223089593927</v>
      </c>
      <c r="M729" s="0" t="n">
        <v>3.57743354917182</v>
      </c>
      <c r="N729" s="0" t="n">
        <v>12.4977682556686</v>
      </c>
      <c r="O729" s="0" t="n">
        <v>3.57788153634233</v>
      </c>
      <c r="P729" s="0" t="n">
        <v>10.7950558644141</v>
      </c>
      <c r="Q729" s="0" t="n">
        <v>3.64923548516586</v>
      </c>
      <c r="R729" s="0" t="n">
        <v>3.67931123293719</v>
      </c>
      <c r="S729" s="0" t="n">
        <v>15.0248849657245</v>
      </c>
      <c r="T729" s="0" t="n">
        <v>5.83237747146995</v>
      </c>
      <c r="U729" s="0" t="n">
        <v>6.07742641249519</v>
      </c>
      <c r="V729" s="0" t="n">
        <v>16.5799672545647</v>
      </c>
      <c r="W729" s="0" t="n">
        <v>12.9670852153617</v>
      </c>
      <c r="X729" s="0" t="n">
        <v>4.51334822738248</v>
      </c>
      <c r="Y729" s="0" t="n">
        <v>4.65603538586893</v>
      </c>
      <c r="Z729" s="0" t="n">
        <v>2.31053604436229</v>
      </c>
      <c r="AA729" s="0" t="n">
        <v>2.26019347256125</v>
      </c>
      <c r="AB729" s="0" t="n">
        <v>8.78155872667399</v>
      </c>
      <c r="AC729" s="0" t="n">
        <v>12.5433791863528</v>
      </c>
      <c r="AD729" s="0" t="n">
        <v>8.10750552323814</v>
      </c>
      <c r="AE729" s="0" t="n">
        <v>10.0500492452413</v>
      </c>
      <c r="AF729" s="0" t="n">
        <v>7.97941311416545</v>
      </c>
      <c r="AG729" s="0" t="n">
        <v>9.86368388865874</v>
      </c>
      <c r="AH729" s="0" t="n">
        <v>9.82839620230771</v>
      </c>
    </row>
    <row r="730" customFormat="false" ht="12.75" hidden="false" customHeight="false" outlineLevel="0" collapsed="false">
      <c r="A730" s="0" t="n">
        <v>32051026</v>
      </c>
      <c r="B730" s="0" t="n">
        <v>3</v>
      </c>
      <c r="C730" s="0" t="s">
        <v>64</v>
      </c>
      <c r="D730" s="0" t="n">
        <v>510</v>
      </c>
      <c r="E730" s="0" t="s">
        <v>7</v>
      </c>
      <c r="F730" s="0" t="n">
        <v>2</v>
      </c>
      <c r="G730" s="0" t="s">
        <v>86</v>
      </c>
      <c r="H730" s="0" t="n">
        <v>26</v>
      </c>
      <c r="I730" s="0" t="s">
        <v>152</v>
      </c>
      <c r="J730" s="0" t="n">
        <v>29.7834319023103</v>
      </c>
      <c r="K730" s="0" t="n">
        <v>26.647535103003</v>
      </c>
      <c r="L730" s="0" t="n">
        <v>17.8348492955235</v>
      </c>
      <c r="M730" s="0" t="n">
        <v>27.0395550061805</v>
      </c>
      <c r="N730" s="0" t="n">
        <v>32.221379833207</v>
      </c>
      <c r="O730" s="0" t="n">
        <v>35.2308548117931</v>
      </c>
      <c r="P730" s="0" t="n">
        <v>30.8211106477872</v>
      </c>
      <c r="Q730" s="0" t="n">
        <v>21.3671408984883</v>
      </c>
      <c r="R730" s="0" t="n">
        <v>31.9715808170515</v>
      </c>
      <c r="S730" s="0" t="n">
        <v>29.933266423679</v>
      </c>
      <c r="T730" s="0" t="n">
        <v>28.2605623851915</v>
      </c>
      <c r="U730" s="0" t="n">
        <v>24.9630012659808</v>
      </c>
      <c r="V730" s="0" t="n">
        <v>28.8491011701917</v>
      </c>
      <c r="W730" s="0" t="n">
        <v>23.5417685300882</v>
      </c>
      <c r="X730" s="0" t="n">
        <v>22.201254370872</v>
      </c>
      <c r="Y730" s="0" t="n">
        <v>36.3608527576836</v>
      </c>
      <c r="Z730" s="0" t="n">
        <v>25.7844420643421</v>
      </c>
      <c r="AA730" s="0" t="n">
        <v>30.4989630352568</v>
      </c>
      <c r="AB730" s="0" t="n">
        <v>29.5889252879636</v>
      </c>
      <c r="AC730" s="0" t="n">
        <v>32.8875246656435</v>
      </c>
      <c r="AD730" s="0" t="n">
        <v>26.8294318867798</v>
      </c>
      <c r="AE730" s="0" t="n">
        <v>13.3176481033449</v>
      </c>
      <c r="AF730" s="0" t="n">
        <v>19.7537367485349</v>
      </c>
      <c r="AG730" s="0" t="n">
        <v>19.2139365086143</v>
      </c>
      <c r="AH730" s="0" t="n">
        <v>24.6325642499384</v>
      </c>
    </row>
    <row r="731" customFormat="false" ht="12.75" hidden="false" customHeight="false" outlineLevel="0" collapsed="false">
      <c r="A731" s="0" t="n">
        <v>32051027</v>
      </c>
      <c r="B731" s="0" t="n">
        <v>3</v>
      </c>
      <c r="C731" s="0" t="s">
        <v>64</v>
      </c>
      <c r="D731" s="0" t="n">
        <v>510</v>
      </c>
      <c r="E731" s="0" t="s">
        <v>7</v>
      </c>
      <c r="F731" s="0" t="n">
        <v>2</v>
      </c>
      <c r="G731" s="0" t="s">
        <v>86</v>
      </c>
      <c r="H731" s="0" t="n">
        <v>27</v>
      </c>
      <c r="I731" s="0" t="s">
        <v>153</v>
      </c>
      <c r="J731" s="0" t="n">
        <v>50.8725752582336</v>
      </c>
      <c r="K731" s="0" t="n">
        <v>51.3599213969899</v>
      </c>
      <c r="L731" s="0" t="n">
        <v>33.369669195346</v>
      </c>
      <c r="M731" s="0" t="n">
        <v>90.4199011997177</v>
      </c>
      <c r="N731" s="0" t="n">
        <v>60.4386116387498</v>
      </c>
      <c r="O731" s="0" t="n">
        <v>44.0039394002892</v>
      </c>
      <c r="P731" s="0" t="n">
        <v>68.9291651461704</v>
      </c>
      <c r="Q731" s="0" t="n">
        <v>60.9348586704407</v>
      </c>
      <c r="R731" s="0" t="n">
        <v>59.4644364305993</v>
      </c>
      <c r="S731" s="0" t="n">
        <v>52.5141131679139</v>
      </c>
      <c r="T731" s="0" t="n">
        <v>71.5058396435709</v>
      </c>
      <c r="U731" s="0" t="n">
        <v>91.9001711865934</v>
      </c>
      <c r="V731" s="0" t="n">
        <v>70.8566569829235</v>
      </c>
      <c r="W731" s="0" t="n">
        <v>75.5393155786663</v>
      </c>
      <c r="X731" s="0" t="n">
        <v>54.2204498548291</v>
      </c>
      <c r="Y731" s="0" t="n">
        <v>65.0252192404351</v>
      </c>
      <c r="Z731" s="0" t="n">
        <v>58.3977773452016</v>
      </c>
      <c r="AA731" s="0" t="n">
        <v>66.4201342763796</v>
      </c>
      <c r="AB731" s="0" t="n">
        <v>59.4616022198998</v>
      </c>
      <c r="AC731" s="0" t="n">
        <v>43.9222576040409</v>
      </c>
      <c r="AD731" s="0" t="n">
        <v>71.5900527505652</v>
      </c>
      <c r="AE731" s="0" t="n">
        <v>54.5213801697952</v>
      </c>
      <c r="AF731" s="0" t="n">
        <v>61.8811881188119</v>
      </c>
      <c r="AG731" s="0" t="n">
        <v>53.7545484617929</v>
      </c>
      <c r="AH731" s="0" t="n">
        <v>86.0381579230389</v>
      </c>
    </row>
    <row r="732" customFormat="false" ht="12.75" hidden="false" customHeight="false" outlineLevel="0" collapsed="false">
      <c r="A732" s="0" t="n">
        <v>32051028</v>
      </c>
      <c r="B732" s="0" t="n">
        <v>3</v>
      </c>
      <c r="C732" s="0" t="s">
        <v>64</v>
      </c>
      <c r="D732" s="0" t="n">
        <v>510</v>
      </c>
      <c r="E732" s="0" t="s">
        <v>7</v>
      </c>
      <c r="F732" s="0" t="n">
        <v>2</v>
      </c>
      <c r="G732" s="0" t="s">
        <v>86</v>
      </c>
      <c r="H732" s="0" t="n">
        <v>28</v>
      </c>
      <c r="I732" s="0" t="s">
        <v>154</v>
      </c>
      <c r="J732" s="0" t="n">
        <v>114.070109244066</v>
      </c>
      <c r="K732" s="0" t="n">
        <v>132.201799650305</v>
      </c>
      <c r="L732" s="0" t="n">
        <v>122.528659245722</v>
      </c>
      <c r="M732" s="0" t="n">
        <v>106.872739230516</v>
      </c>
      <c r="N732" s="0" t="n">
        <v>109.644408135185</v>
      </c>
      <c r="O732" s="0" t="n">
        <v>129.218773954752</v>
      </c>
      <c r="P732" s="0" t="n">
        <v>104.162049554541</v>
      </c>
      <c r="Q732" s="0" t="n">
        <v>115.008625646924</v>
      </c>
      <c r="R732" s="0" t="n">
        <v>98.7296781412493</v>
      </c>
      <c r="S732" s="0" t="n">
        <v>119.934892486936</v>
      </c>
      <c r="T732" s="0" t="n">
        <v>110.182528792982</v>
      </c>
      <c r="U732" s="0" t="n">
        <v>120.911674022127</v>
      </c>
      <c r="V732" s="0" t="n">
        <v>136.713409632436</v>
      </c>
      <c r="W732" s="0" t="n">
        <v>114.020751776823</v>
      </c>
      <c r="X732" s="0" t="n">
        <v>111.913155391416</v>
      </c>
      <c r="Y732" s="0" t="n">
        <v>103.965271951264</v>
      </c>
      <c r="Z732" s="0" t="n">
        <v>143.675580539143</v>
      </c>
      <c r="AA732" s="0" t="n">
        <v>145.048025047318</v>
      </c>
      <c r="AB732" s="0" t="n">
        <v>89.6971402441169</v>
      </c>
      <c r="AC732" s="0" t="n">
        <v>129.37289113446</v>
      </c>
      <c r="AD732" s="0" t="n">
        <v>120.965621219824</v>
      </c>
      <c r="AE732" s="0" t="n">
        <v>137.889582265278</v>
      </c>
      <c r="AF732" s="0" t="n">
        <v>125.849484017116</v>
      </c>
      <c r="AG732" s="0" t="n">
        <v>127.838095752534</v>
      </c>
      <c r="AH732" s="0" t="n">
        <v>104.018394831928</v>
      </c>
    </row>
    <row r="733" customFormat="false" ht="12.75" hidden="false" customHeight="false" outlineLevel="0" collapsed="false">
      <c r="A733" s="0" t="n">
        <v>32051029</v>
      </c>
      <c r="B733" s="0" t="n">
        <v>3</v>
      </c>
      <c r="C733" s="0" t="s">
        <v>64</v>
      </c>
      <c r="D733" s="0" t="n">
        <v>510</v>
      </c>
      <c r="E733" s="0" t="s">
        <v>7</v>
      </c>
      <c r="F733" s="0" t="n">
        <v>2</v>
      </c>
      <c r="G733" s="0" t="s">
        <v>86</v>
      </c>
      <c r="H733" s="0" t="n">
        <v>29</v>
      </c>
      <c r="I733" s="0" t="s">
        <v>155</v>
      </c>
      <c r="J733" s="0" t="n">
        <v>188.758389261745</v>
      </c>
      <c r="K733" s="0" t="n">
        <v>169.452360779481</v>
      </c>
      <c r="L733" s="0" t="n">
        <v>182.97331639136</v>
      </c>
      <c r="M733" s="0" t="n">
        <v>197.020071419776</v>
      </c>
      <c r="N733" s="0" t="n">
        <v>211.570398343836</v>
      </c>
      <c r="O733" s="0" t="n">
        <v>198.881021068275</v>
      </c>
      <c r="P733" s="0" t="n">
        <v>129.7347880644</v>
      </c>
      <c r="Q733" s="0" t="n">
        <v>182.153132826892</v>
      </c>
      <c r="R733" s="0" t="n">
        <v>216.715734380111</v>
      </c>
      <c r="S733" s="0" t="n">
        <v>164.452607748494</v>
      </c>
      <c r="T733" s="0" t="n">
        <v>183.234081539166</v>
      </c>
      <c r="U733" s="0" t="n">
        <v>161.240447055705</v>
      </c>
      <c r="V733" s="0" t="n">
        <v>196.693776520509</v>
      </c>
      <c r="W733" s="0" t="n">
        <v>166.538840802016</v>
      </c>
      <c r="X733" s="0" t="n">
        <v>192.1927052191</v>
      </c>
      <c r="Y733" s="0" t="n">
        <v>191.002138393506</v>
      </c>
      <c r="Z733" s="0" t="n">
        <v>189.134808853119</v>
      </c>
      <c r="AA733" s="0" t="n">
        <v>213.286371196556</v>
      </c>
      <c r="AB733" s="0" t="n">
        <v>215.863070222358</v>
      </c>
      <c r="AC733" s="0" t="n">
        <v>186.961317703367</v>
      </c>
      <c r="AD733" s="0" t="n">
        <v>177.223978221548</v>
      </c>
      <c r="AE733" s="0" t="n">
        <v>187.519157606246</v>
      </c>
      <c r="AF733" s="0" t="n">
        <v>197.161583687099</v>
      </c>
      <c r="AG733" s="0" t="n">
        <v>210.277070964094</v>
      </c>
      <c r="AH733" s="0" t="n">
        <v>200.319808817586</v>
      </c>
    </row>
    <row r="734" customFormat="false" ht="12.75" hidden="false" customHeight="false" outlineLevel="0" collapsed="false">
      <c r="A734" s="0" t="n">
        <v>32051030</v>
      </c>
      <c r="B734" s="0" t="n">
        <v>3</v>
      </c>
      <c r="C734" s="0" t="s">
        <v>64</v>
      </c>
      <c r="D734" s="0" t="n">
        <v>510</v>
      </c>
      <c r="E734" s="0" t="s">
        <v>7</v>
      </c>
      <c r="F734" s="0" t="n">
        <v>2</v>
      </c>
      <c r="G734" s="0" t="s">
        <v>86</v>
      </c>
      <c r="H734" s="0" t="n">
        <v>30</v>
      </c>
      <c r="I734" s="0" t="s">
        <v>156</v>
      </c>
      <c r="J734" s="0" t="n">
        <v>196.914113077255</v>
      </c>
      <c r="K734" s="0" t="n">
        <v>213.538330130258</v>
      </c>
      <c r="L734" s="0" t="n">
        <v>302.034760491734</v>
      </c>
      <c r="M734" s="0" t="n">
        <v>283.452775697936</v>
      </c>
      <c r="N734" s="0" t="n">
        <v>250.653298490747</v>
      </c>
      <c r="O734" s="0" t="n">
        <v>236.022238539809</v>
      </c>
      <c r="P734" s="0" t="n">
        <v>236.212385745096</v>
      </c>
      <c r="Q734" s="0" t="n">
        <v>238.312544366697</v>
      </c>
      <c r="R734" s="0" t="n">
        <v>268.070140921276</v>
      </c>
      <c r="S734" s="0" t="n">
        <v>313.757588159061</v>
      </c>
      <c r="T734" s="0" t="n">
        <v>231.390526086007</v>
      </c>
      <c r="U734" s="0" t="n">
        <v>335.363912295969</v>
      </c>
      <c r="V734" s="0" t="n">
        <v>283.034459961987</v>
      </c>
      <c r="W734" s="0" t="n">
        <v>225.922006024587</v>
      </c>
      <c r="X734" s="0" t="n">
        <v>307.055888436361</v>
      </c>
      <c r="Y734" s="0" t="n">
        <v>342.003223979436</v>
      </c>
      <c r="Z734" s="0" t="n">
        <v>253.393266349374</v>
      </c>
      <c r="AA734" s="0" t="n">
        <v>315.603619510042</v>
      </c>
      <c r="AB734" s="0" t="n">
        <v>315.201926233994</v>
      </c>
      <c r="AC734" s="0" t="n">
        <v>281.954887218045</v>
      </c>
      <c r="AD734" s="0" t="n">
        <v>261.867154376922</v>
      </c>
      <c r="AE734" s="0" t="n">
        <v>325.226244343891</v>
      </c>
      <c r="AF734" s="0" t="n">
        <v>279.891197224741</v>
      </c>
      <c r="AG734" s="0" t="n">
        <v>340.319169390502</v>
      </c>
      <c r="AH734" s="0" t="n">
        <v>263.976619213727</v>
      </c>
    </row>
    <row r="735" customFormat="false" ht="12.75" hidden="false" customHeight="false" outlineLevel="0" collapsed="false">
      <c r="A735" s="0" t="n">
        <v>32051031</v>
      </c>
      <c r="B735" s="0" t="n">
        <v>3</v>
      </c>
      <c r="C735" s="0" t="s">
        <v>64</v>
      </c>
      <c r="D735" s="0" t="n">
        <v>510</v>
      </c>
      <c r="E735" s="0" t="s">
        <v>7</v>
      </c>
      <c r="F735" s="0" t="n">
        <v>2</v>
      </c>
      <c r="G735" s="0" t="s">
        <v>86</v>
      </c>
      <c r="H735" s="0" t="n">
        <v>31</v>
      </c>
      <c r="I735" s="0" t="s">
        <v>157</v>
      </c>
      <c r="J735" s="0" t="n">
        <v>178.991237443898</v>
      </c>
      <c r="K735" s="0" t="n">
        <v>255.720053835801</v>
      </c>
      <c r="L735" s="0" t="n">
        <v>264.528620905942</v>
      </c>
      <c r="M735" s="0" t="n">
        <v>301.568154402895</v>
      </c>
      <c r="N735" s="0" t="n">
        <v>241.565785500563</v>
      </c>
      <c r="O735" s="0" t="n">
        <v>220.420158920213</v>
      </c>
      <c r="P735" s="0" t="n">
        <v>247.92497574647</v>
      </c>
      <c r="Q735" s="0" t="n">
        <v>249.771714024816</v>
      </c>
      <c r="R735" s="0" t="n">
        <v>240.612073859796</v>
      </c>
      <c r="S735" s="0" t="n">
        <v>333.988741347268</v>
      </c>
      <c r="T735" s="0" t="n">
        <v>293.015152315084</v>
      </c>
      <c r="U735" s="0" t="n">
        <v>333.954644299472</v>
      </c>
      <c r="V735" s="0" t="n">
        <v>372.372985105081</v>
      </c>
      <c r="W735" s="0" t="n">
        <v>259.278465071487</v>
      </c>
      <c r="X735" s="0" t="n">
        <v>364.639121219718</v>
      </c>
      <c r="Y735" s="0" t="n">
        <v>333.589377811917</v>
      </c>
      <c r="Z735" s="0" t="n">
        <v>239.19357594396</v>
      </c>
      <c r="AA735" s="0" t="n">
        <v>320.519491331405</v>
      </c>
      <c r="AB735" s="0" t="n">
        <v>328.589324954306</v>
      </c>
      <c r="AC735" s="0" t="n">
        <v>219.142765066065</v>
      </c>
      <c r="AD735" s="0" t="n">
        <v>326.153576744593</v>
      </c>
      <c r="AE735" s="0" t="n">
        <v>290.105412348304</v>
      </c>
      <c r="AF735" s="0" t="n">
        <v>263.291811403412</v>
      </c>
      <c r="AG735" s="0" t="n">
        <v>289.918734900066</v>
      </c>
      <c r="AH735" s="0" t="n">
        <v>277.41935483871</v>
      </c>
    </row>
    <row r="736" customFormat="false" ht="12.75" hidden="false" customHeight="false" outlineLevel="0" collapsed="false">
      <c r="A736" s="0" t="n">
        <v>32051032</v>
      </c>
      <c r="B736" s="0" t="n">
        <v>3</v>
      </c>
      <c r="C736" s="0" t="s">
        <v>64</v>
      </c>
      <c r="D736" s="0" t="n">
        <v>510</v>
      </c>
      <c r="E736" s="0" t="s">
        <v>7</v>
      </c>
      <c r="F736" s="0" t="n">
        <v>2</v>
      </c>
      <c r="G736" s="0" t="s">
        <v>86</v>
      </c>
      <c r="H736" s="0" t="n">
        <v>32</v>
      </c>
      <c r="I736" s="0" t="s">
        <v>158</v>
      </c>
      <c r="J736" s="0" t="n">
        <v>199.744327261106</v>
      </c>
      <c r="K736" s="0" t="n">
        <v>227.802642510653</v>
      </c>
      <c r="L736" s="0" t="n">
        <v>284.663103902033</v>
      </c>
      <c r="M736" s="0" t="n">
        <v>300.357181513151</v>
      </c>
      <c r="N736" s="0" t="n">
        <v>253.807106598985</v>
      </c>
      <c r="O736" s="0" t="n">
        <v>272.434574424172</v>
      </c>
      <c r="P736" s="0" t="n">
        <v>327.286847506518</v>
      </c>
      <c r="Q736" s="0" t="n">
        <v>276.652228587397</v>
      </c>
      <c r="R736" s="0" t="n">
        <v>255.023400498837</v>
      </c>
      <c r="S736" s="0" t="n">
        <v>300.148671771999</v>
      </c>
      <c r="T736" s="0" t="n">
        <v>239.374286748128</v>
      </c>
      <c r="U736" s="0" t="n">
        <v>281.007218028542</v>
      </c>
      <c r="V736" s="0" t="n">
        <v>381.176986782208</v>
      </c>
      <c r="W736" s="0" t="n">
        <v>308.505949757603</v>
      </c>
      <c r="X736" s="0" t="n">
        <v>317.860470214282</v>
      </c>
      <c r="Y736" s="0" t="n">
        <v>381.382107270432</v>
      </c>
      <c r="Z736" s="0" t="n">
        <v>275.887437925327</v>
      </c>
      <c r="AA736" s="0" t="n">
        <v>378.336356569059</v>
      </c>
      <c r="AB736" s="0" t="n">
        <v>415.042133065023</v>
      </c>
      <c r="AC736" s="0" t="n">
        <v>317.636966451045</v>
      </c>
      <c r="AD736" s="0" t="n">
        <v>327.795740885271</v>
      </c>
      <c r="AE736" s="0" t="n">
        <v>358.695652173913</v>
      </c>
      <c r="AF736" s="0" t="n">
        <v>325.248187751111</v>
      </c>
      <c r="AG736" s="0" t="n">
        <v>396.392617449664</v>
      </c>
      <c r="AH736" s="0" t="n">
        <v>394.269943487975</v>
      </c>
    </row>
    <row r="737" customFormat="false" ht="12.75" hidden="false" customHeight="false" outlineLevel="0" collapsed="false">
      <c r="A737" s="0" t="n">
        <v>32051033</v>
      </c>
      <c r="B737" s="0" t="n">
        <v>3</v>
      </c>
      <c r="C737" s="0" t="s">
        <v>64</v>
      </c>
      <c r="D737" s="0" t="n">
        <v>510</v>
      </c>
      <c r="E737" s="0" t="s">
        <v>7</v>
      </c>
      <c r="F737" s="0" t="n">
        <v>2</v>
      </c>
      <c r="G737" s="0" t="s">
        <v>86</v>
      </c>
      <c r="H737" s="0" t="n">
        <v>33</v>
      </c>
      <c r="I737" s="0" t="s">
        <v>159</v>
      </c>
      <c r="J737" s="0" t="n">
        <v>219.138056975895</v>
      </c>
      <c r="K737" s="0" t="n">
        <v>243.099121706399</v>
      </c>
      <c r="L737" s="0" t="n">
        <v>249.789579430371</v>
      </c>
      <c r="M737" s="0" t="n">
        <v>201.874948148558</v>
      </c>
      <c r="N737" s="0" t="n">
        <v>246.948225059632</v>
      </c>
      <c r="O737" s="0" t="n">
        <v>255.065892022106</v>
      </c>
      <c r="P737" s="0" t="n">
        <v>231.733134977399</v>
      </c>
      <c r="Q737" s="0" t="n">
        <v>260.78982059953</v>
      </c>
      <c r="R737" s="0" t="n">
        <v>264.999855978339</v>
      </c>
      <c r="S737" s="0" t="n">
        <v>240.621557372297</v>
      </c>
      <c r="T737" s="0" t="n">
        <v>302.642300081481</v>
      </c>
      <c r="U737" s="0" t="n">
        <v>260.226309172246</v>
      </c>
      <c r="V737" s="0" t="n">
        <v>246.768507638073</v>
      </c>
      <c r="W737" s="0" t="n">
        <v>254.810649327827</v>
      </c>
      <c r="X737" s="0" t="n">
        <v>296.126894772334</v>
      </c>
      <c r="Y737" s="0" t="n">
        <v>334.185749157271</v>
      </c>
      <c r="Z737" s="0" t="n">
        <v>350.806567559019</v>
      </c>
      <c r="AA737" s="0" t="n">
        <v>461.278400137524</v>
      </c>
      <c r="AB737" s="0" t="n">
        <v>452.514771580919</v>
      </c>
      <c r="AC737" s="0" t="n">
        <v>329.626232515478</v>
      </c>
      <c r="AD737" s="0" t="n">
        <v>461.822660098522</v>
      </c>
      <c r="AE737" s="0" t="n">
        <v>433.054680005482</v>
      </c>
      <c r="AF737" s="0" t="n">
        <v>345.218188683316</v>
      </c>
      <c r="AG737" s="0" t="n">
        <v>411.231599350411</v>
      </c>
      <c r="AH737" s="0" t="n">
        <v>410.846343467543</v>
      </c>
    </row>
    <row r="738" customFormat="false" ht="12.75" hidden="false" customHeight="false" outlineLevel="0" collapsed="false">
      <c r="A738" s="0" t="n">
        <v>32051034</v>
      </c>
      <c r="B738" s="0" t="n">
        <v>3</v>
      </c>
      <c r="C738" s="0" t="s">
        <v>64</v>
      </c>
      <c r="D738" s="0" t="n">
        <v>510</v>
      </c>
      <c r="E738" s="0" t="s">
        <v>7</v>
      </c>
      <c r="F738" s="0" t="n">
        <v>2</v>
      </c>
      <c r="G738" s="0" t="s">
        <v>86</v>
      </c>
      <c r="H738" s="0" t="n">
        <v>34</v>
      </c>
      <c r="I738" s="0" t="s">
        <v>160</v>
      </c>
      <c r="J738" s="0" t="n">
        <v>253.637698571619</v>
      </c>
      <c r="K738" s="0" t="n">
        <v>245.916037238714</v>
      </c>
      <c r="L738" s="0" t="n">
        <v>271.388832349549</v>
      </c>
      <c r="M738" s="0" t="n">
        <v>209.787917527125</v>
      </c>
      <c r="N738" s="0" t="n">
        <v>268.13880126183</v>
      </c>
      <c r="O738" s="0" t="n">
        <v>315.161065486833</v>
      </c>
      <c r="P738" s="0" t="n">
        <v>305.012171158753</v>
      </c>
      <c r="Q738" s="0" t="n">
        <v>300.236550009098</v>
      </c>
      <c r="R738" s="0" t="n">
        <v>240.84480948558</v>
      </c>
      <c r="S738" s="0" t="n">
        <v>306.479859894921</v>
      </c>
      <c r="T738" s="0" t="n">
        <v>293.746051800379</v>
      </c>
      <c r="U738" s="0" t="n">
        <v>280.245852042929</v>
      </c>
      <c r="V738" s="0" t="n">
        <v>260.772777866115</v>
      </c>
      <c r="W738" s="0" t="n">
        <v>324.80973155431</v>
      </c>
      <c r="X738" s="0" t="n">
        <v>328.119524704533</v>
      </c>
      <c r="Y738" s="0" t="n">
        <v>321.584360174483</v>
      </c>
      <c r="Z738" s="0" t="n">
        <v>313.059033989267</v>
      </c>
      <c r="AA738" s="0" t="n">
        <v>378.629873255254</v>
      </c>
      <c r="AB738" s="0" t="n">
        <v>402.864816472695</v>
      </c>
      <c r="AC738" s="0" t="n">
        <v>388.361876870185</v>
      </c>
      <c r="AD738" s="0" t="n">
        <v>359.462697862143</v>
      </c>
      <c r="AE738" s="0" t="n">
        <v>333.084298343917</v>
      </c>
      <c r="AF738" s="0" t="n">
        <v>309.904549398785</v>
      </c>
      <c r="AG738" s="0" t="n">
        <v>417.862043158289</v>
      </c>
      <c r="AH738" s="0" t="n">
        <v>382.692426393433</v>
      </c>
    </row>
    <row r="739" customFormat="false" ht="12.75" hidden="false" customHeight="false" outlineLevel="0" collapsed="false">
      <c r="A739" s="0" t="n">
        <v>32051035</v>
      </c>
      <c r="B739" s="0" t="n">
        <v>3</v>
      </c>
      <c r="C739" s="0" t="s">
        <v>64</v>
      </c>
      <c r="D739" s="0" t="n">
        <v>510</v>
      </c>
      <c r="E739" s="0" t="s">
        <v>7</v>
      </c>
      <c r="F739" s="0" t="n">
        <v>2</v>
      </c>
      <c r="G739" s="0" t="s">
        <v>86</v>
      </c>
      <c r="H739" s="0" t="n">
        <v>35</v>
      </c>
      <c r="I739" s="0" t="s">
        <v>161</v>
      </c>
      <c r="J739" s="0" t="n">
        <v>230.448460019021</v>
      </c>
      <c r="K739" s="0" t="n">
        <v>306.849315068493</v>
      </c>
      <c r="L739" s="0" t="n">
        <v>343.37899543379</v>
      </c>
      <c r="M739" s="0" t="n">
        <v>290.741016848069</v>
      </c>
      <c r="N739" s="0" t="n">
        <v>293.890177880897</v>
      </c>
      <c r="O739" s="0" t="n">
        <v>309.358081979892</v>
      </c>
      <c r="P739" s="0" t="n">
        <v>296.570102295195</v>
      </c>
      <c r="Q739" s="0" t="n">
        <v>283.158240315167</v>
      </c>
      <c r="R739" s="0" t="n">
        <v>318.13361611877</v>
      </c>
      <c r="S739" s="0" t="n">
        <v>342.594684135231</v>
      </c>
      <c r="T739" s="0" t="n">
        <v>327.939745576417</v>
      </c>
      <c r="U739" s="0" t="n">
        <v>350.054258410054</v>
      </c>
      <c r="V739" s="0" t="n">
        <v>284.869464878119</v>
      </c>
      <c r="W739" s="0" t="n">
        <v>397.549055365089</v>
      </c>
      <c r="X739" s="0" t="n">
        <v>414.07867494824</v>
      </c>
      <c r="Y739" s="0" t="n">
        <v>351.54643030779</v>
      </c>
      <c r="Z739" s="0" t="n">
        <v>304.46549391069</v>
      </c>
      <c r="AA739" s="0" t="n">
        <v>380.213963544191</v>
      </c>
      <c r="AB739" s="0" t="n">
        <v>332.337565347274</v>
      </c>
      <c r="AC739" s="0" t="n">
        <v>379.280853753765</v>
      </c>
      <c r="AD739" s="0" t="n">
        <v>378.661320859784</v>
      </c>
      <c r="AE739" s="0" t="n">
        <v>440.105033470173</v>
      </c>
      <c r="AF739" s="0" t="n">
        <v>337.149420177096</v>
      </c>
      <c r="AG739" s="0" t="n">
        <v>451.525274402555</v>
      </c>
      <c r="AH739" s="0" t="n">
        <v>419.493689355804</v>
      </c>
    </row>
    <row r="740" customFormat="false" ht="12.75" hidden="false" customHeight="false" outlineLevel="0" collapsed="false">
      <c r="A740" s="0" t="n">
        <v>32051036</v>
      </c>
      <c r="B740" s="0" t="n">
        <v>3</v>
      </c>
      <c r="C740" s="0" t="s">
        <v>64</v>
      </c>
      <c r="D740" s="0" t="n">
        <v>510</v>
      </c>
      <c r="E740" s="0" t="s">
        <v>7</v>
      </c>
      <c r="F740" s="0" t="n">
        <v>2</v>
      </c>
      <c r="G740" s="0" t="s">
        <v>86</v>
      </c>
      <c r="H740" s="0" t="n">
        <v>36</v>
      </c>
      <c r="I740" s="0" t="s">
        <v>162</v>
      </c>
      <c r="J740" s="0" t="n">
        <v>303.935439920348</v>
      </c>
      <c r="K740" s="0" t="n">
        <v>355.120946989192</v>
      </c>
      <c r="L740" s="0" t="n">
        <v>272.970745776679</v>
      </c>
      <c r="M740" s="0" t="n">
        <v>371.191421353818</v>
      </c>
      <c r="N740" s="0" t="n">
        <v>346.249809053414</v>
      </c>
      <c r="O740" s="0" t="n">
        <v>386.59138308154</v>
      </c>
      <c r="P740" s="0" t="n">
        <v>320.366132723112</v>
      </c>
      <c r="Q740" s="0" t="n">
        <v>417.820286936824</v>
      </c>
      <c r="R740" s="0" t="n">
        <v>338.496256026259</v>
      </c>
      <c r="S740" s="0" t="n">
        <v>379.947229551451</v>
      </c>
      <c r="T740" s="0" t="n">
        <v>364.721485411141</v>
      </c>
      <c r="U740" s="0" t="n">
        <v>363.636363636364</v>
      </c>
      <c r="V740" s="0" t="n">
        <v>378.040762656147</v>
      </c>
      <c r="W740" s="0" t="n">
        <v>312.239800166528</v>
      </c>
      <c r="X740" s="0" t="n">
        <v>390.625</v>
      </c>
      <c r="Y740" s="0" t="n">
        <v>355.472404115996</v>
      </c>
      <c r="Z740" s="0" t="n">
        <v>365.330167138552</v>
      </c>
      <c r="AA740" s="0" t="n">
        <v>389.826479676729</v>
      </c>
      <c r="AB740" s="0" t="n">
        <v>454.018547140649</v>
      </c>
      <c r="AC740" s="0" t="n">
        <v>457.688187749537</v>
      </c>
      <c r="AD740" s="0" t="n">
        <v>386.686245717083</v>
      </c>
      <c r="AE740" s="0" t="n">
        <v>386.856667156359</v>
      </c>
      <c r="AF740" s="0" t="n">
        <v>437.5</v>
      </c>
      <c r="AG740" s="0" t="n">
        <v>454.110898661568</v>
      </c>
      <c r="AH740" s="0" t="n">
        <v>500.661250708483</v>
      </c>
    </row>
    <row r="741" customFormat="false" ht="12.75" hidden="false" customHeight="false" outlineLevel="0" collapsed="false">
      <c r="A741" s="0" t="n">
        <v>32051037</v>
      </c>
      <c r="B741" s="0" t="n">
        <v>3</v>
      </c>
      <c r="C741" s="0" t="s">
        <v>64</v>
      </c>
      <c r="D741" s="0" t="n">
        <v>510</v>
      </c>
      <c r="E741" s="0" t="s">
        <v>7</v>
      </c>
      <c r="F741" s="0" t="n">
        <v>2</v>
      </c>
      <c r="G741" s="0" t="s">
        <v>86</v>
      </c>
      <c r="H741" s="0" t="n">
        <v>37</v>
      </c>
      <c r="I741" s="0" t="s">
        <v>163</v>
      </c>
      <c r="J741" s="0" t="n">
        <v>411.027568922306</v>
      </c>
      <c r="K741" s="0" t="n">
        <v>298.737592753204</v>
      </c>
      <c r="L741" s="0" t="n">
        <v>408.706396730349</v>
      </c>
      <c r="M741" s="0" t="n">
        <v>408.201131830411</v>
      </c>
      <c r="N741" s="0" t="n">
        <v>433.179723502304</v>
      </c>
      <c r="O741" s="0" t="n">
        <v>510.3900838498</v>
      </c>
      <c r="P741" s="0" t="n">
        <v>451.527224435591</v>
      </c>
      <c r="Q741" s="0" t="n">
        <v>402.731570653126</v>
      </c>
      <c r="R741" s="0" t="n">
        <v>462.276493676406</v>
      </c>
      <c r="S741" s="0" t="n">
        <v>376.809111929434</v>
      </c>
      <c r="T741" s="0" t="n">
        <v>458.559782608696</v>
      </c>
      <c r="U741" s="0" t="n">
        <v>446.390971110924</v>
      </c>
      <c r="V741" s="0" t="n">
        <v>392.573812055288</v>
      </c>
      <c r="W741" s="0" t="n">
        <v>543.791711296037</v>
      </c>
      <c r="X741" s="0" t="n">
        <v>348.195329087049</v>
      </c>
      <c r="Y741" s="0" t="n">
        <v>426.17419870372</v>
      </c>
      <c r="Z741" s="0" t="n">
        <v>357.535753575358</v>
      </c>
      <c r="AA741" s="0" t="n">
        <v>539.538020569887</v>
      </c>
      <c r="AB741" s="0" t="n">
        <v>379.416646905383</v>
      </c>
      <c r="AC741" s="0" t="n">
        <v>449.52380952381</v>
      </c>
      <c r="AD741" s="0" t="n">
        <v>533.175355450237</v>
      </c>
      <c r="AE741" s="0" t="n">
        <v>355.846042120552</v>
      </c>
      <c r="AF741" s="0" t="n">
        <v>501.947857356907</v>
      </c>
      <c r="AG741" s="0" t="n">
        <v>481.891423838566</v>
      </c>
      <c r="AH741" s="0" t="n">
        <v>481.09448996467</v>
      </c>
    </row>
    <row r="742" customFormat="false" ht="12.75" hidden="false" customHeight="false" outlineLevel="0" collapsed="false">
      <c r="A742" s="0" t="n">
        <v>32051038</v>
      </c>
      <c r="B742" s="0" t="n">
        <v>3</v>
      </c>
      <c r="C742" s="0" t="s">
        <v>64</v>
      </c>
      <c r="D742" s="0" t="n">
        <v>510</v>
      </c>
      <c r="E742" s="0" t="s">
        <v>7</v>
      </c>
      <c r="F742" s="0" t="n">
        <v>2</v>
      </c>
      <c r="G742" s="0" t="s">
        <v>86</v>
      </c>
      <c r="H742" s="0" t="n">
        <v>38</v>
      </c>
      <c r="I742" s="0" t="s">
        <v>164</v>
      </c>
      <c r="J742" s="0" t="n">
        <v>544.015825914936</v>
      </c>
      <c r="K742" s="0" t="n">
        <v>606.484721250292</v>
      </c>
      <c r="L742" s="0" t="n">
        <v>426.295714606237</v>
      </c>
      <c r="M742" s="0" t="n">
        <v>520.720329789542</v>
      </c>
      <c r="N742" s="0" t="n">
        <v>536.635706914345</v>
      </c>
      <c r="O742" s="0" t="n">
        <v>414.201183431953</v>
      </c>
      <c r="P742" s="0" t="n">
        <v>417.774401823016</v>
      </c>
      <c r="Q742" s="0" t="n">
        <v>576.576576576577</v>
      </c>
      <c r="R742" s="0" t="n">
        <v>421.126513423408</v>
      </c>
      <c r="S742" s="0" t="n">
        <v>532.554543892802</v>
      </c>
      <c r="T742" s="0" t="n">
        <v>316.508412460436</v>
      </c>
      <c r="U742" s="0" t="n">
        <v>417.268496228535</v>
      </c>
      <c r="V742" s="0" t="n">
        <v>302.547770700637</v>
      </c>
      <c r="W742" s="0" t="n">
        <v>447.323769859633</v>
      </c>
      <c r="X742" s="0" t="n">
        <v>503.355704697987</v>
      </c>
      <c r="Y742" s="0" t="n">
        <v>547.354453474871</v>
      </c>
      <c r="Z742" s="0" t="n">
        <v>488.599348534202</v>
      </c>
      <c r="AA742" s="0" t="n">
        <v>578.871201157742</v>
      </c>
      <c r="AB742" s="0" t="n">
        <v>634.920634920635</v>
      </c>
      <c r="AC742" s="0" t="n">
        <v>609.756097560976</v>
      </c>
      <c r="AD742" s="0" t="n">
        <v>470.321115796302</v>
      </c>
      <c r="AE742" s="0" t="n">
        <v>565.610859728507</v>
      </c>
      <c r="AF742" s="0" t="n">
        <v>434.908669179472</v>
      </c>
      <c r="AG742" s="0" t="n">
        <v>499.932441561951</v>
      </c>
      <c r="AH742" s="0" t="n">
        <v>422.386483632524</v>
      </c>
    </row>
    <row r="743" customFormat="false" ht="12.75" hidden="false" customHeight="false" outlineLevel="0" collapsed="false">
      <c r="A743" s="0" t="n">
        <v>32051039</v>
      </c>
      <c r="B743" s="0" t="n">
        <v>3</v>
      </c>
      <c r="C743" s="0" t="s">
        <v>64</v>
      </c>
      <c r="D743" s="0" t="n">
        <v>510</v>
      </c>
      <c r="E743" s="0" t="s">
        <v>7</v>
      </c>
      <c r="F743" s="0" t="n">
        <v>2</v>
      </c>
      <c r="G743" s="0" t="s">
        <v>86</v>
      </c>
      <c r="H743" s="0" t="n">
        <v>39</v>
      </c>
      <c r="I743" s="0" t="s">
        <v>165</v>
      </c>
      <c r="J743" s="0" t="n">
        <v>103.898731250542</v>
      </c>
      <c r="K743" s="0" t="n">
        <v>115.084731133297</v>
      </c>
      <c r="L743" s="0" t="n">
        <v>123.098528979744</v>
      </c>
      <c r="M743" s="0" t="n">
        <v>124.846089969361</v>
      </c>
      <c r="N743" s="0" t="n">
        <v>123.323967197542</v>
      </c>
      <c r="O743" s="0" t="n">
        <v>126.220847975903</v>
      </c>
      <c r="P743" s="0" t="n">
        <v>121.802333834928</v>
      </c>
      <c r="Q743" s="0" t="n">
        <v>125.889065029968</v>
      </c>
      <c r="R743" s="0" t="n">
        <v>124.949702450285</v>
      </c>
      <c r="S743" s="0" t="n">
        <v>137.204548880177</v>
      </c>
      <c r="T743" s="0" t="n">
        <v>130.112647202227</v>
      </c>
      <c r="U743" s="0" t="n">
        <v>141.40723321122</v>
      </c>
      <c r="V743" s="0" t="n">
        <v>143.24789138267</v>
      </c>
      <c r="W743" s="0" t="n">
        <v>136.059716178598</v>
      </c>
      <c r="X743" s="0" t="n">
        <v>150.362369144476</v>
      </c>
      <c r="Y743" s="0" t="n">
        <v>156.31274219791</v>
      </c>
      <c r="Z743" s="0" t="n">
        <v>138.820839457782</v>
      </c>
      <c r="AA743" s="0" t="n">
        <v>172.316263654894</v>
      </c>
      <c r="AB743" s="0" t="n">
        <v>169.580445922604</v>
      </c>
      <c r="AC743" s="0" t="n">
        <v>152.451681664555</v>
      </c>
      <c r="AD743" s="0" t="n">
        <v>162.626684565065</v>
      </c>
      <c r="AE743" s="0" t="n">
        <v>164.941746124138</v>
      </c>
      <c r="AF743" s="0" t="n">
        <v>153.109485306299</v>
      </c>
      <c r="AG743" s="0" t="n">
        <v>177.610476367203</v>
      </c>
      <c r="AH743" s="0" t="n">
        <v>169.846452477279</v>
      </c>
    </row>
    <row r="744" customFormat="false" ht="12.75" hidden="false" customHeight="false" outlineLevel="0" collapsed="false">
      <c r="A744" s="0" t="n">
        <v>32051040</v>
      </c>
      <c r="B744" s="0" t="n">
        <v>3</v>
      </c>
      <c r="C744" s="0" t="s">
        <v>64</v>
      </c>
      <c r="D744" s="0" t="n">
        <v>510</v>
      </c>
      <c r="E744" s="0" t="s">
        <v>7</v>
      </c>
      <c r="F744" s="0" t="n">
        <v>2</v>
      </c>
      <c r="G744" s="0" t="s">
        <v>86</v>
      </c>
      <c r="H744" s="0" t="n">
        <v>40</v>
      </c>
      <c r="I744" s="0" t="s">
        <v>166</v>
      </c>
      <c r="J744" s="0" t="n">
        <v>96.4421044932785</v>
      </c>
      <c r="K744" s="0" t="n">
        <v>107.247028375665</v>
      </c>
      <c r="L744" s="0" t="n">
        <v>115.003108216681</v>
      </c>
      <c r="M744" s="0" t="n">
        <v>116.696139215584</v>
      </c>
      <c r="N744" s="0" t="n">
        <v>115.227606747209</v>
      </c>
      <c r="O744" s="0" t="n">
        <v>118.040879205688</v>
      </c>
      <c r="P744" s="0" t="n">
        <v>113.787568384845</v>
      </c>
      <c r="Q744" s="0" t="n">
        <v>117.757655760309</v>
      </c>
      <c r="R744" s="0" t="n">
        <v>116.852112549082</v>
      </c>
      <c r="S744" s="0" t="n">
        <v>128.722114114731</v>
      </c>
      <c r="T744" s="0" t="n">
        <v>121.866166472471</v>
      </c>
      <c r="U744" s="0" t="n">
        <v>132.815547184782</v>
      </c>
      <c r="V744" s="0" t="n">
        <v>134.619793021323</v>
      </c>
      <c r="W744" s="0" t="n">
        <v>127.669225165689</v>
      </c>
      <c r="X744" s="0" t="n">
        <v>141.539434039124</v>
      </c>
      <c r="Y744" s="0" t="n">
        <v>147.310938396632</v>
      </c>
      <c r="Z744" s="0" t="n">
        <v>130.361503146728</v>
      </c>
      <c r="AA744" s="0" t="n">
        <v>162.902366385405</v>
      </c>
      <c r="AB744" s="0" t="n">
        <v>160.264508825322</v>
      </c>
      <c r="AC744" s="0" t="n">
        <v>143.652944940347</v>
      </c>
      <c r="AD744" s="0" t="n">
        <v>153.565565510916</v>
      </c>
      <c r="AE744" s="0" t="n">
        <v>155.840684047146</v>
      </c>
      <c r="AF744" s="0" t="n">
        <v>144.372124574383</v>
      </c>
      <c r="AG744" s="0" t="n">
        <v>168.226988438431</v>
      </c>
      <c r="AH744" s="0" t="n">
        <v>160.696277920787</v>
      </c>
    </row>
    <row r="745" customFormat="false" ht="12.75" hidden="false" customHeight="false" outlineLevel="0" collapsed="false">
      <c r="A745" s="0" t="n">
        <v>32051041</v>
      </c>
      <c r="B745" s="0" t="n">
        <v>3</v>
      </c>
      <c r="C745" s="0" t="s">
        <v>64</v>
      </c>
      <c r="D745" s="0" t="n">
        <v>510</v>
      </c>
      <c r="E745" s="0" t="s">
        <v>7</v>
      </c>
      <c r="F745" s="0" t="n">
        <v>2</v>
      </c>
      <c r="G745" s="0" t="s">
        <v>86</v>
      </c>
      <c r="H745" s="0" t="n">
        <v>41</v>
      </c>
      <c r="I745" s="0" t="s">
        <v>167</v>
      </c>
      <c r="J745" s="0" t="n">
        <v>111.778850884186</v>
      </c>
      <c r="K745" s="0" t="n">
        <v>123.343755672178</v>
      </c>
      <c r="L745" s="0" t="n">
        <v>131.613484661015</v>
      </c>
      <c r="M745" s="0" t="n">
        <v>133.415152757748</v>
      </c>
      <c r="N745" s="0" t="n">
        <v>131.839159867065</v>
      </c>
      <c r="O745" s="0" t="n">
        <v>134.81828509857</v>
      </c>
      <c r="P745" s="0" t="n">
        <v>130.232703168094</v>
      </c>
      <c r="Q745" s="0" t="n">
        <v>134.434025910923</v>
      </c>
      <c r="R745" s="0" t="n">
        <v>133.460556461639</v>
      </c>
      <c r="S745" s="0" t="n">
        <v>146.099098988094</v>
      </c>
      <c r="T745" s="0" t="n">
        <v>138.770311631546</v>
      </c>
      <c r="U745" s="0" t="n">
        <v>150.408848462014</v>
      </c>
      <c r="V745" s="0" t="n">
        <v>152.28393911274</v>
      </c>
      <c r="W745" s="0" t="n">
        <v>144.856785581408</v>
      </c>
      <c r="X745" s="0" t="n">
        <v>159.591262410278</v>
      </c>
      <c r="Y745" s="0" t="n">
        <v>165.720736544266</v>
      </c>
      <c r="Z745" s="0" t="n">
        <v>147.685027228256</v>
      </c>
      <c r="AA745" s="0" t="n">
        <v>182.132308745696</v>
      </c>
      <c r="AB745" s="0" t="n">
        <v>179.29664277605</v>
      </c>
      <c r="AC745" s="0" t="n">
        <v>161.64835302376</v>
      </c>
      <c r="AD745" s="0" t="n">
        <v>172.082871990581</v>
      </c>
      <c r="AE745" s="0" t="n">
        <v>174.435626022995</v>
      </c>
      <c r="AF745" s="0" t="n">
        <v>162.237386307681</v>
      </c>
      <c r="AG745" s="0" t="n">
        <v>187.38112492429</v>
      </c>
      <c r="AH745" s="0" t="n">
        <v>179.381880832653</v>
      </c>
    </row>
    <row r="746" customFormat="false" ht="12.75" hidden="false" customHeight="false" outlineLevel="0" collapsed="false">
      <c r="A746" s="0" t="n">
        <v>32051042</v>
      </c>
      <c r="B746" s="0" t="n">
        <v>3</v>
      </c>
      <c r="C746" s="0" t="s">
        <v>64</v>
      </c>
      <c r="D746" s="0" t="n">
        <v>510</v>
      </c>
      <c r="E746" s="0" t="s">
        <v>7</v>
      </c>
      <c r="F746" s="0" t="n">
        <v>2</v>
      </c>
      <c r="G746" s="0" t="s">
        <v>86</v>
      </c>
      <c r="H746" s="0" t="n">
        <v>42</v>
      </c>
      <c r="I746" s="0" t="s">
        <v>168</v>
      </c>
      <c r="J746" s="0" t="n">
        <v>117.479548956655</v>
      </c>
      <c r="K746" s="0" t="n">
        <v>129.374105734183</v>
      </c>
      <c r="L746" s="0" t="n">
        <v>139.202973607787</v>
      </c>
      <c r="M746" s="0" t="n">
        <v>140.979882675287</v>
      </c>
      <c r="N746" s="0" t="n">
        <v>137.412243359365</v>
      </c>
      <c r="O746" s="0" t="n">
        <v>139.370529641488</v>
      </c>
      <c r="P746" s="0" t="n">
        <v>135.072720132695</v>
      </c>
      <c r="Q746" s="0" t="n">
        <v>139.124598465154</v>
      </c>
      <c r="R746" s="0" t="n">
        <v>137.199095686903</v>
      </c>
      <c r="S746" s="0" t="n">
        <v>150.849816891031</v>
      </c>
      <c r="T746" s="0" t="n">
        <v>141.086612798725</v>
      </c>
      <c r="U746" s="0" t="n">
        <v>152.500228510325</v>
      </c>
      <c r="V746" s="0" t="n">
        <v>154.560859808004</v>
      </c>
      <c r="W746" s="0" t="n">
        <v>145.006304152776</v>
      </c>
      <c r="X746" s="0" t="n">
        <v>160.342021871928</v>
      </c>
      <c r="Y746" s="0" t="n">
        <v>165.623022338817</v>
      </c>
      <c r="Z746" s="0" t="n">
        <v>145.545766563873</v>
      </c>
      <c r="AA746" s="0" t="n">
        <v>180.858259522998</v>
      </c>
      <c r="AB746" s="0" t="n">
        <v>178.042645103455</v>
      </c>
      <c r="AC746" s="0" t="n">
        <v>158.148977921215</v>
      </c>
      <c r="AD746" s="0" t="n">
        <v>168.201198470931</v>
      </c>
      <c r="AE746" s="0" t="n">
        <v>170.186961490094</v>
      </c>
      <c r="AF746" s="0" t="n">
        <v>155.710467601891</v>
      </c>
      <c r="AG746" s="0" t="n">
        <v>181.096153720449</v>
      </c>
      <c r="AH746" s="0" t="n">
        <v>172.151715015345</v>
      </c>
    </row>
    <row r="747" customFormat="false" ht="12.75" hidden="false" customHeight="false" outlineLevel="0" collapsed="false">
      <c r="A747" s="0" t="n">
        <v>32051044</v>
      </c>
      <c r="B747" s="0" t="n">
        <v>3</v>
      </c>
      <c r="C747" s="0" t="s">
        <v>64</v>
      </c>
      <c r="D747" s="0" t="n">
        <v>510</v>
      </c>
      <c r="E747" s="0" t="s">
        <v>7</v>
      </c>
      <c r="F747" s="0" t="n">
        <v>2</v>
      </c>
      <c r="G747" s="0" t="s">
        <v>86</v>
      </c>
      <c r="H747" s="0" t="n">
        <v>44</v>
      </c>
      <c r="I747" s="0" t="s">
        <v>169</v>
      </c>
      <c r="J747" s="0" t="n">
        <v>108.970129917217</v>
      </c>
      <c r="K747" s="0" t="n">
        <v>120.481071014835</v>
      </c>
      <c r="L747" s="0" t="n">
        <v>129.980905588675</v>
      </c>
      <c r="M747" s="0" t="n">
        <v>131.708233524713</v>
      </c>
      <c r="N747" s="0" t="n">
        <v>128.32927551534</v>
      </c>
      <c r="O747" s="0" t="n">
        <v>130.28450306996</v>
      </c>
      <c r="P747" s="0" t="n">
        <v>126.127712402122</v>
      </c>
      <c r="Q747" s="0" t="n">
        <v>130.084969348533</v>
      </c>
      <c r="R747" s="0" t="n">
        <v>128.259219522037</v>
      </c>
      <c r="S747" s="0" t="n">
        <v>141.481707387236</v>
      </c>
      <c r="T747" s="0" t="n">
        <v>132.10844639362</v>
      </c>
      <c r="U747" s="0" t="n">
        <v>143.198515612103</v>
      </c>
      <c r="V747" s="0" t="n">
        <v>145.211408816362</v>
      </c>
      <c r="W747" s="0" t="n">
        <v>136.023697174623</v>
      </c>
      <c r="X747" s="0" t="n">
        <v>150.894411288714</v>
      </c>
      <c r="Y747" s="0" t="n">
        <v>156.04413823455</v>
      </c>
      <c r="Z747" s="0" t="n">
        <v>136.632749786277</v>
      </c>
      <c r="AA747" s="0" t="n">
        <v>170.931803191843</v>
      </c>
      <c r="AB747" s="0" t="n">
        <v>168.216435322447</v>
      </c>
      <c r="AC747" s="0" t="n">
        <v>148.976987626372</v>
      </c>
      <c r="AD747" s="0" t="n">
        <v>158.785744911105</v>
      </c>
      <c r="AE747" s="0" t="n">
        <v>160.757539886664</v>
      </c>
      <c r="AF747" s="0" t="n">
        <v>146.788663306952</v>
      </c>
      <c r="AG747" s="0" t="n">
        <v>171.491449586176</v>
      </c>
      <c r="AH747" s="0" t="n">
        <v>162.84604758885</v>
      </c>
    </row>
    <row r="748" customFormat="false" ht="12.75" hidden="false" customHeight="false" outlineLevel="0" collapsed="false">
      <c r="A748" s="0" t="n">
        <v>32051045</v>
      </c>
      <c r="B748" s="0" t="n">
        <v>3</v>
      </c>
      <c r="C748" s="0" t="s">
        <v>64</v>
      </c>
      <c r="D748" s="0" t="n">
        <v>510</v>
      </c>
      <c r="E748" s="0" t="s">
        <v>7</v>
      </c>
      <c r="F748" s="0" t="n">
        <v>2</v>
      </c>
      <c r="G748" s="0" t="s">
        <v>86</v>
      </c>
      <c r="H748" s="0" t="n">
        <v>45</v>
      </c>
      <c r="I748" s="0" t="s">
        <v>170</v>
      </c>
      <c r="J748" s="0" t="n">
        <v>126.304327652724</v>
      </c>
      <c r="K748" s="0" t="n">
        <v>138.5793018615</v>
      </c>
      <c r="L748" s="0" t="n">
        <v>148.736621098188</v>
      </c>
      <c r="M748" s="0" t="n">
        <v>150.562422551794</v>
      </c>
      <c r="N748" s="0" t="n">
        <v>146.801377109737</v>
      </c>
      <c r="O748" s="0" t="n">
        <v>148.75848043335</v>
      </c>
      <c r="P748" s="0" t="n">
        <v>144.319826198668</v>
      </c>
      <c r="Q748" s="0" t="n">
        <v>148.463570157225</v>
      </c>
      <c r="R748" s="0" t="n">
        <v>146.43588183994</v>
      </c>
      <c r="S748" s="0" t="n">
        <v>160.513986444529</v>
      </c>
      <c r="T748" s="0" t="n">
        <v>150.355755222278</v>
      </c>
      <c r="U748" s="0" t="n">
        <v>162.090494482133</v>
      </c>
      <c r="V748" s="0" t="n">
        <v>164.197871213961</v>
      </c>
      <c r="W748" s="0" t="n">
        <v>154.272052485529</v>
      </c>
      <c r="X748" s="0" t="n">
        <v>170.072445286789</v>
      </c>
      <c r="Y748" s="0" t="n">
        <v>175.48320456336</v>
      </c>
      <c r="Z748" s="0" t="n">
        <v>154.73641904309</v>
      </c>
      <c r="AA748" s="0" t="n">
        <v>191.060928856204</v>
      </c>
      <c r="AB748" s="0" t="n">
        <v>188.143840849641</v>
      </c>
      <c r="AC748" s="0" t="n">
        <v>167.591086909487</v>
      </c>
      <c r="AD748" s="0" t="n">
        <v>177.884009896692</v>
      </c>
      <c r="AE748" s="0" t="n">
        <v>179.881327653573</v>
      </c>
      <c r="AF748" s="0" t="n">
        <v>164.891763991697</v>
      </c>
      <c r="AG748" s="0" t="n">
        <v>190.958868624447</v>
      </c>
      <c r="AH748" s="0" t="n">
        <v>181.71229506325</v>
      </c>
    </row>
    <row r="749" customFormat="false" ht="12.75" hidden="false" customHeight="false" outlineLevel="0" collapsed="false">
      <c r="A749" s="0" t="n">
        <v>32051046</v>
      </c>
      <c r="B749" s="0" t="n">
        <v>3</v>
      </c>
      <c r="C749" s="0" t="s">
        <v>64</v>
      </c>
      <c r="D749" s="0" t="n">
        <v>510</v>
      </c>
      <c r="E749" s="0" t="s">
        <v>7</v>
      </c>
      <c r="F749" s="0" t="n">
        <v>2</v>
      </c>
      <c r="G749" s="0" t="s">
        <v>86</v>
      </c>
      <c r="H749" s="0" t="n">
        <v>46</v>
      </c>
      <c r="I749" s="0" t="s">
        <v>171</v>
      </c>
      <c r="J749" s="0" t="n">
        <v>66.0223379370799</v>
      </c>
      <c r="K749" s="0" t="n">
        <v>72.2354143505984</v>
      </c>
      <c r="L749" s="0" t="n">
        <v>79.1219577982358</v>
      </c>
      <c r="M749" s="0" t="n">
        <v>81.1866122593062</v>
      </c>
      <c r="N749" s="0" t="n">
        <v>78.0952679480477</v>
      </c>
      <c r="O749" s="0" t="n">
        <v>77.6232930742926</v>
      </c>
      <c r="P749" s="0" t="n">
        <v>75.6827089640622</v>
      </c>
      <c r="Q749" s="0" t="n">
        <v>77.0793611277327</v>
      </c>
      <c r="R749" s="0" t="n">
        <v>77.8199328997417</v>
      </c>
      <c r="S749" s="0" t="n">
        <v>85.0824884965878</v>
      </c>
      <c r="T749" s="0" t="n">
        <v>79.216381917019</v>
      </c>
      <c r="U749" s="0" t="n">
        <v>86.7060508188374</v>
      </c>
      <c r="V749" s="0" t="n">
        <v>90.9535462302098</v>
      </c>
      <c r="W749" s="0" t="n">
        <v>80.0515083864453</v>
      </c>
      <c r="X749" s="0" t="n">
        <v>89.3873004846259</v>
      </c>
      <c r="Y749" s="0" t="n">
        <v>93.9449219009039</v>
      </c>
      <c r="Z749" s="0" t="n">
        <v>82.1576845597157</v>
      </c>
      <c r="AA749" s="0" t="n">
        <v>101.482512542044</v>
      </c>
      <c r="AB749" s="0" t="n">
        <v>99.4325086900472</v>
      </c>
      <c r="AC749" s="0" t="n">
        <v>86.4038709586196</v>
      </c>
      <c r="AD749" s="0" t="n">
        <v>93.0278155721632</v>
      </c>
      <c r="AE749" s="0" t="n">
        <v>95.0214846834856</v>
      </c>
      <c r="AF749" s="0" t="n">
        <v>86.9624382015691</v>
      </c>
      <c r="AG749" s="0" t="n">
        <v>100.139740220426</v>
      </c>
      <c r="AH749" s="0" t="n">
        <v>94.7296527964766</v>
      </c>
    </row>
    <row r="750" customFormat="false" ht="12.75" hidden="false" customHeight="false" outlineLevel="0" collapsed="false">
      <c r="A750" s="0" t="n">
        <v>32051048</v>
      </c>
      <c r="B750" s="0" t="n">
        <v>3</v>
      </c>
      <c r="C750" s="0" t="s">
        <v>64</v>
      </c>
      <c r="D750" s="0" t="n">
        <v>510</v>
      </c>
      <c r="E750" s="0" t="s">
        <v>7</v>
      </c>
      <c r="F750" s="0" t="n">
        <v>2</v>
      </c>
      <c r="G750" s="0" t="s">
        <v>86</v>
      </c>
      <c r="H750" s="0" t="n">
        <v>48</v>
      </c>
      <c r="I750" s="0" t="s">
        <v>172</v>
      </c>
      <c r="J750" s="0" t="n">
        <v>60.8041377604722</v>
      </c>
      <c r="K750" s="0" t="n">
        <v>66.8310441327004</v>
      </c>
      <c r="L750" s="0" t="n">
        <v>73.4476191456837</v>
      </c>
      <c r="M750" s="0" t="n">
        <v>75.4033069137175</v>
      </c>
      <c r="N750" s="0" t="n">
        <v>72.4946394832578</v>
      </c>
      <c r="O750" s="0" t="n">
        <v>72.117861508716</v>
      </c>
      <c r="P750" s="0" t="n">
        <v>70.2718528923741</v>
      </c>
      <c r="Q750" s="0" t="n">
        <v>71.6420902179257</v>
      </c>
      <c r="R750" s="0" t="n">
        <v>72.3463561728263</v>
      </c>
      <c r="S750" s="0" t="n">
        <v>79.3875070424774</v>
      </c>
      <c r="T750" s="0" t="n">
        <v>73.7764162807136</v>
      </c>
      <c r="U750" s="0" t="n">
        <v>81.0292697682075</v>
      </c>
      <c r="V750" s="0" t="n">
        <v>85.0867313952144</v>
      </c>
      <c r="W750" s="0" t="n">
        <v>74.6781211021648</v>
      </c>
      <c r="X750" s="0" t="n">
        <v>83.7313318725247</v>
      </c>
      <c r="Y750" s="0" t="n">
        <v>88.144070442166</v>
      </c>
      <c r="Z750" s="0" t="n">
        <v>76.779159111731</v>
      </c>
      <c r="AA750" s="0" t="n">
        <v>95.5364364022179</v>
      </c>
      <c r="AB750" s="0" t="n">
        <v>93.5786176673236</v>
      </c>
      <c r="AC750" s="0" t="n">
        <v>81.0047925640211</v>
      </c>
      <c r="AD750" s="0" t="n">
        <v>87.4734280615671</v>
      </c>
      <c r="AE750" s="0" t="n">
        <v>89.4164883864411</v>
      </c>
      <c r="AF750" s="0" t="n">
        <v>81.6237891973215</v>
      </c>
      <c r="AG750" s="0" t="n">
        <v>94.4618452020234</v>
      </c>
      <c r="AH750" s="0" t="n">
        <v>89.2207736043137</v>
      </c>
    </row>
    <row r="751" customFormat="false" ht="12.75" hidden="false" customHeight="false" outlineLevel="0" collapsed="false">
      <c r="A751" s="0" t="n">
        <v>32051049</v>
      </c>
      <c r="B751" s="0" t="n">
        <v>3</v>
      </c>
      <c r="C751" s="0" t="s">
        <v>64</v>
      </c>
      <c r="D751" s="0" t="n">
        <v>510</v>
      </c>
      <c r="E751" s="0" t="s">
        <v>7</v>
      </c>
      <c r="F751" s="0" t="n">
        <v>2</v>
      </c>
      <c r="G751" s="0" t="s">
        <v>86</v>
      </c>
      <c r="H751" s="0" t="n">
        <v>49</v>
      </c>
      <c r="I751" s="0" t="s">
        <v>173</v>
      </c>
      <c r="J751" s="0" t="n">
        <v>71.4522932001505</v>
      </c>
      <c r="K751" s="0" t="n">
        <v>77.8469207211861</v>
      </c>
      <c r="L751" s="0" t="n">
        <v>85.0044295699145</v>
      </c>
      <c r="M751" s="0" t="n">
        <v>87.1805696062778</v>
      </c>
      <c r="N751" s="0" t="n">
        <v>83.9013228455149</v>
      </c>
      <c r="O751" s="0" t="n">
        <v>83.3283511305212</v>
      </c>
      <c r="P751" s="0" t="n">
        <v>81.2913952219909</v>
      </c>
      <c r="Q751" s="0" t="n">
        <v>82.7126807578706</v>
      </c>
      <c r="R751" s="0" t="n">
        <v>83.4902734340591</v>
      </c>
      <c r="S751" s="0" t="n">
        <v>90.9719452856295</v>
      </c>
      <c r="T751" s="0" t="n">
        <v>84.8471098410421</v>
      </c>
      <c r="U751" s="0" t="n">
        <v>92.5723030847215</v>
      </c>
      <c r="V751" s="0" t="n">
        <v>97.0131819027465</v>
      </c>
      <c r="W751" s="0" t="n">
        <v>85.6089265482827</v>
      </c>
      <c r="X751" s="0" t="n">
        <v>95.2255031212604</v>
      </c>
      <c r="Y751" s="0" t="n">
        <v>99.9280185928586</v>
      </c>
      <c r="Z751" s="0" t="n">
        <v>87.7157108197015</v>
      </c>
      <c r="AA751" s="0" t="n">
        <v>107.605560345616</v>
      </c>
      <c r="AB751" s="0" t="n">
        <v>105.461488437952</v>
      </c>
      <c r="AC751" s="0" t="n">
        <v>91.9746687638922</v>
      </c>
      <c r="AD751" s="0" t="n">
        <v>98.750759256653</v>
      </c>
      <c r="AE751" s="0" t="n">
        <v>100.794458567846</v>
      </c>
      <c r="AF751" s="0" t="n">
        <v>92.4678103939233</v>
      </c>
      <c r="AG751" s="0" t="n">
        <v>105.981006443467</v>
      </c>
      <c r="AH751" s="0" t="n">
        <v>100.401227353622</v>
      </c>
    </row>
    <row r="752" customFormat="false" ht="12.75" hidden="false" customHeight="false" outlineLevel="0" collapsed="false">
      <c r="A752" s="0" t="n">
        <v>32051050</v>
      </c>
      <c r="B752" s="0" t="n">
        <v>3</v>
      </c>
      <c r="C752" s="0" t="s">
        <v>64</v>
      </c>
      <c r="D752" s="0" t="n">
        <v>510</v>
      </c>
      <c r="E752" s="0" t="s">
        <v>7</v>
      </c>
      <c r="F752" s="0" t="n">
        <v>2</v>
      </c>
      <c r="G752" s="0" t="s">
        <v>86</v>
      </c>
      <c r="H752" s="0" t="n">
        <v>50</v>
      </c>
      <c r="I752" s="0" t="s">
        <v>174</v>
      </c>
      <c r="J752" s="0" t="n">
        <v>98.4006600294552</v>
      </c>
      <c r="K752" s="0" t="n">
        <v>105.65333410229</v>
      </c>
      <c r="L752" s="0" t="n">
        <v>106.301225218566</v>
      </c>
      <c r="M752" s="0" t="n">
        <v>101.102941548847</v>
      </c>
      <c r="N752" s="0" t="n">
        <v>97.368421149891</v>
      </c>
      <c r="O752" s="0" t="n">
        <v>101.715570956065</v>
      </c>
      <c r="P752" s="0" t="n">
        <v>99.4011619480925</v>
      </c>
      <c r="Q752" s="0" t="n">
        <v>97.1221308685869</v>
      </c>
      <c r="R752" s="0" t="n">
        <v>96.9040051190325</v>
      </c>
      <c r="S752" s="0" t="n">
        <v>104.058773822788</v>
      </c>
      <c r="T752" s="0" t="n">
        <v>94.4417517324706</v>
      </c>
      <c r="U752" s="0" t="n">
        <v>100.900240341155</v>
      </c>
      <c r="V752" s="0" t="n">
        <v>101.229208485712</v>
      </c>
      <c r="W752" s="0" t="n">
        <v>99.2194321222886</v>
      </c>
      <c r="X752" s="0" t="n">
        <v>106.747156185873</v>
      </c>
      <c r="Y752" s="0" t="n">
        <v>105.67804262224</v>
      </c>
      <c r="Z752" s="0" t="n">
        <v>92.6003872109242</v>
      </c>
      <c r="AA752" s="0" t="n">
        <v>113.214009022698</v>
      </c>
      <c r="AB752" s="0" t="n">
        <v>109.668530454418</v>
      </c>
      <c r="AC752" s="0" t="n">
        <v>99.489810974047</v>
      </c>
      <c r="AD752" s="0" t="n">
        <v>102.342001183368</v>
      </c>
      <c r="AE752" s="0" t="n">
        <v>101.859936858651</v>
      </c>
      <c r="AF752" s="0" t="n">
        <v>93.3946665510841</v>
      </c>
      <c r="AG752" s="0" t="n">
        <v>106.881954427485</v>
      </c>
      <c r="AH752" s="0" t="n">
        <v>102.491864453671</v>
      </c>
    </row>
    <row r="753" customFormat="false" ht="12.75" hidden="false" customHeight="false" outlineLevel="0" collapsed="false">
      <c r="A753" s="0" t="n">
        <v>32051051</v>
      </c>
      <c r="B753" s="0" t="n">
        <v>3</v>
      </c>
      <c r="C753" s="0" t="s">
        <v>64</v>
      </c>
      <c r="D753" s="0" t="n">
        <v>510</v>
      </c>
      <c r="E753" s="0" t="s">
        <v>7</v>
      </c>
      <c r="F753" s="0" t="n">
        <v>2</v>
      </c>
      <c r="G753" s="0" t="s">
        <v>86</v>
      </c>
      <c r="H753" s="0" t="n">
        <v>51</v>
      </c>
      <c r="I753" s="0" t="s">
        <v>176</v>
      </c>
      <c r="J753" s="0" t="n">
        <v>91.3386200442057</v>
      </c>
      <c r="K753" s="0" t="n">
        <v>98.4579449321363</v>
      </c>
      <c r="L753" s="0" t="n">
        <v>99.3104581240628</v>
      </c>
      <c r="M753" s="0" t="n">
        <v>94.5029431437117</v>
      </c>
      <c r="N753" s="0" t="n">
        <v>90.9760721846117</v>
      </c>
      <c r="O753" s="0" t="n">
        <v>95.123710679354</v>
      </c>
      <c r="P753" s="0" t="n">
        <v>92.8604252200152</v>
      </c>
      <c r="Q753" s="0" t="n">
        <v>90.8488314756192</v>
      </c>
      <c r="R753" s="0" t="n">
        <v>90.6239670088961</v>
      </c>
      <c r="S753" s="0" t="n">
        <v>97.6255194742391</v>
      </c>
      <c r="T753" s="0" t="n">
        <v>88.4560762236502</v>
      </c>
      <c r="U753" s="0" t="n">
        <v>94.7696969077197</v>
      </c>
      <c r="V753" s="0" t="n">
        <v>95.1319769004818</v>
      </c>
      <c r="W753" s="0" t="n">
        <v>93.1007970338891</v>
      </c>
      <c r="X753" s="0" t="n">
        <v>100.483466427142</v>
      </c>
      <c r="Y753" s="0" t="n">
        <v>99.5922111512262</v>
      </c>
      <c r="Z753" s="0" t="n">
        <v>86.9575901999664</v>
      </c>
      <c r="AA753" s="0" t="n">
        <v>107.028957027019</v>
      </c>
      <c r="AB753" s="0" t="n">
        <v>103.643866904878</v>
      </c>
      <c r="AC753" s="0" t="n">
        <v>93.7477644190737</v>
      </c>
      <c r="AD753" s="0" t="n">
        <v>96.6397816525298</v>
      </c>
      <c r="AE753" s="0" t="n">
        <v>96.2395670596591</v>
      </c>
      <c r="AF753" s="0" t="n">
        <v>88.0649974553952</v>
      </c>
      <c r="AG753" s="0" t="n">
        <v>101.235184317481</v>
      </c>
      <c r="AH753" s="0" t="n">
        <v>96.9702981407283</v>
      </c>
    </row>
    <row r="754" customFormat="false" ht="12.75" hidden="false" customHeight="false" outlineLevel="0" collapsed="false">
      <c r="A754" s="0" t="n">
        <v>32051052</v>
      </c>
      <c r="B754" s="0" t="n">
        <v>3</v>
      </c>
      <c r="C754" s="0" t="s">
        <v>64</v>
      </c>
      <c r="D754" s="0" t="n">
        <v>510</v>
      </c>
      <c r="E754" s="0" t="s">
        <v>7</v>
      </c>
      <c r="F754" s="0" t="n">
        <v>2</v>
      </c>
      <c r="G754" s="0" t="s">
        <v>86</v>
      </c>
      <c r="H754" s="0" t="n">
        <v>52</v>
      </c>
      <c r="I754" s="0" t="s">
        <v>177</v>
      </c>
      <c r="J754" s="0" t="n">
        <v>105.86378266559</v>
      </c>
      <c r="K754" s="0" t="n">
        <v>113.23551698939</v>
      </c>
      <c r="L754" s="0" t="n">
        <v>113.654279955311</v>
      </c>
      <c r="M754" s="0" t="n">
        <v>108.042345533668</v>
      </c>
      <c r="N754" s="0" t="n">
        <v>104.091452243195</v>
      </c>
      <c r="O754" s="0" t="n">
        <v>108.643849760355</v>
      </c>
      <c r="P754" s="0" t="n">
        <v>106.281067127118</v>
      </c>
      <c r="Q754" s="0" t="n">
        <v>103.714481115605</v>
      </c>
      <c r="R754" s="0" t="n">
        <v>103.50454777348</v>
      </c>
      <c r="S754" s="0" t="n">
        <v>110.804584989322</v>
      </c>
      <c r="T754" s="0" t="n">
        <v>100.725883307674</v>
      </c>
      <c r="U754" s="0" t="n">
        <v>107.323286189928</v>
      </c>
      <c r="V754" s="0" t="n">
        <v>107.614726280948</v>
      </c>
      <c r="W754" s="0" t="n">
        <v>105.634558178714</v>
      </c>
      <c r="X754" s="0" t="n">
        <v>113.299048899939</v>
      </c>
      <c r="Y754" s="0" t="n">
        <v>112.038486521721</v>
      </c>
      <c r="Z754" s="0" t="n">
        <v>98.5132402311354</v>
      </c>
      <c r="AA754" s="0" t="n">
        <v>119.663277326837</v>
      </c>
      <c r="AB754" s="0" t="n">
        <v>115.952044008862</v>
      </c>
      <c r="AC754" s="0" t="n">
        <v>105.49154926337</v>
      </c>
      <c r="AD754" s="0" t="n">
        <v>108.292839739048</v>
      </c>
      <c r="AE754" s="0" t="n">
        <v>107.722891688251</v>
      </c>
      <c r="AF754" s="0" t="n">
        <v>98.9625598049212</v>
      </c>
      <c r="AG754" s="0" t="n">
        <v>112.761709018349</v>
      </c>
      <c r="AH754" s="0" t="n">
        <v>108.245907686558</v>
      </c>
    </row>
    <row r="755" customFormat="false" ht="12.75" hidden="false" customHeight="false" outlineLevel="0" collapsed="false">
      <c r="A755" s="0" t="n">
        <v>30052000</v>
      </c>
      <c r="B755" s="0" t="n">
        <v>3</v>
      </c>
      <c r="C755" s="0" t="s">
        <v>64</v>
      </c>
      <c r="D755" s="0" t="n">
        <v>520</v>
      </c>
      <c r="E755" s="0" t="s">
        <v>90</v>
      </c>
      <c r="F755" s="0" t="n">
        <v>0</v>
      </c>
      <c r="G755" s="0" t="s">
        <v>6</v>
      </c>
      <c r="H755" s="0" t="n">
        <v>0</v>
      </c>
      <c r="I755" s="0" t="s">
        <v>126</v>
      </c>
      <c r="J755" s="0" t="n">
        <v>0</v>
      </c>
      <c r="K755" s="0" t="n">
        <v>0</v>
      </c>
      <c r="L755" s="0" t="n">
        <v>0</v>
      </c>
      <c r="M755" s="0" t="n">
        <v>0</v>
      </c>
      <c r="N755" s="0" t="n">
        <v>0</v>
      </c>
      <c r="O755" s="0" t="n">
        <v>0</v>
      </c>
      <c r="P755" s="0" t="n">
        <v>0</v>
      </c>
      <c r="Q755" s="0" t="n">
        <v>0</v>
      </c>
      <c r="R755" s="0" t="n">
        <v>0</v>
      </c>
      <c r="S755" s="0" t="n">
        <v>0</v>
      </c>
      <c r="T755" s="0" t="n">
        <v>0</v>
      </c>
      <c r="U755" s="0" t="n">
        <v>0</v>
      </c>
      <c r="V755" s="0" t="n">
        <v>0</v>
      </c>
      <c r="W755" s="0" t="n">
        <v>0</v>
      </c>
      <c r="X755" s="0" t="n">
        <v>0</v>
      </c>
      <c r="Y755" s="0" t="n">
        <v>0</v>
      </c>
      <c r="Z755" s="0" t="n">
        <v>0</v>
      </c>
      <c r="AA755" s="0" t="n">
        <v>0</v>
      </c>
      <c r="AB755" s="0" t="n">
        <v>0</v>
      </c>
      <c r="AC755" s="0" t="n">
        <v>0</v>
      </c>
      <c r="AD755" s="0" t="n">
        <v>0</v>
      </c>
      <c r="AE755" s="0" t="n">
        <v>0</v>
      </c>
      <c r="AF755" s="0" t="n">
        <v>0</v>
      </c>
      <c r="AG755" s="0" t="n">
        <v>0</v>
      </c>
      <c r="AH755" s="0" t="n">
        <v>0</v>
      </c>
    </row>
    <row r="756" customFormat="false" ht="12.75" hidden="false" customHeight="false" outlineLevel="0" collapsed="false">
      <c r="A756" s="0" t="n">
        <v>30052001</v>
      </c>
      <c r="B756" s="0" t="n">
        <v>3</v>
      </c>
      <c r="C756" s="0" t="s">
        <v>64</v>
      </c>
      <c r="D756" s="0" t="n">
        <v>520</v>
      </c>
      <c r="E756" s="0" t="s">
        <v>90</v>
      </c>
      <c r="F756" s="0" t="n">
        <v>0</v>
      </c>
      <c r="G756" s="0" t="s">
        <v>6</v>
      </c>
      <c r="H756" s="0" t="n">
        <v>1</v>
      </c>
      <c r="I756" s="0" t="s">
        <v>127</v>
      </c>
      <c r="J756" s="0" t="n">
        <v>0</v>
      </c>
      <c r="K756" s="0" t="n">
        <v>0</v>
      </c>
      <c r="L756" s="0" t="n">
        <v>0</v>
      </c>
      <c r="M756" s="0" t="n">
        <v>0</v>
      </c>
      <c r="N756" s="0" t="n">
        <v>0</v>
      </c>
      <c r="O756" s="0" t="n">
        <v>0</v>
      </c>
      <c r="P756" s="0" t="n">
        <v>0</v>
      </c>
      <c r="Q756" s="0" t="n">
        <v>0</v>
      </c>
      <c r="R756" s="0" t="n">
        <v>0</v>
      </c>
      <c r="S756" s="0" t="n">
        <v>0</v>
      </c>
      <c r="T756" s="0" t="n">
        <v>0</v>
      </c>
      <c r="U756" s="0" t="n">
        <v>0</v>
      </c>
      <c r="V756" s="0" t="n">
        <v>0</v>
      </c>
      <c r="W756" s="0" t="n">
        <v>0</v>
      </c>
      <c r="X756" s="0" t="n">
        <v>0</v>
      </c>
      <c r="Y756" s="0" t="n">
        <v>0</v>
      </c>
      <c r="Z756" s="0" t="n">
        <v>0</v>
      </c>
      <c r="AA756" s="0" t="n">
        <v>0</v>
      </c>
      <c r="AB756" s="0" t="n">
        <v>0</v>
      </c>
      <c r="AC756" s="0" t="n">
        <v>0</v>
      </c>
      <c r="AD756" s="0" t="n">
        <v>0</v>
      </c>
      <c r="AE756" s="0" t="n">
        <v>0</v>
      </c>
      <c r="AF756" s="0" t="n">
        <v>0</v>
      </c>
      <c r="AG756" s="0" t="n">
        <v>0</v>
      </c>
      <c r="AH756" s="0" t="n">
        <v>0</v>
      </c>
    </row>
    <row r="757" customFormat="false" ht="12.75" hidden="false" customHeight="false" outlineLevel="0" collapsed="false">
      <c r="A757" s="0" t="n">
        <v>30052002</v>
      </c>
      <c r="B757" s="0" t="n">
        <v>3</v>
      </c>
      <c r="C757" s="0" t="s">
        <v>64</v>
      </c>
      <c r="D757" s="0" t="n">
        <v>520</v>
      </c>
      <c r="E757" s="0" t="s">
        <v>90</v>
      </c>
      <c r="F757" s="0" t="n">
        <v>0</v>
      </c>
      <c r="G757" s="0" t="s">
        <v>6</v>
      </c>
      <c r="H757" s="0" t="n">
        <v>2</v>
      </c>
      <c r="I757" s="0" t="s">
        <v>128</v>
      </c>
      <c r="J757" s="0" t="n">
        <v>0</v>
      </c>
      <c r="K757" s="0" t="n">
        <v>0</v>
      </c>
      <c r="L757" s="0" t="n">
        <v>0</v>
      </c>
      <c r="M757" s="0" t="n">
        <v>0</v>
      </c>
      <c r="N757" s="0" t="n">
        <v>0</v>
      </c>
      <c r="O757" s="0" t="n">
        <v>0</v>
      </c>
      <c r="P757" s="0" t="n">
        <v>0</v>
      </c>
      <c r="Q757" s="0" t="n">
        <v>0</v>
      </c>
      <c r="R757" s="0" t="n">
        <v>0</v>
      </c>
      <c r="S757" s="0" t="n">
        <v>0</v>
      </c>
      <c r="T757" s="0" t="n">
        <v>0</v>
      </c>
      <c r="U757" s="0" t="n">
        <v>0</v>
      </c>
      <c r="V757" s="0" t="n">
        <v>0</v>
      </c>
      <c r="W757" s="0" t="n">
        <v>0</v>
      </c>
      <c r="X757" s="0" t="n">
        <v>0</v>
      </c>
      <c r="Y757" s="0" t="n">
        <v>0</v>
      </c>
      <c r="Z757" s="0" t="n">
        <v>0</v>
      </c>
      <c r="AA757" s="0" t="n">
        <v>0</v>
      </c>
      <c r="AB757" s="0" t="n">
        <v>0</v>
      </c>
      <c r="AC757" s="0" t="n">
        <v>0</v>
      </c>
      <c r="AD757" s="0" t="n">
        <v>0</v>
      </c>
      <c r="AE757" s="0" t="n">
        <v>0</v>
      </c>
      <c r="AF757" s="0" t="n">
        <v>0</v>
      </c>
      <c r="AG757" s="0" t="n">
        <v>0</v>
      </c>
      <c r="AH757" s="0" t="n">
        <v>0</v>
      </c>
    </row>
    <row r="758" customFormat="false" ht="12.75" hidden="false" customHeight="false" outlineLevel="0" collapsed="false">
      <c r="A758" s="0" t="n">
        <v>30052003</v>
      </c>
      <c r="B758" s="0" t="n">
        <v>3</v>
      </c>
      <c r="C758" s="0" t="s">
        <v>64</v>
      </c>
      <c r="D758" s="0" t="n">
        <v>520</v>
      </c>
      <c r="E758" s="0" t="s">
        <v>90</v>
      </c>
      <c r="F758" s="0" t="n">
        <v>0</v>
      </c>
      <c r="G758" s="0" t="s">
        <v>6</v>
      </c>
      <c r="H758" s="0" t="n">
        <v>3</v>
      </c>
      <c r="I758" s="0" t="s">
        <v>129</v>
      </c>
      <c r="J758" s="0" t="n">
        <v>0</v>
      </c>
      <c r="K758" s="0" t="n">
        <v>0</v>
      </c>
      <c r="L758" s="0" t="n">
        <v>0</v>
      </c>
      <c r="M758" s="0" t="n">
        <v>0</v>
      </c>
      <c r="N758" s="0" t="n">
        <v>0</v>
      </c>
      <c r="O758" s="0" t="n">
        <v>0</v>
      </c>
      <c r="P758" s="0" t="n">
        <v>0</v>
      </c>
      <c r="Q758" s="0" t="n">
        <v>0</v>
      </c>
      <c r="R758" s="0" t="n">
        <v>0</v>
      </c>
      <c r="S758" s="0" t="n">
        <v>0</v>
      </c>
      <c r="T758" s="0" t="n">
        <v>0</v>
      </c>
      <c r="U758" s="0" t="n">
        <v>0</v>
      </c>
      <c r="V758" s="0" t="n">
        <v>0</v>
      </c>
      <c r="W758" s="0" t="n">
        <v>0</v>
      </c>
      <c r="X758" s="0" t="n">
        <v>0</v>
      </c>
      <c r="Y758" s="0" t="n">
        <v>0</v>
      </c>
      <c r="Z758" s="0" t="n">
        <v>0</v>
      </c>
      <c r="AA758" s="0" t="n">
        <v>0</v>
      </c>
      <c r="AB758" s="0" t="n">
        <v>0</v>
      </c>
      <c r="AC758" s="0" t="n">
        <v>0</v>
      </c>
      <c r="AD758" s="0" t="n">
        <v>0</v>
      </c>
      <c r="AE758" s="0" t="n">
        <v>0</v>
      </c>
      <c r="AF758" s="0" t="n">
        <v>0</v>
      </c>
      <c r="AG758" s="0" t="n">
        <v>0</v>
      </c>
      <c r="AH758" s="0" t="n">
        <v>0</v>
      </c>
    </row>
    <row r="759" customFormat="false" ht="12.75" hidden="false" customHeight="false" outlineLevel="0" collapsed="false">
      <c r="A759" s="0" t="n">
        <v>30052004</v>
      </c>
      <c r="B759" s="0" t="n">
        <v>3</v>
      </c>
      <c r="C759" s="0" t="s">
        <v>64</v>
      </c>
      <c r="D759" s="0" t="n">
        <v>520</v>
      </c>
      <c r="E759" s="0" t="s">
        <v>90</v>
      </c>
      <c r="F759" s="0" t="n">
        <v>0</v>
      </c>
      <c r="G759" s="0" t="s">
        <v>6</v>
      </c>
      <c r="H759" s="0" t="n">
        <v>4</v>
      </c>
      <c r="I759" s="0" t="s">
        <v>130</v>
      </c>
      <c r="J759" s="0" t="n">
        <v>0</v>
      </c>
      <c r="K759" s="0" t="n">
        <v>0</v>
      </c>
      <c r="L759" s="0" t="n">
        <v>0</v>
      </c>
      <c r="M759" s="0" t="n">
        <v>0</v>
      </c>
      <c r="N759" s="0" t="n">
        <v>0</v>
      </c>
      <c r="O759" s="0" t="n">
        <v>0</v>
      </c>
      <c r="P759" s="0" t="n">
        <v>0</v>
      </c>
      <c r="Q759" s="0" t="n">
        <v>0</v>
      </c>
      <c r="R759" s="0" t="n">
        <v>0</v>
      </c>
      <c r="S759" s="0" t="n">
        <v>0</v>
      </c>
      <c r="T759" s="0" t="n">
        <v>0</v>
      </c>
      <c r="U759" s="0" t="n">
        <v>0</v>
      </c>
      <c r="V759" s="0" t="n">
        <v>0</v>
      </c>
      <c r="W759" s="0" t="n">
        <v>0</v>
      </c>
      <c r="X759" s="0" t="n">
        <v>0</v>
      </c>
      <c r="Y759" s="0" t="n">
        <v>1</v>
      </c>
      <c r="Z759" s="0" t="n">
        <v>0</v>
      </c>
      <c r="AA759" s="0" t="n">
        <v>0</v>
      </c>
      <c r="AB759" s="0" t="n">
        <v>0</v>
      </c>
      <c r="AC759" s="0" t="n">
        <v>0</v>
      </c>
      <c r="AD759" s="0" t="n">
        <v>0</v>
      </c>
      <c r="AE759" s="0" t="n">
        <v>0</v>
      </c>
      <c r="AF759" s="0" t="n">
        <v>0</v>
      </c>
      <c r="AG759" s="0" t="n">
        <v>1</v>
      </c>
      <c r="AH759" s="0" t="n">
        <v>0</v>
      </c>
    </row>
    <row r="760" customFormat="false" ht="12.75" hidden="false" customHeight="false" outlineLevel="0" collapsed="false">
      <c r="A760" s="0" t="n">
        <v>30052005</v>
      </c>
      <c r="B760" s="0" t="n">
        <v>3</v>
      </c>
      <c r="C760" s="0" t="s">
        <v>64</v>
      </c>
      <c r="D760" s="0" t="n">
        <v>520</v>
      </c>
      <c r="E760" s="0" t="s">
        <v>90</v>
      </c>
      <c r="F760" s="0" t="n">
        <v>0</v>
      </c>
      <c r="G760" s="0" t="s">
        <v>6</v>
      </c>
      <c r="H760" s="0" t="n">
        <v>5</v>
      </c>
      <c r="I760" s="0" t="s">
        <v>131</v>
      </c>
      <c r="J760" s="0" t="n">
        <v>0</v>
      </c>
      <c r="K760" s="0" t="n">
        <v>1</v>
      </c>
      <c r="L760" s="0" t="n">
        <v>0</v>
      </c>
      <c r="M760" s="0" t="n">
        <v>0</v>
      </c>
      <c r="N760" s="0" t="n">
        <v>0</v>
      </c>
      <c r="O760" s="0" t="n">
        <v>0</v>
      </c>
      <c r="P760" s="0" t="n">
        <v>1</v>
      </c>
      <c r="Q760" s="0" t="n">
        <v>0</v>
      </c>
      <c r="R760" s="0" t="n">
        <v>1</v>
      </c>
      <c r="S760" s="0" t="n">
        <v>1</v>
      </c>
      <c r="T760" s="0" t="n">
        <v>1</v>
      </c>
      <c r="U760" s="0" t="n">
        <v>0</v>
      </c>
      <c r="V760" s="0" t="n">
        <v>0</v>
      </c>
      <c r="W760" s="0" t="n">
        <v>0</v>
      </c>
      <c r="X760" s="0" t="n">
        <v>0</v>
      </c>
      <c r="Y760" s="0" t="n">
        <v>0</v>
      </c>
      <c r="Z760" s="0" t="n">
        <v>0</v>
      </c>
      <c r="AA760" s="0" t="n">
        <v>0</v>
      </c>
      <c r="AB760" s="0" t="n">
        <v>0</v>
      </c>
      <c r="AC760" s="0" t="n">
        <v>0</v>
      </c>
      <c r="AD760" s="0" t="n">
        <v>1</v>
      </c>
      <c r="AE760" s="0" t="n">
        <v>1</v>
      </c>
      <c r="AF760" s="0" t="n">
        <v>1</v>
      </c>
      <c r="AG760" s="0" t="n">
        <v>0</v>
      </c>
      <c r="AH760" s="0" t="n">
        <v>0</v>
      </c>
    </row>
    <row r="761" customFormat="false" ht="12.75" hidden="false" customHeight="false" outlineLevel="0" collapsed="false">
      <c r="A761" s="0" t="n">
        <v>30052006</v>
      </c>
      <c r="B761" s="0" t="n">
        <v>3</v>
      </c>
      <c r="C761" s="0" t="s">
        <v>64</v>
      </c>
      <c r="D761" s="0" t="n">
        <v>520</v>
      </c>
      <c r="E761" s="0" t="s">
        <v>90</v>
      </c>
      <c r="F761" s="0" t="n">
        <v>0</v>
      </c>
      <c r="G761" s="0" t="s">
        <v>6</v>
      </c>
      <c r="H761" s="0" t="n">
        <v>6</v>
      </c>
      <c r="I761" s="0" t="s">
        <v>132</v>
      </c>
      <c r="J761" s="0" t="n">
        <v>0</v>
      </c>
      <c r="K761" s="0" t="n">
        <v>0</v>
      </c>
      <c r="L761" s="0" t="n">
        <v>1</v>
      </c>
      <c r="M761" s="0" t="n">
        <v>2</v>
      </c>
      <c r="N761" s="0" t="n">
        <v>1</v>
      </c>
      <c r="O761" s="0" t="n">
        <v>1</v>
      </c>
      <c r="P761" s="0" t="n">
        <v>1</v>
      </c>
      <c r="Q761" s="0" t="n">
        <v>4</v>
      </c>
      <c r="R761" s="0" t="n">
        <v>3</v>
      </c>
      <c r="S761" s="0" t="n">
        <v>2</v>
      </c>
      <c r="T761" s="0" t="n">
        <v>1</v>
      </c>
      <c r="U761" s="0" t="n">
        <v>0</v>
      </c>
      <c r="V761" s="0" t="n">
        <v>0</v>
      </c>
      <c r="W761" s="0" t="n">
        <v>0</v>
      </c>
      <c r="X761" s="0" t="n">
        <v>0</v>
      </c>
      <c r="Y761" s="0" t="n">
        <v>1</v>
      </c>
      <c r="Z761" s="0" t="n">
        <v>0</v>
      </c>
      <c r="AA761" s="0" t="n">
        <v>1</v>
      </c>
      <c r="AB761" s="0" t="n">
        <v>1</v>
      </c>
      <c r="AC761" s="0" t="n">
        <v>0</v>
      </c>
      <c r="AD761" s="0" t="n">
        <v>1</v>
      </c>
      <c r="AE761" s="0" t="n">
        <v>0</v>
      </c>
      <c r="AF761" s="0" t="n">
        <v>3</v>
      </c>
      <c r="AG761" s="0" t="n">
        <v>0</v>
      </c>
      <c r="AH761" s="0" t="n">
        <v>0</v>
      </c>
    </row>
    <row r="762" customFormat="false" ht="12.75" hidden="false" customHeight="false" outlineLevel="0" collapsed="false">
      <c r="A762" s="0" t="n">
        <v>30052007</v>
      </c>
      <c r="B762" s="0" t="n">
        <v>3</v>
      </c>
      <c r="C762" s="0" t="s">
        <v>64</v>
      </c>
      <c r="D762" s="0" t="n">
        <v>520</v>
      </c>
      <c r="E762" s="0" t="s">
        <v>90</v>
      </c>
      <c r="F762" s="0" t="n">
        <v>0</v>
      </c>
      <c r="G762" s="0" t="s">
        <v>6</v>
      </c>
      <c r="H762" s="0" t="n">
        <v>7</v>
      </c>
      <c r="I762" s="0" t="s">
        <v>133</v>
      </c>
      <c r="J762" s="0" t="n">
        <v>1</v>
      </c>
      <c r="K762" s="0" t="n">
        <v>3</v>
      </c>
      <c r="L762" s="0" t="n">
        <v>2</v>
      </c>
      <c r="M762" s="0" t="n">
        <v>0</v>
      </c>
      <c r="N762" s="0" t="n">
        <v>0</v>
      </c>
      <c r="O762" s="0" t="n">
        <v>1</v>
      </c>
      <c r="P762" s="0" t="n">
        <v>4</v>
      </c>
      <c r="Q762" s="0" t="n">
        <v>5</v>
      </c>
      <c r="R762" s="0" t="n">
        <v>7</v>
      </c>
      <c r="S762" s="0" t="n">
        <v>1</v>
      </c>
      <c r="T762" s="0" t="n">
        <v>6</v>
      </c>
      <c r="U762" s="0" t="n">
        <v>4</v>
      </c>
      <c r="V762" s="0" t="n">
        <v>2</v>
      </c>
      <c r="W762" s="0" t="n">
        <v>0</v>
      </c>
      <c r="X762" s="0" t="n">
        <v>1</v>
      </c>
      <c r="Y762" s="0" t="n">
        <v>4</v>
      </c>
      <c r="Z762" s="0" t="n">
        <v>4</v>
      </c>
      <c r="AA762" s="0" t="n">
        <v>4</v>
      </c>
      <c r="AB762" s="0" t="n">
        <v>10</v>
      </c>
      <c r="AC762" s="0" t="n">
        <v>3</v>
      </c>
      <c r="AD762" s="0" t="n">
        <v>3</v>
      </c>
      <c r="AE762" s="0" t="n">
        <v>1</v>
      </c>
      <c r="AF762" s="0" t="n">
        <v>2</v>
      </c>
      <c r="AG762" s="0" t="n">
        <v>5</v>
      </c>
      <c r="AH762" s="0" t="n">
        <v>2</v>
      </c>
    </row>
    <row r="763" customFormat="false" ht="12.75" hidden="false" customHeight="false" outlineLevel="0" collapsed="false">
      <c r="A763" s="0" t="n">
        <v>30052008</v>
      </c>
      <c r="B763" s="0" t="n">
        <v>3</v>
      </c>
      <c r="C763" s="0" t="s">
        <v>64</v>
      </c>
      <c r="D763" s="0" t="n">
        <v>520</v>
      </c>
      <c r="E763" s="0" t="s">
        <v>90</v>
      </c>
      <c r="F763" s="0" t="n">
        <v>0</v>
      </c>
      <c r="G763" s="0" t="s">
        <v>6</v>
      </c>
      <c r="H763" s="0" t="n">
        <v>8</v>
      </c>
      <c r="I763" s="0" t="s">
        <v>134</v>
      </c>
      <c r="J763" s="0" t="n">
        <v>4</v>
      </c>
      <c r="K763" s="0" t="n">
        <v>5</v>
      </c>
      <c r="L763" s="0" t="n">
        <v>2</v>
      </c>
      <c r="M763" s="0" t="n">
        <v>2</v>
      </c>
      <c r="N763" s="0" t="n">
        <v>2</v>
      </c>
      <c r="O763" s="0" t="n">
        <v>2</v>
      </c>
      <c r="P763" s="0" t="n">
        <v>2</v>
      </c>
      <c r="Q763" s="0" t="n">
        <v>7</v>
      </c>
      <c r="R763" s="0" t="n">
        <v>8</v>
      </c>
      <c r="S763" s="0" t="n">
        <v>7</v>
      </c>
      <c r="T763" s="0" t="n">
        <v>4</v>
      </c>
      <c r="U763" s="0" t="n">
        <v>6</v>
      </c>
      <c r="V763" s="0" t="n">
        <v>3</v>
      </c>
      <c r="W763" s="0" t="n">
        <v>5</v>
      </c>
      <c r="X763" s="0" t="n">
        <v>3</v>
      </c>
      <c r="Y763" s="0" t="n">
        <v>7</v>
      </c>
      <c r="Z763" s="0" t="n">
        <v>5</v>
      </c>
      <c r="AA763" s="0" t="n">
        <v>3</v>
      </c>
      <c r="AB763" s="0" t="n">
        <v>3</v>
      </c>
      <c r="AC763" s="0" t="n">
        <v>9</v>
      </c>
      <c r="AD763" s="0" t="n">
        <v>11</v>
      </c>
      <c r="AE763" s="0" t="n">
        <v>4</v>
      </c>
      <c r="AF763" s="0" t="n">
        <v>8</v>
      </c>
      <c r="AG763" s="0" t="n">
        <v>7</v>
      </c>
      <c r="AH763" s="0" t="n">
        <v>9</v>
      </c>
    </row>
    <row r="764" customFormat="false" ht="12.75" hidden="false" customHeight="false" outlineLevel="0" collapsed="false">
      <c r="A764" s="0" t="n">
        <v>30052009</v>
      </c>
      <c r="B764" s="0" t="n">
        <v>3</v>
      </c>
      <c r="C764" s="0" t="s">
        <v>64</v>
      </c>
      <c r="D764" s="0" t="n">
        <v>520</v>
      </c>
      <c r="E764" s="0" t="s">
        <v>90</v>
      </c>
      <c r="F764" s="0" t="n">
        <v>0</v>
      </c>
      <c r="G764" s="0" t="s">
        <v>6</v>
      </c>
      <c r="H764" s="0" t="n">
        <v>9</v>
      </c>
      <c r="I764" s="0" t="s">
        <v>135</v>
      </c>
      <c r="J764" s="0" t="n">
        <v>4</v>
      </c>
      <c r="K764" s="0" t="n">
        <v>2</v>
      </c>
      <c r="L764" s="0" t="n">
        <v>4</v>
      </c>
      <c r="M764" s="0" t="n">
        <v>0</v>
      </c>
      <c r="N764" s="0" t="n">
        <v>4</v>
      </c>
      <c r="O764" s="0" t="n">
        <v>3</v>
      </c>
      <c r="P764" s="0" t="n">
        <v>9</v>
      </c>
      <c r="Q764" s="0" t="n">
        <v>14</v>
      </c>
      <c r="R764" s="0" t="n">
        <v>17</v>
      </c>
      <c r="S764" s="0" t="n">
        <v>4</v>
      </c>
      <c r="T764" s="0" t="n">
        <v>5</v>
      </c>
      <c r="U764" s="0" t="n">
        <v>6</v>
      </c>
      <c r="V764" s="0" t="n">
        <v>4</v>
      </c>
      <c r="W764" s="0" t="n">
        <v>5</v>
      </c>
      <c r="X764" s="0" t="n">
        <v>6</v>
      </c>
      <c r="Y764" s="0" t="n">
        <v>5</v>
      </c>
      <c r="Z764" s="0" t="n">
        <v>5</v>
      </c>
      <c r="AA764" s="0" t="n">
        <v>5</v>
      </c>
      <c r="AB764" s="0" t="n">
        <v>8</v>
      </c>
      <c r="AC764" s="0" t="n">
        <v>11</v>
      </c>
      <c r="AD764" s="0" t="n">
        <v>5</v>
      </c>
      <c r="AE764" s="0" t="n">
        <v>8</v>
      </c>
      <c r="AF764" s="0" t="n">
        <v>12</v>
      </c>
      <c r="AG764" s="0" t="n">
        <v>13</v>
      </c>
      <c r="AH764" s="0" t="n">
        <v>17</v>
      </c>
    </row>
    <row r="765" customFormat="false" ht="12.75" hidden="false" customHeight="false" outlineLevel="0" collapsed="false">
      <c r="A765" s="0" t="n">
        <v>30052010</v>
      </c>
      <c r="B765" s="0" t="n">
        <v>3</v>
      </c>
      <c r="C765" s="0" t="s">
        <v>64</v>
      </c>
      <c r="D765" s="0" t="n">
        <v>520</v>
      </c>
      <c r="E765" s="0" t="s">
        <v>90</v>
      </c>
      <c r="F765" s="0" t="n">
        <v>0</v>
      </c>
      <c r="G765" s="0" t="s">
        <v>6</v>
      </c>
      <c r="H765" s="0" t="n">
        <v>10</v>
      </c>
      <c r="I765" s="0" t="s">
        <v>136</v>
      </c>
      <c r="J765" s="0" t="n">
        <v>0</v>
      </c>
      <c r="K765" s="0" t="n">
        <v>8</v>
      </c>
      <c r="L765" s="0" t="n">
        <v>9</v>
      </c>
      <c r="M765" s="0" t="n">
        <v>9</v>
      </c>
      <c r="N765" s="0" t="n">
        <v>5</v>
      </c>
      <c r="O765" s="0" t="n">
        <v>10</v>
      </c>
      <c r="P765" s="0" t="n">
        <v>8</v>
      </c>
      <c r="Q765" s="0" t="n">
        <v>11</v>
      </c>
      <c r="R765" s="0" t="n">
        <v>29</v>
      </c>
      <c r="S765" s="0" t="n">
        <v>12</v>
      </c>
      <c r="T765" s="0" t="n">
        <v>8</v>
      </c>
      <c r="U765" s="0" t="n">
        <v>27</v>
      </c>
      <c r="V765" s="0" t="n">
        <v>27</v>
      </c>
      <c r="W765" s="0" t="n">
        <v>10</v>
      </c>
      <c r="X765" s="0" t="n">
        <v>24</v>
      </c>
      <c r="Y765" s="0" t="n">
        <v>18</v>
      </c>
      <c r="Z765" s="0" t="n">
        <v>19</v>
      </c>
      <c r="AA765" s="0" t="n">
        <v>26</v>
      </c>
      <c r="AB765" s="0" t="n">
        <v>32</v>
      </c>
      <c r="AC765" s="0" t="n">
        <v>19</v>
      </c>
      <c r="AD765" s="0" t="n">
        <v>35</v>
      </c>
      <c r="AE765" s="0" t="n">
        <v>41</v>
      </c>
      <c r="AF765" s="0" t="n">
        <v>17</v>
      </c>
      <c r="AG765" s="0" t="n">
        <v>23</v>
      </c>
      <c r="AH765" s="0" t="n">
        <v>31</v>
      </c>
    </row>
    <row r="766" customFormat="false" ht="12.75" hidden="false" customHeight="false" outlineLevel="0" collapsed="false">
      <c r="A766" s="0" t="n">
        <v>30052011</v>
      </c>
      <c r="B766" s="0" t="n">
        <v>3</v>
      </c>
      <c r="C766" s="0" t="s">
        <v>64</v>
      </c>
      <c r="D766" s="0" t="n">
        <v>520</v>
      </c>
      <c r="E766" s="0" t="s">
        <v>90</v>
      </c>
      <c r="F766" s="0" t="n">
        <v>0</v>
      </c>
      <c r="G766" s="0" t="s">
        <v>6</v>
      </c>
      <c r="H766" s="0" t="n">
        <v>11</v>
      </c>
      <c r="I766" s="0" t="s">
        <v>137</v>
      </c>
      <c r="J766" s="0" t="n">
        <v>6</v>
      </c>
      <c r="K766" s="0" t="n">
        <v>6</v>
      </c>
      <c r="L766" s="0" t="n">
        <v>6</v>
      </c>
      <c r="M766" s="0" t="n">
        <v>8</v>
      </c>
      <c r="N766" s="0" t="n">
        <v>5</v>
      </c>
      <c r="O766" s="0" t="n">
        <v>8</v>
      </c>
      <c r="P766" s="0" t="n">
        <v>9</v>
      </c>
      <c r="Q766" s="0" t="n">
        <v>10</v>
      </c>
      <c r="R766" s="0" t="n">
        <v>24</v>
      </c>
      <c r="S766" s="0" t="n">
        <v>11</v>
      </c>
      <c r="T766" s="0" t="n">
        <v>12</v>
      </c>
      <c r="U766" s="0" t="n">
        <v>11</v>
      </c>
      <c r="V766" s="0" t="n">
        <v>19</v>
      </c>
      <c r="W766" s="0" t="n">
        <v>13</v>
      </c>
      <c r="X766" s="0" t="n">
        <v>14</v>
      </c>
      <c r="Y766" s="0" t="n">
        <v>25</v>
      </c>
      <c r="Z766" s="0" t="n">
        <v>15</v>
      </c>
      <c r="AA766" s="0" t="n">
        <v>27</v>
      </c>
      <c r="AB766" s="0" t="n">
        <v>27</v>
      </c>
      <c r="AC766" s="0" t="n">
        <v>17</v>
      </c>
      <c r="AD766" s="0" t="n">
        <v>20</v>
      </c>
      <c r="AE766" s="0" t="n">
        <v>19</v>
      </c>
      <c r="AF766" s="0" t="n">
        <v>19</v>
      </c>
      <c r="AG766" s="0" t="n">
        <v>15</v>
      </c>
      <c r="AH766" s="0" t="n">
        <v>17</v>
      </c>
    </row>
    <row r="767" customFormat="false" ht="12.75" hidden="false" customHeight="false" outlineLevel="0" collapsed="false">
      <c r="A767" s="0" t="n">
        <v>30052012</v>
      </c>
      <c r="B767" s="0" t="n">
        <v>3</v>
      </c>
      <c r="C767" s="0" t="s">
        <v>64</v>
      </c>
      <c r="D767" s="0" t="n">
        <v>520</v>
      </c>
      <c r="E767" s="0" t="s">
        <v>90</v>
      </c>
      <c r="F767" s="0" t="n">
        <v>0</v>
      </c>
      <c r="G767" s="0" t="s">
        <v>6</v>
      </c>
      <c r="H767" s="0" t="n">
        <v>12</v>
      </c>
      <c r="I767" s="0" t="s">
        <v>138</v>
      </c>
      <c r="J767" s="0" t="n">
        <v>6</v>
      </c>
      <c r="K767" s="0" t="n">
        <v>8</v>
      </c>
      <c r="L767" s="0" t="n">
        <v>13</v>
      </c>
      <c r="M767" s="0" t="n">
        <v>10</v>
      </c>
      <c r="N767" s="0" t="n">
        <v>11</v>
      </c>
      <c r="O767" s="0" t="n">
        <v>8</v>
      </c>
      <c r="P767" s="0" t="n">
        <v>3</v>
      </c>
      <c r="Q767" s="0" t="n">
        <v>13</v>
      </c>
      <c r="R767" s="0" t="n">
        <v>20</v>
      </c>
      <c r="S767" s="0" t="n">
        <v>11</v>
      </c>
      <c r="T767" s="0" t="n">
        <v>7</v>
      </c>
      <c r="U767" s="0" t="n">
        <v>13</v>
      </c>
      <c r="V767" s="0" t="n">
        <v>15</v>
      </c>
      <c r="W767" s="0" t="n">
        <v>7</v>
      </c>
      <c r="X767" s="0" t="n">
        <v>15</v>
      </c>
      <c r="Y767" s="0" t="n">
        <v>20</v>
      </c>
      <c r="Z767" s="0" t="n">
        <v>19</v>
      </c>
      <c r="AA767" s="0" t="n">
        <v>20</v>
      </c>
      <c r="AB767" s="0" t="n">
        <v>27</v>
      </c>
      <c r="AC767" s="0" t="n">
        <v>15</v>
      </c>
      <c r="AD767" s="0" t="n">
        <v>26</v>
      </c>
      <c r="AE767" s="0" t="n">
        <v>22</v>
      </c>
      <c r="AF767" s="0" t="n">
        <v>18</v>
      </c>
      <c r="AG767" s="0" t="n">
        <v>26</v>
      </c>
      <c r="AH767" s="0" t="n">
        <v>21</v>
      </c>
    </row>
    <row r="768" customFormat="false" ht="12.75" hidden="false" customHeight="false" outlineLevel="0" collapsed="false">
      <c r="A768" s="0" t="n">
        <v>30052013</v>
      </c>
      <c r="B768" s="0" t="n">
        <v>3</v>
      </c>
      <c r="C768" s="0" t="s">
        <v>64</v>
      </c>
      <c r="D768" s="0" t="n">
        <v>520</v>
      </c>
      <c r="E768" s="0" t="s">
        <v>90</v>
      </c>
      <c r="F768" s="0" t="n">
        <v>0</v>
      </c>
      <c r="G768" s="0" t="s">
        <v>6</v>
      </c>
      <c r="H768" s="0" t="n">
        <v>13</v>
      </c>
      <c r="I768" s="0" t="s">
        <v>139</v>
      </c>
      <c r="J768" s="0" t="n">
        <v>4</v>
      </c>
      <c r="K768" s="0" t="n">
        <v>3</v>
      </c>
      <c r="L768" s="0" t="n">
        <v>2</v>
      </c>
      <c r="M768" s="0" t="n">
        <v>3</v>
      </c>
      <c r="N768" s="0" t="n">
        <v>0</v>
      </c>
      <c r="O768" s="0" t="n">
        <v>3</v>
      </c>
      <c r="P768" s="0" t="n">
        <v>2</v>
      </c>
      <c r="Q768" s="0" t="n">
        <v>8</v>
      </c>
      <c r="R768" s="0" t="n">
        <v>14</v>
      </c>
      <c r="S768" s="0" t="n">
        <v>8</v>
      </c>
      <c r="T768" s="0" t="n">
        <v>2</v>
      </c>
      <c r="U768" s="0" t="n">
        <v>9</v>
      </c>
      <c r="V768" s="0" t="n">
        <v>8</v>
      </c>
      <c r="W768" s="0" t="n">
        <v>3</v>
      </c>
      <c r="X768" s="0" t="n">
        <v>13</v>
      </c>
      <c r="Y768" s="0" t="n">
        <v>14</v>
      </c>
      <c r="Z768" s="0" t="n">
        <v>11</v>
      </c>
      <c r="AA768" s="0" t="n">
        <v>16</v>
      </c>
      <c r="AB768" s="0" t="n">
        <v>27</v>
      </c>
      <c r="AC768" s="0" t="n">
        <v>15</v>
      </c>
      <c r="AD768" s="0" t="n">
        <v>26</v>
      </c>
      <c r="AE768" s="0" t="n">
        <v>21</v>
      </c>
      <c r="AF768" s="0" t="n">
        <v>11</v>
      </c>
      <c r="AG768" s="0" t="n">
        <v>28</v>
      </c>
      <c r="AH768" s="0" t="n">
        <v>20</v>
      </c>
    </row>
    <row r="769" customFormat="false" ht="12.75" hidden="false" customHeight="false" outlineLevel="0" collapsed="false">
      <c r="A769" s="0" t="n">
        <v>30052014</v>
      </c>
      <c r="B769" s="0" t="n">
        <v>3</v>
      </c>
      <c r="C769" s="0" t="s">
        <v>64</v>
      </c>
      <c r="D769" s="0" t="n">
        <v>520</v>
      </c>
      <c r="E769" s="0" t="s">
        <v>90</v>
      </c>
      <c r="F769" s="0" t="n">
        <v>0</v>
      </c>
      <c r="G769" s="0" t="s">
        <v>6</v>
      </c>
      <c r="H769" s="0" t="n">
        <v>14</v>
      </c>
      <c r="I769" s="0" t="s">
        <v>140</v>
      </c>
      <c r="J769" s="0" t="n">
        <v>1</v>
      </c>
      <c r="K769" s="0" t="n">
        <v>2</v>
      </c>
      <c r="L769" s="0" t="n">
        <v>2</v>
      </c>
      <c r="M769" s="0" t="n">
        <v>0</v>
      </c>
      <c r="N769" s="0" t="n">
        <v>0</v>
      </c>
      <c r="O769" s="0" t="n">
        <v>1</v>
      </c>
      <c r="P769" s="0" t="n">
        <v>1</v>
      </c>
      <c r="Q769" s="0" t="n">
        <v>8</v>
      </c>
      <c r="R769" s="0" t="n">
        <v>14</v>
      </c>
      <c r="S769" s="0" t="n">
        <v>3</v>
      </c>
      <c r="T769" s="0" t="n">
        <v>3</v>
      </c>
      <c r="U769" s="0" t="n">
        <v>2</v>
      </c>
      <c r="V769" s="0" t="n">
        <v>3</v>
      </c>
      <c r="W769" s="0" t="n">
        <v>5</v>
      </c>
      <c r="X769" s="0" t="n">
        <v>7</v>
      </c>
      <c r="Y769" s="0" t="n">
        <v>8</v>
      </c>
      <c r="Z769" s="0" t="n">
        <v>8</v>
      </c>
      <c r="AA769" s="0" t="n">
        <v>15</v>
      </c>
      <c r="AB769" s="0" t="n">
        <v>10</v>
      </c>
      <c r="AC769" s="0" t="n">
        <v>14</v>
      </c>
      <c r="AD769" s="0" t="n">
        <v>8</v>
      </c>
      <c r="AE769" s="0" t="n">
        <v>10</v>
      </c>
      <c r="AF769" s="0" t="n">
        <v>9</v>
      </c>
      <c r="AG769" s="0" t="n">
        <v>14</v>
      </c>
      <c r="AH769" s="0" t="n">
        <v>12</v>
      </c>
    </row>
    <row r="770" customFormat="false" ht="12.75" hidden="false" customHeight="false" outlineLevel="0" collapsed="false">
      <c r="A770" s="0" t="n">
        <v>30052015</v>
      </c>
      <c r="B770" s="0" t="n">
        <v>3</v>
      </c>
      <c r="C770" s="0" t="s">
        <v>64</v>
      </c>
      <c r="D770" s="0" t="n">
        <v>520</v>
      </c>
      <c r="E770" s="0" t="s">
        <v>90</v>
      </c>
      <c r="F770" s="0" t="n">
        <v>0</v>
      </c>
      <c r="G770" s="0" t="s">
        <v>6</v>
      </c>
      <c r="H770" s="0" t="n">
        <v>15</v>
      </c>
      <c r="I770" s="0" t="s">
        <v>141</v>
      </c>
      <c r="J770" s="0" t="n">
        <v>0</v>
      </c>
      <c r="K770" s="0" t="n">
        <v>4</v>
      </c>
      <c r="L770" s="0" t="n">
        <v>3</v>
      </c>
      <c r="M770" s="0" t="n">
        <v>2</v>
      </c>
      <c r="N770" s="0" t="n">
        <v>2</v>
      </c>
      <c r="O770" s="0" t="n">
        <v>2</v>
      </c>
      <c r="P770" s="0" t="n">
        <v>3</v>
      </c>
      <c r="Q770" s="0" t="n">
        <v>2</v>
      </c>
      <c r="R770" s="0" t="n">
        <v>8</v>
      </c>
      <c r="S770" s="0" t="n">
        <v>1</v>
      </c>
      <c r="T770" s="0" t="n">
        <v>0</v>
      </c>
      <c r="U770" s="0" t="n">
        <v>4</v>
      </c>
      <c r="V770" s="0" t="n">
        <v>4</v>
      </c>
      <c r="W770" s="0" t="n">
        <v>7</v>
      </c>
      <c r="X770" s="0" t="n">
        <v>5</v>
      </c>
      <c r="Y770" s="0" t="n">
        <v>7</v>
      </c>
      <c r="Z770" s="0" t="n">
        <v>5</v>
      </c>
      <c r="AA770" s="0" t="n">
        <v>9</v>
      </c>
      <c r="AB770" s="0" t="n">
        <v>2</v>
      </c>
      <c r="AC770" s="0" t="n">
        <v>8</v>
      </c>
      <c r="AD770" s="0" t="n">
        <v>7</v>
      </c>
      <c r="AE770" s="0" t="n">
        <v>6</v>
      </c>
      <c r="AF770" s="0" t="n">
        <v>4</v>
      </c>
      <c r="AG770" s="0" t="n">
        <v>3</v>
      </c>
      <c r="AH770" s="0" t="n">
        <v>8</v>
      </c>
    </row>
    <row r="771" customFormat="false" ht="12.75" hidden="false" customHeight="false" outlineLevel="0" collapsed="false">
      <c r="A771" s="0" t="n">
        <v>30052016</v>
      </c>
      <c r="B771" s="0" t="n">
        <v>3</v>
      </c>
      <c r="C771" s="0" t="s">
        <v>64</v>
      </c>
      <c r="D771" s="0" t="n">
        <v>520</v>
      </c>
      <c r="E771" s="0" t="s">
        <v>90</v>
      </c>
      <c r="F771" s="0" t="n">
        <v>0</v>
      </c>
      <c r="G771" s="0" t="s">
        <v>6</v>
      </c>
      <c r="H771" s="0" t="n">
        <v>16</v>
      </c>
      <c r="I771" s="0" t="s">
        <v>142</v>
      </c>
      <c r="J771" s="0" t="n">
        <v>0</v>
      </c>
      <c r="K771" s="0" t="n">
        <v>0</v>
      </c>
      <c r="L771" s="0" t="n">
        <v>0</v>
      </c>
      <c r="M771" s="0" t="n">
        <v>0</v>
      </c>
      <c r="N771" s="0" t="n">
        <v>0</v>
      </c>
      <c r="O771" s="0" t="n">
        <v>1</v>
      </c>
      <c r="P771" s="0" t="n">
        <v>0</v>
      </c>
      <c r="Q771" s="0" t="n">
        <v>4</v>
      </c>
      <c r="R771" s="0" t="n">
        <v>7</v>
      </c>
      <c r="S771" s="0" t="n">
        <v>1</v>
      </c>
      <c r="T771" s="0" t="n">
        <v>0</v>
      </c>
      <c r="U771" s="0" t="n">
        <v>2</v>
      </c>
      <c r="V771" s="0" t="n">
        <v>5</v>
      </c>
      <c r="W771" s="0" t="n">
        <v>2</v>
      </c>
      <c r="X771" s="0" t="n">
        <v>1</v>
      </c>
      <c r="Y771" s="0" t="n">
        <v>0</v>
      </c>
      <c r="Z771" s="0" t="n">
        <v>0</v>
      </c>
      <c r="AA771" s="0" t="n">
        <v>2</v>
      </c>
      <c r="AB771" s="0" t="n">
        <v>4</v>
      </c>
      <c r="AC771" s="0" t="n">
        <v>4</v>
      </c>
      <c r="AD771" s="0" t="n">
        <v>4</v>
      </c>
      <c r="AE771" s="0" t="n">
        <v>4</v>
      </c>
      <c r="AF771" s="0" t="n">
        <v>3</v>
      </c>
      <c r="AG771" s="0" t="n">
        <v>4</v>
      </c>
      <c r="AH771" s="0" t="n">
        <v>2</v>
      </c>
    </row>
    <row r="772" customFormat="false" ht="12.75" hidden="false" customHeight="false" outlineLevel="0" collapsed="false">
      <c r="A772" s="0" t="n">
        <v>30052017</v>
      </c>
      <c r="B772" s="0" t="n">
        <v>3</v>
      </c>
      <c r="C772" s="0" t="s">
        <v>64</v>
      </c>
      <c r="D772" s="0" t="n">
        <v>520</v>
      </c>
      <c r="E772" s="0" t="s">
        <v>90</v>
      </c>
      <c r="F772" s="0" t="n">
        <v>0</v>
      </c>
      <c r="G772" s="0" t="s">
        <v>6</v>
      </c>
      <c r="H772" s="0" t="n">
        <v>17</v>
      </c>
      <c r="I772" s="0" t="s">
        <v>143</v>
      </c>
      <c r="J772" s="0" t="n">
        <v>0</v>
      </c>
      <c r="K772" s="0" t="n">
        <v>1</v>
      </c>
      <c r="L772" s="0" t="n">
        <v>0</v>
      </c>
      <c r="M772" s="0" t="n">
        <v>0</v>
      </c>
      <c r="N772" s="0" t="n">
        <v>0</v>
      </c>
      <c r="O772" s="0" t="n">
        <v>1</v>
      </c>
      <c r="P772" s="0" t="n">
        <v>0</v>
      </c>
      <c r="Q772" s="0" t="n">
        <v>0</v>
      </c>
      <c r="R772" s="0" t="n">
        <v>2</v>
      </c>
      <c r="S772" s="0" t="n">
        <v>1</v>
      </c>
      <c r="T772" s="0" t="n">
        <v>1</v>
      </c>
      <c r="U772" s="0" t="n">
        <v>0</v>
      </c>
      <c r="V772" s="0" t="n">
        <v>1</v>
      </c>
      <c r="W772" s="0" t="n">
        <v>1</v>
      </c>
      <c r="X772" s="0" t="n">
        <v>2</v>
      </c>
      <c r="Y772" s="0" t="n">
        <v>1</v>
      </c>
      <c r="Z772" s="0" t="n">
        <v>1</v>
      </c>
      <c r="AA772" s="0" t="n">
        <v>0</v>
      </c>
      <c r="AB772" s="0" t="n">
        <v>1</v>
      </c>
      <c r="AC772" s="0" t="n">
        <v>3</v>
      </c>
      <c r="AD772" s="0" t="n">
        <v>1</v>
      </c>
      <c r="AE772" s="0" t="n">
        <v>1</v>
      </c>
      <c r="AF772" s="0" t="n">
        <v>1</v>
      </c>
      <c r="AG772" s="0" t="n">
        <v>4</v>
      </c>
      <c r="AH772" s="0" t="n">
        <v>0</v>
      </c>
    </row>
    <row r="773" customFormat="false" ht="12.75" hidden="false" customHeight="false" outlineLevel="0" collapsed="false">
      <c r="A773" s="0" t="n">
        <v>30052018</v>
      </c>
      <c r="B773" s="0" t="n">
        <v>3</v>
      </c>
      <c r="C773" s="0" t="s">
        <v>64</v>
      </c>
      <c r="D773" s="0" t="n">
        <v>520</v>
      </c>
      <c r="E773" s="0" t="s">
        <v>90</v>
      </c>
      <c r="F773" s="0" t="n">
        <v>0</v>
      </c>
      <c r="G773" s="0" t="s">
        <v>6</v>
      </c>
      <c r="H773" s="0" t="n">
        <v>18</v>
      </c>
      <c r="I773" s="0" t="s">
        <v>144</v>
      </c>
      <c r="J773" s="0" t="n">
        <v>0</v>
      </c>
      <c r="K773" s="0" t="n">
        <v>0</v>
      </c>
      <c r="L773" s="0" t="n">
        <v>0</v>
      </c>
      <c r="M773" s="0" t="n">
        <v>0</v>
      </c>
      <c r="N773" s="0" t="n">
        <v>0</v>
      </c>
      <c r="O773" s="0" t="n">
        <v>0</v>
      </c>
      <c r="P773" s="0" t="n">
        <v>1</v>
      </c>
      <c r="Q773" s="0" t="n">
        <v>0</v>
      </c>
      <c r="R773" s="0" t="n">
        <v>0</v>
      </c>
      <c r="S773" s="0" t="n">
        <v>0</v>
      </c>
      <c r="T773" s="0" t="n">
        <v>0</v>
      </c>
      <c r="U773" s="0" t="n">
        <v>1</v>
      </c>
      <c r="V773" s="0" t="n">
        <v>0</v>
      </c>
      <c r="W773" s="0" t="n">
        <v>0</v>
      </c>
      <c r="X773" s="0" t="n">
        <v>3</v>
      </c>
      <c r="Y773" s="0" t="n">
        <v>2</v>
      </c>
      <c r="Z773" s="0" t="n">
        <v>1</v>
      </c>
      <c r="AA773" s="0" t="n">
        <v>1</v>
      </c>
      <c r="AB773" s="0" t="n">
        <v>0</v>
      </c>
      <c r="AC773" s="0" t="n">
        <v>0</v>
      </c>
      <c r="AD773" s="0" t="n">
        <v>0</v>
      </c>
      <c r="AE773" s="0" t="n">
        <v>1</v>
      </c>
      <c r="AF773" s="0" t="n">
        <v>2</v>
      </c>
      <c r="AG773" s="0" t="n">
        <v>2</v>
      </c>
      <c r="AH773" s="0" t="n">
        <v>0</v>
      </c>
    </row>
    <row r="774" customFormat="false" ht="12.75" hidden="false" customHeight="false" outlineLevel="0" collapsed="false">
      <c r="A774" s="0" t="n">
        <v>30052019</v>
      </c>
      <c r="B774" s="0" t="n">
        <v>3</v>
      </c>
      <c r="C774" s="0" t="s">
        <v>64</v>
      </c>
      <c r="D774" s="0" t="n">
        <v>520</v>
      </c>
      <c r="E774" s="0" t="s">
        <v>90</v>
      </c>
      <c r="F774" s="0" t="n">
        <v>0</v>
      </c>
      <c r="G774" s="0" t="s">
        <v>6</v>
      </c>
      <c r="H774" s="0" t="n">
        <v>19</v>
      </c>
      <c r="I774" s="0" t="s">
        <v>145</v>
      </c>
      <c r="J774" s="0" t="n">
        <v>26</v>
      </c>
      <c r="K774" s="0" t="n">
        <v>43</v>
      </c>
      <c r="L774" s="0" t="n">
        <v>44</v>
      </c>
      <c r="M774" s="0" t="n">
        <v>36</v>
      </c>
      <c r="N774" s="0" t="n">
        <v>30</v>
      </c>
      <c r="O774" s="0" t="n">
        <v>41</v>
      </c>
      <c r="P774" s="0" t="n">
        <v>44</v>
      </c>
      <c r="Q774" s="0" t="n">
        <v>86</v>
      </c>
      <c r="R774" s="0" t="n">
        <v>154</v>
      </c>
      <c r="S774" s="0" t="n">
        <v>63</v>
      </c>
      <c r="T774" s="0" t="n">
        <v>50</v>
      </c>
      <c r="U774" s="0" t="n">
        <v>85</v>
      </c>
      <c r="V774" s="0" t="n">
        <v>91</v>
      </c>
      <c r="W774" s="0" t="n">
        <v>58</v>
      </c>
      <c r="X774" s="0" t="n">
        <v>94</v>
      </c>
      <c r="Y774" s="0" t="n">
        <v>113</v>
      </c>
      <c r="Z774" s="0" t="n">
        <v>93</v>
      </c>
      <c r="AA774" s="0" t="n">
        <v>129</v>
      </c>
      <c r="AB774" s="0" t="n">
        <v>152</v>
      </c>
      <c r="AC774" s="0" t="n">
        <v>118</v>
      </c>
      <c r="AD774" s="0" t="n">
        <v>148</v>
      </c>
      <c r="AE774" s="0" t="n">
        <v>139</v>
      </c>
      <c r="AF774" s="0" t="n">
        <v>110</v>
      </c>
      <c r="AG774" s="0" t="n">
        <v>145</v>
      </c>
      <c r="AH774" s="0" t="n">
        <v>139</v>
      </c>
    </row>
    <row r="775" customFormat="false" ht="12.75" hidden="false" customHeight="false" outlineLevel="0" collapsed="false">
      <c r="A775" s="0" t="n">
        <v>30052020</v>
      </c>
      <c r="B775" s="0" t="n">
        <v>3</v>
      </c>
      <c r="C775" s="0" t="s">
        <v>64</v>
      </c>
      <c r="D775" s="0" t="n">
        <v>520</v>
      </c>
      <c r="E775" s="0" t="s">
        <v>90</v>
      </c>
      <c r="F775" s="0" t="n">
        <v>0</v>
      </c>
      <c r="G775" s="0" t="s">
        <v>6</v>
      </c>
      <c r="H775" s="0" t="n">
        <v>20</v>
      </c>
      <c r="I775" s="0" t="s">
        <v>146</v>
      </c>
      <c r="J775" s="0" t="n">
        <v>0</v>
      </c>
      <c r="K775" s="0" t="n">
        <v>0</v>
      </c>
      <c r="L775" s="0" t="n">
        <v>0</v>
      </c>
      <c r="M775" s="0" t="n">
        <v>0</v>
      </c>
      <c r="N775" s="0" t="n">
        <v>0</v>
      </c>
      <c r="O775" s="0" t="n">
        <v>0</v>
      </c>
      <c r="P775" s="0" t="n">
        <v>0</v>
      </c>
      <c r="Q775" s="0" t="n">
        <v>0</v>
      </c>
      <c r="R775" s="0" t="n">
        <v>0</v>
      </c>
      <c r="S775" s="0" t="n">
        <v>0</v>
      </c>
      <c r="T775" s="0" t="n">
        <v>0</v>
      </c>
      <c r="U775" s="0" t="n">
        <v>0</v>
      </c>
      <c r="V775" s="0" t="n">
        <v>0</v>
      </c>
      <c r="W775" s="0" t="n">
        <v>0</v>
      </c>
      <c r="X775" s="0" t="n">
        <v>0</v>
      </c>
      <c r="Y775" s="0" t="n">
        <v>0</v>
      </c>
      <c r="Z775" s="0" t="n">
        <v>0</v>
      </c>
      <c r="AA775" s="0" t="n">
        <v>0</v>
      </c>
      <c r="AB775" s="0" t="n">
        <v>0</v>
      </c>
      <c r="AC775" s="0" t="n">
        <v>0</v>
      </c>
      <c r="AD775" s="0" t="n">
        <v>0</v>
      </c>
      <c r="AE775" s="0" t="n">
        <v>0</v>
      </c>
      <c r="AF775" s="0" t="n">
        <v>0</v>
      </c>
      <c r="AG775" s="0" t="n">
        <v>0</v>
      </c>
      <c r="AH775" s="0" t="n">
        <v>0</v>
      </c>
    </row>
    <row r="776" customFormat="false" ht="12.75" hidden="false" customHeight="false" outlineLevel="0" collapsed="false">
      <c r="A776" s="0" t="n">
        <v>30052021</v>
      </c>
      <c r="B776" s="0" t="n">
        <v>3</v>
      </c>
      <c r="C776" s="0" t="s">
        <v>64</v>
      </c>
      <c r="D776" s="0" t="n">
        <v>520</v>
      </c>
      <c r="E776" s="0" t="s">
        <v>90</v>
      </c>
      <c r="F776" s="0" t="n">
        <v>0</v>
      </c>
      <c r="G776" s="0" t="s">
        <v>6</v>
      </c>
      <c r="H776" s="0" t="n">
        <v>21</v>
      </c>
      <c r="I776" s="0" t="s">
        <v>147</v>
      </c>
      <c r="J776" s="0" t="n">
        <v>0</v>
      </c>
      <c r="K776" s="0" t="n">
        <v>0</v>
      </c>
      <c r="L776" s="0" t="n">
        <v>0</v>
      </c>
      <c r="M776" s="0" t="n">
        <v>0</v>
      </c>
      <c r="N776" s="0" t="n">
        <v>0</v>
      </c>
      <c r="O776" s="0" t="n">
        <v>0</v>
      </c>
      <c r="P776" s="0" t="n">
        <v>0</v>
      </c>
      <c r="Q776" s="0" t="n">
        <v>0</v>
      </c>
      <c r="R776" s="0" t="n">
        <v>0</v>
      </c>
      <c r="S776" s="0" t="n">
        <v>0</v>
      </c>
      <c r="T776" s="0" t="n">
        <v>0</v>
      </c>
      <c r="U776" s="0" t="n">
        <v>0</v>
      </c>
      <c r="V776" s="0" t="n">
        <v>0</v>
      </c>
      <c r="W776" s="0" t="n">
        <v>0</v>
      </c>
      <c r="X776" s="0" t="n">
        <v>0</v>
      </c>
      <c r="Y776" s="0" t="n">
        <v>0</v>
      </c>
      <c r="Z776" s="0" t="n">
        <v>0</v>
      </c>
      <c r="AA776" s="0" t="n">
        <v>0</v>
      </c>
      <c r="AB776" s="0" t="n">
        <v>0</v>
      </c>
      <c r="AC776" s="0" t="n">
        <v>0</v>
      </c>
      <c r="AD776" s="0" t="n">
        <v>0</v>
      </c>
      <c r="AE776" s="0" t="n">
        <v>0</v>
      </c>
      <c r="AF776" s="0" t="n">
        <v>0</v>
      </c>
      <c r="AG776" s="0" t="n">
        <v>0</v>
      </c>
      <c r="AH776" s="0" t="n">
        <v>0</v>
      </c>
    </row>
    <row r="777" customFormat="false" ht="12.75" hidden="false" customHeight="false" outlineLevel="0" collapsed="false">
      <c r="A777" s="0" t="n">
        <v>30052022</v>
      </c>
      <c r="B777" s="0" t="n">
        <v>3</v>
      </c>
      <c r="C777" s="0" t="s">
        <v>64</v>
      </c>
      <c r="D777" s="0" t="n">
        <v>520</v>
      </c>
      <c r="E777" s="0" t="s">
        <v>90</v>
      </c>
      <c r="F777" s="0" t="n">
        <v>0</v>
      </c>
      <c r="G777" s="0" t="s">
        <v>6</v>
      </c>
      <c r="H777" s="0" t="n">
        <v>22</v>
      </c>
      <c r="I777" s="0" t="s">
        <v>148</v>
      </c>
      <c r="J777" s="0" t="n">
        <v>0</v>
      </c>
      <c r="K777" s="0" t="n">
        <v>0</v>
      </c>
      <c r="L777" s="0" t="n">
        <v>0</v>
      </c>
      <c r="M777" s="0" t="n">
        <v>0</v>
      </c>
      <c r="N777" s="0" t="n">
        <v>0</v>
      </c>
      <c r="O777" s="0" t="n">
        <v>0</v>
      </c>
      <c r="P777" s="0" t="n">
        <v>0</v>
      </c>
      <c r="Q777" s="0" t="n">
        <v>0</v>
      </c>
      <c r="R777" s="0" t="n">
        <v>0</v>
      </c>
      <c r="S777" s="0" t="n">
        <v>0</v>
      </c>
      <c r="T777" s="0" t="n">
        <v>0</v>
      </c>
      <c r="U777" s="0" t="n">
        <v>0</v>
      </c>
      <c r="V777" s="0" t="n">
        <v>0</v>
      </c>
      <c r="W777" s="0" t="n">
        <v>0</v>
      </c>
      <c r="X777" s="0" t="n">
        <v>0</v>
      </c>
      <c r="Y777" s="0" t="n">
        <v>0</v>
      </c>
      <c r="Z777" s="0" t="n">
        <v>0</v>
      </c>
      <c r="AA777" s="0" t="n">
        <v>0</v>
      </c>
      <c r="AB777" s="0" t="n">
        <v>0</v>
      </c>
      <c r="AC777" s="0" t="n">
        <v>0</v>
      </c>
      <c r="AD777" s="0" t="n">
        <v>0</v>
      </c>
      <c r="AE777" s="0" t="n">
        <v>0</v>
      </c>
      <c r="AF777" s="0" t="n">
        <v>0</v>
      </c>
      <c r="AG777" s="0" t="n">
        <v>0</v>
      </c>
      <c r="AH777" s="0" t="n">
        <v>0</v>
      </c>
    </row>
    <row r="778" customFormat="false" ht="12.75" hidden="false" customHeight="false" outlineLevel="0" collapsed="false">
      <c r="A778" s="0" t="n">
        <v>30052023</v>
      </c>
      <c r="B778" s="0" t="n">
        <v>3</v>
      </c>
      <c r="C778" s="0" t="s">
        <v>64</v>
      </c>
      <c r="D778" s="0" t="n">
        <v>520</v>
      </c>
      <c r="E778" s="0" t="s">
        <v>90</v>
      </c>
      <c r="F778" s="0" t="n">
        <v>0</v>
      </c>
      <c r="G778" s="0" t="s">
        <v>6</v>
      </c>
      <c r="H778" s="0" t="n">
        <v>23</v>
      </c>
      <c r="I778" s="0" t="s">
        <v>149</v>
      </c>
      <c r="J778" s="0" t="n">
        <v>0</v>
      </c>
      <c r="K778" s="0" t="n">
        <v>0</v>
      </c>
      <c r="L778" s="0" t="n">
        <v>0</v>
      </c>
      <c r="M778" s="0" t="n">
        <v>0</v>
      </c>
      <c r="N778" s="0" t="n">
        <v>0</v>
      </c>
      <c r="O778" s="0" t="n">
        <v>0</v>
      </c>
      <c r="P778" s="0" t="n">
        <v>0</v>
      </c>
      <c r="Q778" s="0" t="n">
        <v>0</v>
      </c>
      <c r="R778" s="0" t="n">
        <v>0</v>
      </c>
      <c r="S778" s="0" t="n">
        <v>0</v>
      </c>
      <c r="T778" s="0" t="n">
        <v>0</v>
      </c>
      <c r="U778" s="0" t="n">
        <v>0</v>
      </c>
      <c r="V778" s="0" t="n">
        <v>0</v>
      </c>
      <c r="W778" s="0" t="n">
        <v>0</v>
      </c>
      <c r="X778" s="0" t="n">
        <v>0</v>
      </c>
      <c r="Y778" s="0" t="n">
        <v>0</v>
      </c>
      <c r="Z778" s="0" t="n">
        <v>0</v>
      </c>
      <c r="AA778" s="0" t="n">
        <v>0</v>
      </c>
      <c r="AB778" s="0" t="n">
        <v>0</v>
      </c>
      <c r="AC778" s="0" t="n">
        <v>0</v>
      </c>
      <c r="AD778" s="0" t="n">
        <v>0</v>
      </c>
      <c r="AE778" s="0" t="n">
        <v>0</v>
      </c>
      <c r="AF778" s="0" t="n">
        <v>0</v>
      </c>
      <c r="AG778" s="0" t="n">
        <v>0</v>
      </c>
      <c r="AH778" s="0" t="n">
        <v>0</v>
      </c>
    </row>
    <row r="779" customFormat="false" ht="12.75" hidden="false" customHeight="false" outlineLevel="0" collapsed="false">
      <c r="A779" s="0" t="n">
        <v>30052024</v>
      </c>
      <c r="B779" s="0" t="n">
        <v>3</v>
      </c>
      <c r="C779" s="0" t="s">
        <v>64</v>
      </c>
      <c r="D779" s="0" t="n">
        <v>520</v>
      </c>
      <c r="E779" s="0" t="s">
        <v>90</v>
      </c>
      <c r="F779" s="0" t="n">
        <v>0</v>
      </c>
      <c r="G779" s="0" t="s">
        <v>6</v>
      </c>
      <c r="H779" s="0" t="n">
        <v>24</v>
      </c>
      <c r="I779" s="0" t="s">
        <v>150</v>
      </c>
      <c r="J779" s="0" t="n">
        <v>0</v>
      </c>
      <c r="K779" s="0" t="n">
        <v>0</v>
      </c>
      <c r="L779" s="0" t="n">
        <v>0</v>
      </c>
      <c r="M779" s="0" t="n">
        <v>0</v>
      </c>
      <c r="N779" s="0" t="n">
        <v>0</v>
      </c>
      <c r="O779" s="0" t="n">
        <v>0</v>
      </c>
      <c r="P779" s="0" t="n">
        <v>0</v>
      </c>
      <c r="Q779" s="0" t="n">
        <v>0</v>
      </c>
      <c r="R779" s="0" t="n">
        <v>0</v>
      </c>
      <c r="S779" s="0" t="n">
        <v>0</v>
      </c>
      <c r="T779" s="0" t="n">
        <v>0</v>
      </c>
      <c r="U779" s="0" t="n">
        <v>0</v>
      </c>
      <c r="V779" s="0" t="n">
        <v>0</v>
      </c>
      <c r="W779" s="0" t="n">
        <v>0</v>
      </c>
      <c r="X779" s="0" t="n">
        <v>0</v>
      </c>
      <c r="Y779" s="0" t="n">
        <v>1.06721307976351</v>
      </c>
      <c r="Z779" s="0" t="n">
        <v>0</v>
      </c>
      <c r="AA779" s="0" t="n">
        <v>0</v>
      </c>
      <c r="AB779" s="0" t="n">
        <v>0</v>
      </c>
      <c r="AC779" s="0" t="n">
        <v>0</v>
      </c>
      <c r="AD779" s="0" t="n">
        <v>0</v>
      </c>
      <c r="AE779" s="0" t="n">
        <v>0</v>
      </c>
      <c r="AF779" s="0" t="n">
        <v>0</v>
      </c>
      <c r="AG779" s="0" t="n">
        <v>0.946225977687991</v>
      </c>
      <c r="AH779" s="0" t="n">
        <v>0</v>
      </c>
    </row>
    <row r="780" customFormat="false" ht="12.75" hidden="false" customHeight="false" outlineLevel="0" collapsed="false">
      <c r="A780" s="0" t="n">
        <v>30052025</v>
      </c>
      <c r="B780" s="0" t="n">
        <v>3</v>
      </c>
      <c r="C780" s="0" t="s">
        <v>64</v>
      </c>
      <c r="D780" s="0" t="n">
        <v>520</v>
      </c>
      <c r="E780" s="0" t="s">
        <v>90</v>
      </c>
      <c r="F780" s="0" t="n">
        <v>0</v>
      </c>
      <c r="G780" s="0" t="s">
        <v>6</v>
      </c>
      <c r="H780" s="0" t="n">
        <v>25</v>
      </c>
      <c r="I780" s="0" t="s">
        <v>151</v>
      </c>
      <c r="J780" s="0" t="n">
        <v>0</v>
      </c>
      <c r="K780" s="0" t="n">
        <v>0.911012316886524</v>
      </c>
      <c r="L780" s="0" t="n">
        <v>0</v>
      </c>
      <c r="M780" s="0" t="n">
        <v>0</v>
      </c>
      <c r="N780" s="0" t="n">
        <v>0</v>
      </c>
      <c r="O780" s="0" t="n">
        <v>0</v>
      </c>
      <c r="P780" s="0" t="n">
        <v>0.908190974398097</v>
      </c>
      <c r="Q780" s="0" t="n">
        <v>0</v>
      </c>
      <c r="R780" s="0" t="n">
        <v>0.930570160337239</v>
      </c>
      <c r="S780" s="0" t="n">
        <v>0.954061918618518</v>
      </c>
      <c r="T780" s="0" t="n">
        <v>0.988884933349156</v>
      </c>
      <c r="U780" s="0" t="n">
        <v>0</v>
      </c>
      <c r="V780" s="0" t="n">
        <v>0</v>
      </c>
      <c r="W780" s="0" t="n">
        <v>0</v>
      </c>
      <c r="X780" s="0" t="n">
        <v>0</v>
      </c>
      <c r="Y780" s="0" t="n">
        <v>0</v>
      </c>
      <c r="Z780" s="0" t="n">
        <v>0</v>
      </c>
      <c r="AA780" s="0" t="n">
        <v>0</v>
      </c>
      <c r="AB780" s="0" t="n">
        <v>0</v>
      </c>
      <c r="AC780" s="0" t="n">
        <v>0</v>
      </c>
      <c r="AD780" s="0" t="n">
        <v>1.03537889690732</v>
      </c>
      <c r="AE780" s="0" t="n">
        <v>1.03162976870861</v>
      </c>
      <c r="AF780" s="0" t="n">
        <v>1.02584093310491</v>
      </c>
      <c r="AG780" s="0" t="n">
        <v>0</v>
      </c>
      <c r="AH780" s="0" t="n">
        <v>0</v>
      </c>
    </row>
    <row r="781" customFormat="false" ht="12.75" hidden="false" customHeight="false" outlineLevel="0" collapsed="false">
      <c r="A781" s="0" t="n">
        <v>30052026</v>
      </c>
      <c r="B781" s="0" t="n">
        <v>3</v>
      </c>
      <c r="C781" s="0" t="s">
        <v>64</v>
      </c>
      <c r="D781" s="0" t="n">
        <v>520</v>
      </c>
      <c r="E781" s="0" t="s">
        <v>90</v>
      </c>
      <c r="F781" s="0" t="n">
        <v>0</v>
      </c>
      <c r="G781" s="0" t="s">
        <v>6</v>
      </c>
      <c r="H781" s="0" t="n">
        <v>26</v>
      </c>
      <c r="I781" s="0" t="s">
        <v>152</v>
      </c>
      <c r="J781" s="0" t="n">
        <v>0</v>
      </c>
      <c r="K781" s="0" t="n">
        <v>0</v>
      </c>
      <c r="L781" s="0" t="n">
        <v>0.994925878022087</v>
      </c>
      <c r="M781" s="0" t="n">
        <v>1.94694572888781</v>
      </c>
      <c r="N781" s="0" t="n">
        <v>0.956626552126581</v>
      </c>
      <c r="O781" s="0" t="n">
        <v>0.936347122605292</v>
      </c>
      <c r="P781" s="0" t="n">
        <v>0.920234107556962</v>
      </c>
      <c r="Q781" s="0" t="n">
        <v>3.62838119772863</v>
      </c>
      <c r="R781" s="0" t="n">
        <v>2.72856259322589</v>
      </c>
      <c r="S781" s="0" t="n">
        <v>1.80425624047127</v>
      </c>
      <c r="T781" s="0" t="n">
        <v>0.903726062555918</v>
      </c>
      <c r="U781" s="0" t="n">
        <v>0</v>
      </c>
      <c r="V781" s="0" t="n">
        <v>0</v>
      </c>
      <c r="W781" s="0" t="n">
        <v>0</v>
      </c>
      <c r="X781" s="0" t="n">
        <v>0</v>
      </c>
      <c r="Y781" s="0" t="n">
        <v>0.986543546032122</v>
      </c>
      <c r="Z781" s="0" t="n">
        <v>0</v>
      </c>
      <c r="AA781" s="0" t="n">
        <v>1.04795439302482</v>
      </c>
      <c r="AB781" s="0" t="n">
        <v>1.08330625067707</v>
      </c>
      <c r="AC781" s="0" t="n">
        <v>0</v>
      </c>
      <c r="AD781" s="0" t="n">
        <v>1.13255413608771</v>
      </c>
      <c r="AE781" s="0" t="n">
        <v>0</v>
      </c>
      <c r="AF781" s="0" t="n">
        <v>3.32871012482663</v>
      </c>
      <c r="AG781" s="0" t="n">
        <v>0</v>
      </c>
      <c r="AH781" s="0" t="n">
        <v>0</v>
      </c>
    </row>
    <row r="782" customFormat="false" ht="12.75" hidden="false" customHeight="false" outlineLevel="0" collapsed="false">
      <c r="A782" s="0" t="n">
        <v>30052027</v>
      </c>
      <c r="B782" s="0" t="n">
        <v>3</v>
      </c>
      <c r="C782" s="0" t="s">
        <v>64</v>
      </c>
      <c r="D782" s="0" t="n">
        <v>520</v>
      </c>
      <c r="E782" s="0" t="s">
        <v>90</v>
      </c>
      <c r="F782" s="0" t="n">
        <v>0</v>
      </c>
      <c r="G782" s="0" t="s">
        <v>6</v>
      </c>
      <c r="H782" s="0" t="n">
        <v>27</v>
      </c>
      <c r="I782" s="0" t="s">
        <v>153</v>
      </c>
      <c r="J782" s="0" t="n">
        <v>1.11542408423683</v>
      </c>
      <c r="K782" s="0" t="n">
        <v>3.36806179270702</v>
      </c>
      <c r="L782" s="0" t="n">
        <v>2.23853868194842</v>
      </c>
      <c r="M782" s="0" t="n">
        <v>0</v>
      </c>
      <c r="N782" s="0" t="n">
        <v>0</v>
      </c>
      <c r="O782" s="0" t="n">
        <v>1.05872762114491</v>
      </c>
      <c r="P782" s="0" t="n">
        <v>4.11624269366922</v>
      </c>
      <c r="Q782" s="0" t="n">
        <v>4.98683475624352</v>
      </c>
      <c r="R782" s="0" t="n">
        <v>6.83660513722043</v>
      </c>
      <c r="S782" s="0" t="n">
        <v>0.957441715735555</v>
      </c>
      <c r="T782" s="0" t="n">
        <v>5.62946839053499</v>
      </c>
      <c r="U782" s="0" t="n">
        <v>3.69641355474851</v>
      </c>
      <c r="V782" s="0" t="n">
        <v>1.81998525811941</v>
      </c>
      <c r="W782" s="0" t="n">
        <v>0</v>
      </c>
      <c r="X782" s="0" t="n">
        <v>0.90183523470262</v>
      </c>
      <c r="Y782" s="0" t="n">
        <v>3.61385914983964</v>
      </c>
      <c r="Z782" s="0" t="n">
        <v>3.62565148425108</v>
      </c>
      <c r="AA782" s="0" t="n">
        <v>3.67988665949089</v>
      </c>
      <c r="AB782" s="0" t="n">
        <v>9.23463356973995</v>
      </c>
      <c r="AC782" s="0" t="n">
        <v>2.81886005299457</v>
      </c>
      <c r="AD782" s="0" t="n">
        <v>2.89176137185159</v>
      </c>
      <c r="AE782" s="0" t="n">
        <v>0.991532314038115</v>
      </c>
      <c r="AF782" s="0" t="n">
        <v>2.03264426692685</v>
      </c>
      <c r="AG782" s="0" t="n">
        <v>5.22395076948795</v>
      </c>
      <c r="AH782" s="0" t="n">
        <v>2.16616664319986</v>
      </c>
    </row>
    <row r="783" customFormat="false" ht="12.75" hidden="false" customHeight="false" outlineLevel="0" collapsed="false">
      <c r="A783" s="0" t="n">
        <v>30052028</v>
      </c>
      <c r="B783" s="0" t="n">
        <v>3</v>
      </c>
      <c r="C783" s="0" t="s">
        <v>64</v>
      </c>
      <c r="D783" s="0" t="n">
        <v>520</v>
      </c>
      <c r="E783" s="0" t="s">
        <v>90</v>
      </c>
      <c r="F783" s="0" t="n">
        <v>0</v>
      </c>
      <c r="G783" s="0" t="s">
        <v>6</v>
      </c>
      <c r="H783" s="0" t="n">
        <v>28</v>
      </c>
      <c r="I783" s="0" t="s">
        <v>154</v>
      </c>
      <c r="J783" s="0" t="n">
        <v>4.42419147900721</v>
      </c>
      <c r="K783" s="0" t="n">
        <v>5.37333963805184</v>
      </c>
      <c r="L783" s="0" t="n">
        <v>2.09797545368719</v>
      </c>
      <c r="M783" s="0" t="n">
        <v>2.07578698273983</v>
      </c>
      <c r="N783" s="0" t="n">
        <v>2.17398393425873</v>
      </c>
      <c r="O783" s="0" t="n">
        <v>2.21805720369528</v>
      </c>
      <c r="P783" s="0" t="n">
        <v>2.23568602025532</v>
      </c>
      <c r="Q783" s="0" t="n">
        <v>7.81843363266765</v>
      </c>
      <c r="R783" s="0" t="n">
        <v>8.85406290811696</v>
      </c>
      <c r="S783" s="0" t="n">
        <v>7.57764378579084</v>
      </c>
      <c r="T783" s="0" t="n">
        <v>4.2168738205931</v>
      </c>
      <c r="U783" s="0" t="n">
        <v>6.16801677700563</v>
      </c>
      <c r="V783" s="0" t="n">
        <v>2.99547682998672</v>
      </c>
      <c r="W783" s="0" t="n">
        <v>4.86859657835033</v>
      </c>
      <c r="X783" s="0" t="n">
        <v>2.86634245148715</v>
      </c>
      <c r="Y783" s="0" t="n">
        <v>6.54578778555999</v>
      </c>
      <c r="Z783" s="0" t="n">
        <v>4.60456035657715</v>
      </c>
      <c r="AA783" s="0" t="n">
        <v>2.71466188886174</v>
      </c>
      <c r="AB783" s="0" t="n">
        <v>2.70345772242698</v>
      </c>
      <c r="AC783" s="0" t="n">
        <v>8.04088342505897</v>
      </c>
      <c r="AD783" s="0" t="n">
        <v>9.8447218866067</v>
      </c>
      <c r="AE783" s="0" t="n">
        <v>3.60233791730833</v>
      </c>
      <c r="AF783" s="0" t="n">
        <v>7.34227867618716</v>
      </c>
      <c r="AG783" s="0" t="n">
        <v>6.43790639284105</v>
      </c>
      <c r="AH783" s="0" t="n">
        <v>8.40893589587869</v>
      </c>
    </row>
    <row r="784" customFormat="false" ht="12.75" hidden="false" customHeight="false" outlineLevel="0" collapsed="false">
      <c r="A784" s="0" t="n">
        <v>30052029</v>
      </c>
      <c r="B784" s="0" t="n">
        <v>3</v>
      </c>
      <c r="C784" s="0" t="s">
        <v>64</v>
      </c>
      <c r="D784" s="0" t="n">
        <v>520</v>
      </c>
      <c r="E784" s="0" t="s">
        <v>90</v>
      </c>
      <c r="F784" s="0" t="n">
        <v>0</v>
      </c>
      <c r="G784" s="0" t="s">
        <v>6</v>
      </c>
      <c r="H784" s="0" t="n">
        <v>29</v>
      </c>
      <c r="I784" s="0" t="s">
        <v>155</v>
      </c>
      <c r="J784" s="0" t="n">
        <v>5.34323613096272</v>
      </c>
      <c r="K784" s="0" t="n">
        <v>2.61533633225233</v>
      </c>
      <c r="L784" s="0" t="n">
        <v>5.15244805688303</v>
      </c>
      <c r="M784" s="0" t="n">
        <v>0</v>
      </c>
      <c r="N784" s="0" t="n">
        <v>4.61488762748627</v>
      </c>
      <c r="O784" s="0" t="n">
        <v>3.31341602147094</v>
      </c>
      <c r="P784" s="0" t="n">
        <v>9.66712854058583</v>
      </c>
      <c r="Q784" s="0" t="n">
        <v>14.6664431780087</v>
      </c>
      <c r="R784" s="0" t="n">
        <v>17.5812356506091</v>
      </c>
      <c r="S784" s="0" t="n">
        <v>4.32497891572779</v>
      </c>
      <c r="T784" s="0" t="n">
        <v>5.53042285613158</v>
      </c>
      <c r="U784" s="0" t="n">
        <v>6.70256261310574</v>
      </c>
      <c r="V784" s="0" t="n">
        <v>4.46872451430551</v>
      </c>
      <c r="W784" s="0" t="n">
        <v>5.52272601756227</v>
      </c>
      <c r="X784" s="0" t="n">
        <v>6.48172154524242</v>
      </c>
      <c r="Y784" s="0" t="n">
        <v>5.26609582187958</v>
      </c>
      <c r="Z784" s="0" t="n">
        <v>5.12704825577818</v>
      </c>
      <c r="AA784" s="0" t="n">
        <v>4.98743167218609</v>
      </c>
      <c r="AB784" s="0" t="n">
        <v>7.78967867575463</v>
      </c>
      <c r="AC784" s="0" t="n">
        <v>10.4785855814662</v>
      </c>
      <c r="AD784" s="0" t="n">
        <v>4.65588364015607</v>
      </c>
      <c r="AE784" s="0" t="n">
        <v>7.34214390602056</v>
      </c>
      <c r="AF784" s="0" t="n">
        <v>10.8279794990255</v>
      </c>
      <c r="AG784" s="0" t="n">
        <v>11.6678783309549</v>
      </c>
      <c r="AH784" s="0" t="n">
        <v>15.1827738034635</v>
      </c>
    </row>
    <row r="785" customFormat="false" ht="12.75" hidden="false" customHeight="false" outlineLevel="0" collapsed="false">
      <c r="A785" s="0" t="n">
        <v>30052030</v>
      </c>
      <c r="B785" s="0" t="n">
        <v>3</v>
      </c>
      <c r="C785" s="0" t="s">
        <v>64</v>
      </c>
      <c r="D785" s="0" t="n">
        <v>520</v>
      </c>
      <c r="E785" s="0" t="s">
        <v>90</v>
      </c>
      <c r="F785" s="0" t="n">
        <v>0</v>
      </c>
      <c r="G785" s="0" t="s">
        <v>6</v>
      </c>
      <c r="H785" s="0" t="n">
        <v>30</v>
      </c>
      <c r="I785" s="0" t="s">
        <v>156</v>
      </c>
      <c r="J785" s="0" t="n">
        <v>0</v>
      </c>
      <c r="K785" s="0" t="n">
        <v>10.955002327938</v>
      </c>
      <c r="L785" s="0" t="n">
        <v>12.2493977379446</v>
      </c>
      <c r="M785" s="0" t="n">
        <v>12.3572056239016</v>
      </c>
      <c r="N785" s="0" t="n">
        <v>6.84340911268358</v>
      </c>
      <c r="O785" s="0" t="n">
        <v>13.445920507718</v>
      </c>
      <c r="P785" s="0" t="n">
        <v>10.525484830145</v>
      </c>
      <c r="Q785" s="0" t="n">
        <v>14.2236474604324</v>
      </c>
      <c r="R785" s="0" t="n">
        <v>36.3800587098879</v>
      </c>
      <c r="S785" s="0" t="n">
        <v>13.8800532068706</v>
      </c>
      <c r="T785" s="0" t="n">
        <v>8.8585728839084</v>
      </c>
      <c r="U785" s="0" t="n">
        <v>29.0488127642635</v>
      </c>
      <c r="V785" s="0" t="n">
        <v>28.3443736418321</v>
      </c>
      <c r="W785" s="0" t="n">
        <v>10.3507882125224</v>
      </c>
      <c r="X785" s="0" t="n">
        <v>26.0052660663784</v>
      </c>
      <c r="Y785" s="0" t="n">
        <v>19.9499035754661</v>
      </c>
      <c r="Z785" s="0" t="n">
        <v>21.2506570926864</v>
      </c>
      <c r="AA785" s="0" t="n">
        <v>29.0990486849468</v>
      </c>
      <c r="AB785" s="0" t="n">
        <v>35.4272302548546</v>
      </c>
      <c r="AC785" s="0" t="n">
        <v>20.5529834278049</v>
      </c>
      <c r="AD785" s="0" t="n">
        <v>36.8925898598082</v>
      </c>
      <c r="AE785" s="0" t="n">
        <v>42.1238647104755</v>
      </c>
      <c r="AF785" s="0" t="n">
        <v>17.0202541023818</v>
      </c>
      <c r="AG785" s="0" t="n">
        <v>22.4425276140666</v>
      </c>
      <c r="AH785" s="0" t="n">
        <v>29.695477666127</v>
      </c>
    </row>
    <row r="786" customFormat="false" ht="12.75" hidden="false" customHeight="false" outlineLevel="0" collapsed="false">
      <c r="A786" s="0" t="n">
        <v>30052031</v>
      </c>
      <c r="B786" s="0" t="n">
        <v>3</v>
      </c>
      <c r="C786" s="0" t="s">
        <v>64</v>
      </c>
      <c r="D786" s="0" t="n">
        <v>520</v>
      </c>
      <c r="E786" s="0" t="s">
        <v>90</v>
      </c>
      <c r="F786" s="0" t="n">
        <v>0</v>
      </c>
      <c r="G786" s="0" t="s">
        <v>6</v>
      </c>
      <c r="H786" s="0" t="n">
        <v>31</v>
      </c>
      <c r="I786" s="0" t="s">
        <v>157</v>
      </c>
      <c r="J786" s="0" t="n">
        <v>8.40677586134424</v>
      </c>
      <c r="K786" s="0" t="n">
        <v>8.44594594594595</v>
      </c>
      <c r="L786" s="0" t="n">
        <v>8.53230187284026</v>
      </c>
      <c r="M786" s="0" t="n">
        <v>11.387251971418</v>
      </c>
      <c r="N786" s="0" t="n">
        <v>7.10782571611344</v>
      </c>
      <c r="O786" s="0" t="n">
        <v>11.2644325542101</v>
      </c>
      <c r="P786" s="0" t="n">
        <v>12.5530015621513</v>
      </c>
      <c r="Q786" s="0" t="n">
        <v>13.8648180242634</v>
      </c>
      <c r="R786" s="0" t="n">
        <v>33.5317293989438</v>
      </c>
      <c r="S786" s="0" t="n">
        <v>15.3152149699265</v>
      </c>
      <c r="T786" s="0" t="n">
        <v>16.3873980908681</v>
      </c>
      <c r="U786" s="0" t="n">
        <v>14.6986116493179</v>
      </c>
      <c r="V786" s="0" t="n">
        <v>24.8792049129883</v>
      </c>
      <c r="W786" s="0" t="n">
        <v>16.4609053497942</v>
      </c>
      <c r="X786" s="0" t="n">
        <v>16.3318634656214</v>
      </c>
      <c r="Y786" s="0" t="n">
        <v>27.9660827348592</v>
      </c>
      <c r="Z786" s="0" t="n">
        <v>16.2983245322381</v>
      </c>
      <c r="AA786" s="0" t="n">
        <v>28.6456951885842</v>
      </c>
      <c r="AB786" s="0" t="n">
        <v>28.290617992833</v>
      </c>
      <c r="AC786" s="0" t="n">
        <v>18.6125952526934</v>
      </c>
      <c r="AD786" s="0" t="n">
        <v>22.3691127291436</v>
      </c>
      <c r="AE786" s="0" t="n">
        <v>21.4597122139646</v>
      </c>
      <c r="AF786" s="0" t="n">
        <v>21.4522011087401</v>
      </c>
      <c r="AG786" s="0" t="n">
        <v>16.7438745325668</v>
      </c>
      <c r="AH786" s="0" t="n">
        <v>18.5887833094595</v>
      </c>
    </row>
    <row r="787" customFormat="false" ht="12.75" hidden="false" customHeight="false" outlineLevel="0" collapsed="false">
      <c r="A787" s="0" t="n">
        <v>30052032</v>
      </c>
      <c r="B787" s="0" t="n">
        <v>3</v>
      </c>
      <c r="C787" s="0" t="s">
        <v>64</v>
      </c>
      <c r="D787" s="0" t="n">
        <v>520</v>
      </c>
      <c r="E787" s="0" t="s">
        <v>90</v>
      </c>
      <c r="F787" s="0" t="n">
        <v>0</v>
      </c>
      <c r="G787" s="0" t="s">
        <v>6</v>
      </c>
      <c r="H787" s="0" t="n">
        <v>32</v>
      </c>
      <c r="I787" s="0" t="s">
        <v>158</v>
      </c>
      <c r="J787" s="0" t="n">
        <v>8.50955197208867</v>
      </c>
      <c r="K787" s="0" t="n">
        <v>11.4093385435979</v>
      </c>
      <c r="L787" s="0" t="n">
        <v>18.5921455335946</v>
      </c>
      <c r="M787" s="0" t="n">
        <v>14.4044480935713</v>
      </c>
      <c r="N787" s="0" t="n">
        <v>15.9895341231194</v>
      </c>
      <c r="O787" s="0" t="n">
        <v>11.6996694843371</v>
      </c>
      <c r="P787" s="0" t="n">
        <v>4.40955992591939</v>
      </c>
      <c r="Q787" s="0" t="n">
        <v>19.2336144400059</v>
      </c>
      <c r="R787" s="0" t="n">
        <v>29.5403521209973</v>
      </c>
      <c r="S787" s="0" t="n">
        <v>16.1998173838768</v>
      </c>
      <c r="T787" s="0" t="n">
        <v>10.2027430803539</v>
      </c>
      <c r="U787" s="0" t="n">
        <v>18.7473861817343</v>
      </c>
      <c r="V787" s="0" t="n">
        <v>21.4819694669607</v>
      </c>
      <c r="W787" s="0" t="n">
        <v>10.0699139741635</v>
      </c>
      <c r="X787" s="0" t="n">
        <v>21.4669051878354</v>
      </c>
      <c r="Y787" s="0" t="n">
        <v>28.0587550330392</v>
      </c>
      <c r="Z787" s="0" t="n">
        <v>26.0188431200701</v>
      </c>
      <c r="AA787" s="0" t="n">
        <v>26.8665538271406</v>
      </c>
      <c r="AB787" s="0" t="n">
        <v>35.1173831046368</v>
      </c>
      <c r="AC787" s="0" t="n">
        <v>17.920932844291</v>
      </c>
      <c r="AD787" s="0" t="n">
        <v>29.7370558027289</v>
      </c>
      <c r="AE787" s="0" t="n">
        <v>24.5043439518824</v>
      </c>
      <c r="AF787" s="0" t="n">
        <v>19.5911970221381</v>
      </c>
      <c r="AG787" s="0" t="n">
        <v>27.9212620410443</v>
      </c>
      <c r="AH787" s="0" t="n">
        <v>23.5753738380709</v>
      </c>
    </row>
    <row r="788" customFormat="false" ht="12.75" hidden="false" customHeight="false" outlineLevel="0" collapsed="false">
      <c r="A788" s="0" t="n">
        <v>30052033</v>
      </c>
      <c r="B788" s="0" t="n">
        <v>3</v>
      </c>
      <c r="C788" s="0" t="s">
        <v>64</v>
      </c>
      <c r="D788" s="0" t="n">
        <v>520</v>
      </c>
      <c r="E788" s="0" t="s">
        <v>90</v>
      </c>
      <c r="F788" s="0" t="n">
        <v>0</v>
      </c>
      <c r="G788" s="0" t="s">
        <v>6</v>
      </c>
      <c r="H788" s="0" t="n">
        <v>33</v>
      </c>
      <c r="I788" s="0" t="s">
        <v>159</v>
      </c>
      <c r="J788" s="0" t="n">
        <v>5.97095132181935</v>
      </c>
      <c r="K788" s="0" t="n">
        <v>4.31214155323339</v>
      </c>
      <c r="L788" s="0" t="n">
        <v>2.97066468622354</v>
      </c>
      <c r="M788" s="0" t="n">
        <v>4.52386337932594</v>
      </c>
      <c r="N788" s="0" t="n">
        <v>0</v>
      </c>
      <c r="O788" s="0" t="n">
        <v>4.62970107563388</v>
      </c>
      <c r="P788" s="0" t="n">
        <v>3.11008132862674</v>
      </c>
      <c r="Q788" s="0" t="n">
        <v>12.4631946283631</v>
      </c>
      <c r="R788" s="0" t="n">
        <v>21.9494222598498</v>
      </c>
      <c r="S788" s="0" t="n">
        <v>12.6093466782252</v>
      </c>
      <c r="T788" s="0" t="n">
        <v>3.15751251164333</v>
      </c>
      <c r="U788" s="0" t="n">
        <v>14.2364516435193</v>
      </c>
      <c r="V788" s="0" t="n">
        <v>12.6626357276267</v>
      </c>
      <c r="W788" s="0" t="n">
        <v>4.7166844852525</v>
      </c>
      <c r="X788" s="0" t="n">
        <v>20.3182144978275</v>
      </c>
      <c r="Y788" s="0" t="n">
        <v>21.628302178279</v>
      </c>
      <c r="Z788" s="0" t="n">
        <v>16.7838996627962</v>
      </c>
      <c r="AA788" s="0" t="n">
        <v>24.2608036391205</v>
      </c>
      <c r="AB788" s="0" t="n">
        <v>41.1491274860931</v>
      </c>
      <c r="AC788" s="0" t="n">
        <v>22.7021627593722</v>
      </c>
      <c r="AD788" s="0" t="n">
        <v>38.428567205652</v>
      </c>
      <c r="AE788" s="0" t="n">
        <v>30.3117782909931</v>
      </c>
      <c r="AF788" s="0" t="n">
        <v>15.5459453348031</v>
      </c>
      <c r="AG788" s="0" t="n">
        <v>38.2398732621343</v>
      </c>
      <c r="AH788" s="0" t="n">
        <v>25.1054428600121</v>
      </c>
    </row>
    <row r="789" customFormat="false" ht="12.75" hidden="false" customHeight="false" outlineLevel="0" collapsed="false">
      <c r="A789" s="0" t="n">
        <v>30052034</v>
      </c>
      <c r="B789" s="0" t="n">
        <v>3</v>
      </c>
      <c r="C789" s="0" t="s">
        <v>64</v>
      </c>
      <c r="D789" s="0" t="n">
        <v>520</v>
      </c>
      <c r="E789" s="0" t="s">
        <v>90</v>
      </c>
      <c r="F789" s="0" t="n">
        <v>0</v>
      </c>
      <c r="G789" s="0" t="s">
        <v>6</v>
      </c>
      <c r="H789" s="0" t="n">
        <v>34</v>
      </c>
      <c r="I789" s="0" t="s">
        <v>160</v>
      </c>
      <c r="J789" s="0" t="n">
        <v>1.97230878466333</v>
      </c>
      <c r="K789" s="0" t="n">
        <v>4.1227762775453</v>
      </c>
      <c r="L789" s="0" t="n">
        <v>3.94376195452842</v>
      </c>
      <c r="M789" s="0" t="n">
        <v>0</v>
      </c>
      <c r="N789" s="0" t="n">
        <v>0</v>
      </c>
      <c r="O789" s="0" t="n">
        <v>1.73743832093961</v>
      </c>
      <c r="P789" s="0" t="n">
        <v>1.67878187587087</v>
      </c>
      <c r="Q789" s="0" t="n">
        <v>13.8331719463273</v>
      </c>
      <c r="R789" s="0" t="n">
        <v>24.5364366083634</v>
      </c>
      <c r="S789" s="0" t="n">
        <v>5.30870096087487</v>
      </c>
      <c r="T789" s="0" t="n">
        <v>5.33333333333333</v>
      </c>
      <c r="U789" s="0" t="n">
        <v>3.57072717858992</v>
      </c>
      <c r="V789" s="0" t="n">
        <v>5.3457830681231</v>
      </c>
      <c r="W789" s="0" t="n">
        <v>8.89015326624231</v>
      </c>
      <c r="X789" s="0" t="n">
        <v>12.4375899504273</v>
      </c>
      <c r="Y789" s="0" t="n">
        <v>14.1665633688088</v>
      </c>
      <c r="Z789" s="0" t="n">
        <v>14.1282848262221</v>
      </c>
      <c r="AA789" s="0" t="n">
        <v>26.4531602708804</v>
      </c>
      <c r="AB789" s="0" t="n">
        <v>17.4987313419777</v>
      </c>
      <c r="AC789" s="0" t="n">
        <v>24.237387902081</v>
      </c>
      <c r="AD789" s="0" t="n">
        <v>13.667737306089</v>
      </c>
      <c r="AE789" s="0" t="n">
        <v>16.8282175551966</v>
      </c>
      <c r="AF789" s="0" t="n">
        <v>15.0383477868565</v>
      </c>
      <c r="AG789" s="0" t="n">
        <v>23.4781150427637</v>
      </c>
      <c r="AH789" s="0" t="n">
        <v>19.8757763975155</v>
      </c>
    </row>
    <row r="790" customFormat="false" ht="12.75" hidden="false" customHeight="false" outlineLevel="0" collapsed="false">
      <c r="A790" s="0" t="n">
        <v>30052035</v>
      </c>
      <c r="B790" s="0" t="n">
        <v>3</v>
      </c>
      <c r="C790" s="0" t="s">
        <v>64</v>
      </c>
      <c r="D790" s="0" t="n">
        <v>520</v>
      </c>
      <c r="E790" s="0" t="s">
        <v>90</v>
      </c>
      <c r="F790" s="0" t="n">
        <v>0</v>
      </c>
      <c r="G790" s="0" t="s">
        <v>6</v>
      </c>
      <c r="H790" s="0" t="n">
        <v>35</v>
      </c>
      <c r="I790" s="0" t="s">
        <v>161</v>
      </c>
      <c r="J790" s="0" t="n">
        <v>0</v>
      </c>
      <c r="K790" s="0" t="n">
        <v>9.14202130090963</v>
      </c>
      <c r="L790" s="0" t="n">
        <v>6.84994063384784</v>
      </c>
      <c r="M790" s="0" t="n">
        <v>4.64543701948761</v>
      </c>
      <c r="N790" s="0" t="n">
        <v>4.80884828083674</v>
      </c>
      <c r="O790" s="0" t="n">
        <v>5.07073677805385</v>
      </c>
      <c r="P790" s="0" t="n">
        <v>7.99019868960742</v>
      </c>
      <c r="Q790" s="0" t="n">
        <v>5.02815768302494</v>
      </c>
      <c r="R790" s="0" t="n">
        <v>19.1232012238849</v>
      </c>
      <c r="S790" s="0" t="n">
        <v>2.27686703096539</v>
      </c>
      <c r="T790" s="0" t="n">
        <v>0</v>
      </c>
      <c r="U790" s="0" t="n">
        <v>8.41609156707625</v>
      </c>
      <c r="V790" s="0" t="n">
        <v>8.63501932085573</v>
      </c>
      <c r="W790" s="0" t="n">
        <v>15.2326239282761</v>
      </c>
      <c r="X790" s="0" t="n">
        <v>10.9198916746746</v>
      </c>
      <c r="Y790" s="0" t="n">
        <v>15.3441473038141</v>
      </c>
      <c r="Z790" s="0" t="n">
        <v>10.9397221310579</v>
      </c>
      <c r="AA790" s="0" t="n">
        <v>19.4931773879142</v>
      </c>
      <c r="AB790" s="0" t="n">
        <v>4.31322650909013</v>
      </c>
      <c r="AC790" s="0" t="n">
        <v>17.1379605826907</v>
      </c>
      <c r="AD790" s="0" t="n">
        <v>14.8667303812254</v>
      </c>
      <c r="AE790" s="0" t="n">
        <v>12.6095454258874</v>
      </c>
      <c r="AF790" s="0" t="n">
        <v>8.33802347153607</v>
      </c>
      <c r="AG790" s="0" t="n">
        <v>6.16573495560671</v>
      </c>
      <c r="AH790" s="0" t="n">
        <v>16.2595016462745</v>
      </c>
    </row>
    <row r="791" customFormat="false" ht="12.75" hidden="false" customHeight="false" outlineLevel="0" collapsed="false">
      <c r="A791" s="0" t="n">
        <v>30052036</v>
      </c>
      <c r="B791" s="0" t="n">
        <v>3</v>
      </c>
      <c r="C791" s="0" t="s">
        <v>64</v>
      </c>
      <c r="D791" s="0" t="n">
        <v>520</v>
      </c>
      <c r="E791" s="0" t="s">
        <v>90</v>
      </c>
      <c r="F791" s="0" t="n">
        <v>0</v>
      </c>
      <c r="G791" s="0" t="s">
        <v>6</v>
      </c>
      <c r="H791" s="0" t="n">
        <v>36</v>
      </c>
      <c r="I791" s="0" t="s">
        <v>162</v>
      </c>
      <c r="J791" s="0" t="n">
        <v>0</v>
      </c>
      <c r="K791" s="0" t="n">
        <v>0</v>
      </c>
      <c r="L791" s="0" t="n">
        <v>0</v>
      </c>
      <c r="M791" s="0" t="n">
        <v>0</v>
      </c>
      <c r="N791" s="0" t="n">
        <v>0</v>
      </c>
      <c r="O791" s="0" t="n">
        <v>3.39616233655969</v>
      </c>
      <c r="P791" s="0" t="n">
        <v>0</v>
      </c>
      <c r="Q791" s="0" t="n">
        <v>13.4174158057158</v>
      </c>
      <c r="R791" s="0" t="n">
        <v>23.8590272333754</v>
      </c>
      <c r="S791" s="0" t="n">
        <v>3.50557386244128</v>
      </c>
      <c r="T791" s="0" t="n">
        <v>0</v>
      </c>
      <c r="U791" s="0" t="n">
        <v>7.62951094834821</v>
      </c>
      <c r="V791" s="0" t="n">
        <v>17.8399400578014</v>
      </c>
      <c r="W791" s="0" t="n">
        <v>6.6851622823144</v>
      </c>
      <c r="X791" s="0" t="n">
        <v>3.09607108579213</v>
      </c>
      <c r="Y791" s="0" t="n">
        <v>0</v>
      </c>
      <c r="Z791" s="0" t="n">
        <v>0</v>
      </c>
      <c r="AA791" s="0" t="n">
        <v>6.00672753483902</v>
      </c>
      <c r="AB791" s="0" t="n">
        <v>12.1076368919696</v>
      </c>
      <c r="AC791" s="0" t="n">
        <v>12.025012025012</v>
      </c>
      <c r="AD791" s="0" t="n">
        <v>11.9510008963251</v>
      </c>
      <c r="AE791" s="0" t="n">
        <v>11.8518518518519</v>
      </c>
      <c r="AF791" s="0" t="n">
        <v>8.71763577717723</v>
      </c>
      <c r="AG791" s="0" t="n">
        <v>11.4593479631009</v>
      </c>
      <c r="AH791" s="0" t="n">
        <v>5.63507269243773</v>
      </c>
    </row>
    <row r="792" customFormat="false" ht="12.75" hidden="false" customHeight="false" outlineLevel="0" collapsed="false">
      <c r="A792" s="0" t="n">
        <v>30052037</v>
      </c>
      <c r="B792" s="0" t="n">
        <v>3</v>
      </c>
      <c r="C792" s="0" t="s">
        <v>64</v>
      </c>
      <c r="D792" s="0" t="n">
        <v>520</v>
      </c>
      <c r="E792" s="0" t="s">
        <v>90</v>
      </c>
      <c r="F792" s="0" t="n">
        <v>0</v>
      </c>
      <c r="G792" s="0" t="s">
        <v>6</v>
      </c>
      <c r="H792" s="0" t="n">
        <v>37</v>
      </c>
      <c r="I792" s="0" t="s">
        <v>163</v>
      </c>
      <c r="J792" s="0" t="n">
        <v>0</v>
      </c>
      <c r="K792" s="0" t="n">
        <v>7.3437614746273</v>
      </c>
      <c r="L792" s="0" t="n">
        <v>0</v>
      </c>
      <c r="M792" s="0" t="n">
        <v>0</v>
      </c>
      <c r="N792" s="0" t="n">
        <v>0</v>
      </c>
      <c r="O792" s="0" t="n">
        <v>6.74399784192069</v>
      </c>
      <c r="P792" s="0" t="n">
        <v>0</v>
      </c>
      <c r="Q792" s="0" t="n">
        <v>0</v>
      </c>
      <c r="R792" s="0" t="n">
        <v>12.7234556905656</v>
      </c>
      <c r="S792" s="0" t="n">
        <v>6.20539869686627</v>
      </c>
      <c r="T792" s="0" t="n">
        <v>6.07201408707268</v>
      </c>
      <c r="U792" s="0" t="n">
        <v>0</v>
      </c>
      <c r="V792" s="0" t="n">
        <v>5.85411544315654</v>
      </c>
      <c r="W792" s="0" t="n">
        <v>5.91261160054396</v>
      </c>
      <c r="X792" s="0" t="n">
        <v>11.9889701474643</v>
      </c>
      <c r="Y792" s="0" t="n">
        <v>6.26330953275711</v>
      </c>
      <c r="Z792" s="0" t="n">
        <v>6.39877143588431</v>
      </c>
      <c r="AA792" s="0" t="n">
        <v>0</v>
      </c>
      <c r="AB792" s="0" t="n">
        <v>5.39985960365031</v>
      </c>
      <c r="AC792" s="0" t="n">
        <v>15.4974687467714</v>
      </c>
      <c r="AD792" s="0" t="n">
        <v>5.00175061271445</v>
      </c>
      <c r="AE792" s="0" t="n">
        <v>4.87068335687497</v>
      </c>
      <c r="AF792" s="0" t="n">
        <v>4.94022329809307</v>
      </c>
      <c r="AG792" s="0" t="n">
        <v>19.6743888642959</v>
      </c>
      <c r="AH792" s="0" t="n">
        <v>0</v>
      </c>
    </row>
    <row r="793" customFormat="false" ht="12.75" hidden="false" customHeight="false" outlineLevel="0" collapsed="false">
      <c r="A793" s="0" t="n">
        <v>30052038</v>
      </c>
      <c r="B793" s="0" t="n">
        <v>3</v>
      </c>
      <c r="C793" s="0" t="s">
        <v>64</v>
      </c>
      <c r="D793" s="0" t="n">
        <v>520</v>
      </c>
      <c r="E793" s="0" t="s">
        <v>90</v>
      </c>
      <c r="F793" s="0" t="n">
        <v>0</v>
      </c>
      <c r="G793" s="0" t="s">
        <v>6</v>
      </c>
      <c r="H793" s="0" t="n">
        <v>38</v>
      </c>
      <c r="I793" s="0" t="s">
        <v>164</v>
      </c>
      <c r="J793" s="0" t="n">
        <v>0</v>
      </c>
      <c r="K793" s="0" t="n">
        <v>0</v>
      </c>
      <c r="L793" s="0" t="n">
        <v>0</v>
      </c>
      <c r="M793" s="0" t="n">
        <v>0</v>
      </c>
      <c r="N793" s="0" t="n">
        <v>0</v>
      </c>
      <c r="O793" s="0" t="n">
        <v>0</v>
      </c>
      <c r="P793" s="0" t="n">
        <v>15.6690692572861</v>
      </c>
      <c r="Q793" s="0" t="n">
        <v>0</v>
      </c>
      <c r="R793" s="0" t="n">
        <v>0</v>
      </c>
      <c r="S793" s="0" t="n">
        <v>0</v>
      </c>
      <c r="T793" s="0" t="n">
        <v>0</v>
      </c>
      <c r="U793" s="0" t="n">
        <v>12.8254456842375</v>
      </c>
      <c r="V793" s="0" t="n">
        <v>0</v>
      </c>
      <c r="W793" s="0" t="n">
        <v>0</v>
      </c>
      <c r="X793" s="0" t="n">
        <v>39.4996708360764</v>
      </c>
      <c r="Y793" s="0" t="n">
        <v>25.7931390250193</v>
      </c>
      <c r="Z793" s="0" t="n">
        <v>12.6023944549464</v>
      </c>
      <c r="AA793" s="0" t="n">
        <v>12.3441550425873</v>
      </c>
      <c r="AB793" s="0" t="n">
        <v>0</v>
      </c>
      <c r="AC793" s="0" t="n">
        <v>0</v>
      </c>
      <c r="AD793" s="0" t="n">
        <v>0</v>
      </c>
      <c r="AE793" s="0" t="n">
        <v>12.132977432662</v>
      </c>
      <c r="AF793" s="0" t="n">
        <v>21.6099405726634</v>
      </c>
      <c r="AG793" s="0" t="n">
        <v>19.8491464867011</v>
      </c>
      <c r="AH793" s="0" t="n">
        <v>0</v>
      </c>
    </row>
    <row r="794" customFormat="false" ht="12.75" hidden="false" customHeight="false" outlineLevel="0" collapsed="false">
      <c r="A794" s="0" t="n">
        <v>30052039</v>
      </c>
      <c r="B794" s="0" t="n">
        <v>3</v>
      </c>
      <c r="C794" s="0" t="s">
        <v>64</v>
      </c>
      <c r="D794" s="0" t="n">
        <v>520</v>
      </c>
      <c r="E794" s="0" t="s">
        <v>90</v>
      </c>
      <c r="F794" s="0" t="n">
        <v>0</v>
      </c>
      <c r="G794" s="0" t="s">
        <v>6</v>
      </c>
      <c r="H794" s="0" t="n">
        <v>39</v>
      </c>
      <c r="I794" s="0" t="s">
        <v>165</v>
      </c>
      <c r="J794" s="0" t="n">
        <v>1.95239167980776</v>
      </c>
      <c r="K794" s="0" t="n">
        <v>3.21387196830973</v>
      </c>
      <c r="L794" s="0" t="n">
        <v>3.27680838862947</v>
      </c>
      <c r="M794" s="0" t="n">
        <v>2.67918939636374</v>
      </c>
      <c r="N794" s="0" t="n">
        <v>2.23076522683164</v>
      </c>
      <c r="O794" s="0" t="n">
        <v>3.03674460977832</v>
      </c>
      <c r="P794" s="0" t="n">
        <v>3.24459848093798</v>
      </c>
      <c r="Q794" s="0" t="n">
        <v>6.3132703474501</v>
      </c>
      <c r="R794" s="0" t="n">
        <v>11.3006787745368</v>
      </c>
      <c r="S794" s="0" t="n">
        <v>4.6126812124762</v>
      </c>
      <c r="T794" s="0" t="n">
        <v>3.65166077532062</v>
      </c>
      <c r="U794" s="0" t="n">
        <v>6.19190535854774</v>
      </c>
      <c r="V794" s="0" t="n">
        <v>6.6007558228096</v>
      </c>
      <c r="W794" s="0" t="n">
        <v>4.19250842115916</v>
      </c>
      <c r="X794" s="0" t="n">
        <v>6.78391778469</v>
      </c>
      <c r="Y794" s="0" t="n">
        <v>8.15048830801633</v>
      </c>
      <c r="Z794" s="0" t="n">
        <v>6.67652590922796</v>
      </c>
      <c r="AA794" s="0" t="n">
        <v>9.19772980064455</v>
      </c>
      <c r="AB794" s="0" t="n">
        <v>10.7723490808068</v>
      </c>
      <c r="AC794" s="0" t="n">
        <v>8.29379722368652</v>
      </c>
      <c r="AD794" s="0" t="n">
        <v>10.3250291263491</v>
      </c>
      <c r="AE794" s="0" t="n">
        <v>9.63404491266981</v>
      </c>
      <c r="AF794" s="0" t="n">
        <v>7.57111687739609</v>
      </c>
      <c r="AG794" s="0" t="n">
        <v>9.88279010930366</v>
      </c>
      <c r="AH794" s="0" t="n">
        <v>9.42700749481006</v>
      </c>
    </row>
    <row r="795" customFormat="false" ht="12.75" hidden="false" customHeight="false" outlineLevel="0" collapsed="false">
      <c r="A795" s="0" t="n">
        <v>30052040</v>
      </c>
      <c r="B795" s="0" t="n">
        <v>3</v>
      </c>
      <c r="C795" s="0" t="s">
        <v>64</v>
      </c>
      <c r="D795" s="0" t="n">
        <v>520</v>
      </c>
      <c r="E795" s="0" t="s">
        <v>90</v>
      </c>
      <c r="F795" s="0" t="n">
        <v>0</v>
      </c>
      <c r="G795" s="0" t="s">
        <v>6</v>
      </c>
      <c r="H795" s="0" t="n">
        <v>40</v>
      </c>
      <c r="I795" s="0" t="s">
        <v>166</v>
      </c>
      <c r="J795" s="0" t="n">
        <v>1.27536706582536</v>
      </c>
      <c r="K795" s="0" t="n">
        <v>2.32589507918586</v>
      </c>
      <c r="L795" s="0" t="n">
        <v>2.38093399153573</v>
      </c>
      <c r="M795" s="0" t="n">
        <v>1.87647131535661</v>
      </c>
      <c r="N795" s="0" t="n">
        <v>1.5050879309222</v>
      </c>
      <c r="O795" s="0" t="n">
        <v>2.17922036162853</v>
      </c>
      <c r="P795" s="0" t="n">
        <v>2.35753022329801</v>
      </c>
      <c r="Q795" s="0" t="n">
        <v>5.04980137013898</v>
      </c>
      <c r="R795" s="0" t="n">
        <v>9.58635371920074</v>
      </c>
      <c r="S795" s="0" t="n">
        <v>3.5445108943833</v>
      </c>
      <c r="T795" s="0" t="n">
        <v>2.7103330122887</v>
      </c>
      <c r="U795" s="0" t="n">
        <v>4.94587407884804</v>
      </c>
      <c r="V795" s="0" t="n">
        <v>5.31451683895107</v>
      </c>
      <c r="W795" s="0" t="n">
        <v>3.1835474172883</v>
      </c>
      <c r="X795" s="0" t="n">
        <v>5.48209611505888</v>
      </c>
      <c r="Y795" s="0" t="n">
        <v>6.71715594561532</v>
      </c>
      <c r="Z795" s="0" t="n">
        <v>5.38881809146477</v>
      </c>
      <c r="AA795" s="0" t="n">
        <v>7.6790939681278</v>
      </c>
      <c r="AB795" s="0" t="n">
        <v>9.12790566497814</v>
      </c>
      <c r="AC795" s="0" t="n">
        <v>6.86499518118342</v>
      </c>
      <c r="AD795" s="0" t="n">
        <v>8.72861335655425</v>
      </c>
      <c r="AE795" s="0" t="n">
        <v>8.09908453698152</v>
      </c>
      <c r="AF795" s="0" t="n">
        <v>6.22253729411005</v>
      </c>
      <c r="AG795" s="0" t="n">
        <v>8.33970157423939</v>
      </c>
      <c r="AH795" s="0" t="n">
        <v>7.92503370321809</v>
      </c>
    </row>
    <row r="796" customFormat="false" ht="12.75" hidden="false" customHeight="false" outlineLevel="0" collapsed="false">
      <c r="A796" s="0" t="n">
        <v>30052041</v>
      </c>
      <c r="B796" s="0" t="n">
        <v>3</v>
      </c>
      <c r="C796" s="0" t="s">
        <v>64</v>
      </c>
      <c r="D796" s="0" t="n">
        <v>520</v>
      </c>
      <c r="E796" s="0" t="s">
        <v>90</v>
      </c>
      <c r="F796" s="0" t="n">
        <v>0</v>
      </c>
      <c r="G796" s="0" t="s">
        <v>6</v>
      </c>
      <c r="H796" s="0" t="n">
        <v>41</v>
      </c>
      <c r="I796" s="0" t="s">
        <v>167</v>
      </c>
      <c r="J796" s="0" t="n">
        <v>2.86070617129421</v>
      </c>
      <c r="K796" s="0" t="n">
        <v>4.32906445012023</v>
      </c>
      <c r="L796" s="0" t="n">
        <v>4.398962315237</v>
      </c>
      <c r="M796" s="0" t="n">
        <v>3.70912743930789</v>
      </c>
      <c r="N796" s="0" t="n">
        <v>3.18455606989788</v>
      </c>
      <c r="O796" s="0" t="n">
        <v>4.11968696093968</v>
      </c>
      <c r="P796" s="0" t="n">
        <v>4.35572201757303</v>
      </c>
      <c r="Q796" s="0" t="n">
        <v>7.79683752005544</v>
      </c>
      <c r="R796" s="0" t="n">
        <v>13.2331148768574</v>
      </c>
      <c r="S796" s="0" t="n">
        <v>5.90162302583765</v>
      </c>
      <c r="T796" s="0" t="n">
        <v>4.81425949171342</v>
      </c>
      <c r="U796" s="0" t="n">
        <v>7.65638686433894</v>
      </c>
      <c r="V796" s="0" t="n">
        <v>8.10426546038802</v>
      </c>
      <c r="W796" s="0" t="n">
        <v>5.41978934413949</v>
      </c>
      <c r="X796" s="0" t="n">
        <v>8.30179728562693</v>
      </c>
      <c r="Y796" s="0" t="n">
        <v>9.79913483872564</v>
      </c>
      <c r="Z796" s="0" t="n">
        <v>8.17919530097006</v>
      </c>
      <c r="AA796" s="0" t="n">
        <v>10.9287993473627</v>
      </c>
      <c r="AB796" s="0" t="n">
        <v>12.6274778778889</v>
      </c>
      <c r="AC796" s="0" t="n">
        <v>9.9322807748278</v>
      </c>
      <c r="AD796" s="0" t="n">
        <v>12.1289118609668</v>
      </c>
      <c r="AE796" s="0" t="n">
        <v>11.375295211045</v>
      </c>
      <c r="AF796" s="0" t="n">
        <v>9.12524327559722</v>
      </c>
      <c r="AG796" s="0" t="n">
        <v>11.6286230280038</v>
      </c>
      <c r="AH796" s="0" t="n">
        <v>11.1308380002643</v>
      </c>
    </row>
    <row r="797" customFormat="false" ht="12.75" hidden="false" customHeight="false" outlineLevel="0" collapsed="false">
      <c r="A797" s="0" t="n">
        <v>30052042</v>
      </c>
      <c r="B797" s="0" t="n">
        <v>3</v>
      </c>
      <c r="C797" s="0" t="s">
        <v>64</v>
      </c>
      <c r="D797" s="0" t="n">
        <v>520</v>
      </c>
      <c r="E797" s="0" t="s">
        <v>90</v>
      </c>
      <c r="F797" s="0" t="n">
        <v>0</v>
      </c>
      <c r="G797" s="0" t="s">
        <v>6</v>
      </c>
      <c r="H797" s="0" t="n">
        <v>42</v>
      </c>
      <c r="I797" s="0" t="s">
        <v>168</v>
      </c>
      <c r="J797" s="0" t="n">
        <v>2.13291619974449</v>
      </c>
      <c r="K797" s="0" t="n">
        <v>3.51352243673106</v>
      </c>
      <c r="L797" s="0" t="n">
        <v>3.67310946491105</v>
      </c>
      <c r="M797" s="0" t="n">
        <v>3.01356194377077</v>
      </c>
      <c r="N797" s="0" t="n">
        <v>2.49858496008029</v>
      </c>
      <c r="O797" s="0" t="n">
        <v>3.40655516573911</v>
      </c>
      <c r="P797" s="0" t="n">
        <v>3.56207909223125</v>
      </c>
      <c r="Q797" s="0" t="n">
        <v>6.72322942200082</v>
      </c>
      <c r="R797" s="0" t="n">
        <v>12.2132655075737</v>
      </c>
      <c r="S797" s="0" t="n">
        <v>4.98150464814646</v>
      </c>
      <c r="T797" s="0" t="n">
        <v>3.85942895985985</v>
      </c>
      <c r="U797" s="0" t="n">
        <v>6.5325389894792</v>
      </c>
      <c r="V797" s="0" t="n">
        <v>6.97680655032248</v>
      </c>
      <c r="W797" s="0" t="n">
        <v>4.39233044325596</v>
      </c>
      <c r="X797" s="0" t="n">
        <v>7.18388770799808</v>
      </c>
      <c r="Y797" s="0" t="n">
        <v>8.4597059573577</v>
      </c>
      <c r="Z797" s="0" t="n">
        <v>6.95302984938653</v>
      </c>
      <c r="AA797" s="0" t="n">
        <v>9.56921897071263</v>
      </c>
      <c r="AB797" s="0" t="n">
        <v>11.1459269663393</v>
      </c>
      <c r="AC797" s="0" t="n">
        <v>8.47676931117462</v>
      </c>
      <c r="AD797" s="0" t="n">
        <v>10.4859199579796</v>
      </c>
      <c r="AE797" s="0" t="n">
        <v>9.76681907241912</v>
      </c>
      <c r="AF797" s="0" t="n">
        <v>7.54092452181335</v>
      </c>
      <c r="AG797" s="0" t="n">
        <v>9.90456390507839</v>
      </c>
      <c r="AH797" s="0" t="n">
        <v>9.34167115432296</v>
      </c>
    </row>
    <row r="798" customFormat="false" ht="12.75" hidden="false" customHeight="false" outlineLevel="0" collapsed="false">
      <c r="A798" s="0" t="n">
        <v>30052044</v>
      </c>
      <c r="B798" s="0" t="n">
        <v>3</v>
      </c>
      <c r="C798" s="0" t="s">
        <v>64</v>
      </c>
      <c r="D798" s="0" t="n">
        <v>520</v>
      </c>
      <c r="E798" s="0" t="s">
        <v>90</v>
      </c>
      <c r="F798" s="0" t="n">
        <v>0</v>
      </c>
      <c r="G798" s="0" t="s">
        <v>6</v>
      </c>
      <c r="H798" s="0" t="n">
        <v>44</v>
      </c>
      <c r="I798" s="0" t="s">
        <v>169</v>
      </c>
      <c r="J798" s="0" t="n">
        <v>1.39158521711515</v>
      </c>
      <c r="K798" s="0" t="n">
        <v>2.53780346828088</v>
      </c>
      <c r="L798" s="0" t="n">
        <v>2.66543364391618</v>
      </c>
      <c r="M798" s="0" t="n">
        <v>2.10633334690824</v>
      </c>
      <c r="N798" s="0" t="n">
        <v>1.68329131416562</v>
      </c>
      <c r="O798" s="0" t="n">
        <v>2.44064692947191</v>
      </c>
      <c r="P798" s="0" t="n">
        <v>2.58295818286826</v>
      </c>
      <c r="Q798" s="0" t="n">
        <v>5.37045689825025</v>
      </c>
      <c r="R798" s="0" t="n">
        <v>10.3516350435571</v>
      </c>
      <c r="S798" s="0" t="n">
        <v>3.82338664382533</v>
      </c>
      <c r="T798" s="0" t="n">
        <v>2.85958569614586</v>
      </c>
      <c r="U798" s="0" t="n">
        <v>5.21479244093531</v>
      </c>
      <c r="V798" s="0" t="n">
        <v>5.61348842683591</v>
      </c>
      <c r="W798" s="0" t="n">
        <v>3.33254990675024</v>
      </c>
      <c r="X798" s="0" t="n">
        <v>5.80251498917731</v>
      </c>
      <c r="Y798" s="0" t="n">
        <v>6.96794486150963</v>
      </c>
      <c r="Z798" s="0" t="n">
        <v>5.60857868116076</v>
      </c>
      <c r="AA798" s="0" t="n">
        <v>7.98478447265237</v>
      </c>
      <c r="AB798" s="0" t="n">
        <v>9.43809533366056</v>
      </c>
      <c r="AC798" s="0" t="n">
        <v>7.00919669626648</v>
      </c>
      <c r="AD798" s="0" t="n">
        <v>8.86033964653218</v>
      </c>
      <c r="AE798" s="0" t="n">
        <v>8.20712240401102</v>
      </c>
      <c r="AF798" s="0" t="n">
        <v>6.1939546161407</v>
      </c>
      <c r="AG798" s="0" t="n">
        <v>8.35231976730215</v>
      </c>
      <c r="AH798" s="0" t="n">
        <v>7.85035556837637</v>
      </c>
    </row>
    <row r="799" customFormat="false" ht="12.75" hidden="false" customHeight="false" outlineLevel="0" collapsed="false">
      <c r="A799" s="0" t="n">
        <v>30052045</v>
      </c>
      <c r="B799" s="0" t="n">
        <v>3</v>
      </c>
      <c r="C799" s="0" t="s">
        <v>64</v>
      </c>
      <c r="D799" s="0" t="n">
        <v>520</v>
      </c>
      <c r="E799" s="0" t="s">
        <v>90</v>
      </c>
      <c r="F799" s="0" t="n">
        <v>0</v>
      </c>
      <c r="G799" s="0" t="s">
        <v>6</v>
      </c>
      <c r="H799" s="0" t="n">
        <v>45</v>
      </c>
      <c r="I799" s="0" t="s">
        <v>170</v>
      </c>
      <c r="J799" s="0" t="n">
        <v>3.03001712191437</v>
      </c>
      <c r="K799" s="0" t="n">
        <v>4.64548824892134</v>
      </c>
      <c r="L799" s="0" t="n">
        <v>4.8398470148664</v>
      </c>
      <c r="M799" s="0" t="n">
        <v>4.08071877454162</v>
      </c>
      <c r="N799" s="0" t="n">
        <v>3.47234284889141</v>
      </c>
      <c r="O799" s="0" t="n">
        <v>4.53099319529465</v>
      </c>
      <c r="P799" s="0" t="n">
        <v>4.69610893436177</v>
      </c>
      <c r="Q799" s="0" t="n">
        <v>8.22566747447116</v>
      </c>
      <c r="R799" s="0" t="n">
        <v>14.2265614684706</v>
      </c>
      <c r="S799" s="0" t="n">
        <v>6.29050190934488</v>
      </c>
      <c r="T799" s="0" t="n">
        <v>5.00685932224829</v>
      </c>
      <c r="U799" s="0" t="n">
        <v>7.99649112679483</v>
      </c>
      <c r="V799" s="0" t="n">
        <v>8.48610343401521</v>
      </c>
      <c r="W799" s="0" t="n">
        <v>5.59618565909684</v>
      </c>
      <c r="X799" s="0" t="n">
        <v>8.71054276465074</v>
      </c>
      <c r="Y799" s="0" t="n">
        <v>10.0940067319677</v>
      </c>
      <c r="Z799" s="0" t="n">
        <v>8.43976048362189</v>
      </c>
      <c r="AA799" s="0" t="n">
        <v>11.2949279827279</v>
      </c>
      <c r="AB799" s="0" t="n">
        <v>12.9936856921926</v>
      </c>
      <c r="AC799" s="0" t="n">
        <v>10.0817628748119</v>
      </c>
      <c r="AD799" s="0" t="n">
        <v>12.2463911583348</v>
      </c>
      <c r="AE799" s="0" t="n">
        <v>11.4601922395537</v>
      </c>
      <c r="AF799" s="0" t="n">
        <v>9.0184394718651</v>
      </c>
      <c r="AG799" s="0" t="n">
        <v>11.5871473271962</v>
      </c>
      <c r="AH799" s="0" t="n">
        <v>10.9607567133336</v>
      </c>
    </row>
    <row r="800" customFormat="false" ht="12.75" hidden="false" customHeight="false" outlineLevel="0" collapsed="false">
      <c r="A800" s="0" t="n">
        <v>30052046</v>
      </c>
      <c r="B800" s="0" t="n">
        <v>3</v>
      </c>
      <c r="C800" s="0" t="s">
        <v>64</v>
      </c>
      <c r="D800" s="0" t="n">
        <v>520</v>
      </c>
      <c r="E800" s="0" t="s">
        <v>90</v>
      </c>
      <c r="F800" s="0" t="n">
        <v>0</v>
      </c>
      <c r="G800" s="0" t="s">
        <v>6</v>
      </c>
      <c r="H800" s="0" t="n">
        <v>46</v>
      </c>
      <c r="I800" s="0" t="s">
        <v>171</v>
      </c>
      <c r="J800" s="0" t="n">
        <v>1.48006167447454</v>
      </c>
      <c r="K800" s="0" t="n">
        <v>2.31168903880749</v>
      </c>
      <c r="L800" s="0" t="n">
        <v>2.44818736511514</v>
      </c>
      <c r="M800" s="0" t="n">
        <v>1.98241378352605</v>
      </c>
      <c r="N800" s="0" t="n">
        <v>1.70574454151106</v>
      </c>
      <c r="O800" s="0" t="n">
        <v>2.20475116920324</v>
      </c>
      <c r="P800" s="0" t="n">
        <v>2.43656089793157</v>
      </c>
      <c r="Q800" s="0" t="n">
        <v>4.48112974735758</v>
      </c>
      <c r="R800" s="0" t="n">
        <v>7.72037842597563</v>
      </c>
      <c r="S800" s="0" t="n">
        <v>3.32286328484628</v>
      </c>
      <c r="T800" s="0" t="n">
        <v>2.69338436583266</v>
      </c>
      <c r="U800" s="0" t="n">
        <v>4.26620096220614</v>
      </c>
      <c r="V800" s="0" t="n">
        <v>4.33569543058443</v>
      </c>
      <c r="W800" s="0" t="n">
        <v>2.60835445127814</v>
      </c>
      <c r="X800" s="0" t="n">
        <v>4.3157556498996</v>
      </c>
      <c r="Y800" s="0" t="n">
        <v>5.23742388800449</v>
      </c>
      <c r="Z800" s="0" t="n">
        <v>4.32263903285836</v>
      </c>
      <c r="AA800" s="0" t="n">
        <v>5.69839353660051</v>
      </c>
      <c r="AB800" s="0" t="n">
        <v>7.0367893972067</v>
      </c>
      <c r="AC800" s="0" t="n">
        <v>5.03749823373098</v>
      </c>
      <c r="AD800" s="0" t="n">
        <v>6.55936999024324</v>
      </c>
      <c r="AE800" s="0" t="n">
        <v>6.01191404067525</v>
      </c>
      <c r="AF800" s="0" t="n">
        <v>4.78290734363476</v>
      </c>
      <c r="AG800" s="0" t="n">
        <v>6.03023932457453</v>
      </c>
      <c r="AH800" s="0" t="n">
        <v>5.89528606793255</v>
      </c>
    </row>
    <row r="801" customFormat="false" ht="12.75" hidden="false" customHeight="false" outlineLevel="0" collapsed="false">
      <c r="A801" s="0" t="n">
        <v>30052048</v>
      </c>
      <c r="B801" s="0" t="n">
        <v>3</v>
      </c>
      <c r="C801" s="0" t="s">
        <v>64</v>
      </c>
      <c r="D801" s="0" t="n">
        <v>520</v>
      </c>
      <c r="E801" s="0" t="s">
        <v>90</v>
      </c>
      <c r="F801" s="0" t="n">
        <v>0</v>
      </c>
      <c r="G801" s="0" t="s">
        <v>6</v>
      </c>
      <c r="H801" s="0" t="n">
        <v>48</v>
      </c>
      <c r="I801" s="0" t="s">
        <v>172</v>
      </c>
      <c r="J801" s="0" t="n">
        <v>0.955976694373267</v>
      </c>
      <c r="K801" s="0" t="n">
        <v>1.64646175227761</v>
      </c>
      <c r="L801" s="0" t="n">
        <v>1.75962536278214</v>
      </c>
      <c r="M801" s="0" t="n">
        <v>1.37731408664666</v>
      </c>
      <c r="N801" s="0" t="n">
        <v>1.14069789471313</v>
      </c>
      <c r="O801" s="0" t="n">
        <v>1.56218220248209</v>
      </c>
      <c r="P801" s="0" t="n">
        <v>1.75264860439305</v>
      </c>
      <c r="Q801" s="0" t="n">
        <v>3.55349756774405</v>
      </c>
      <c r="R801" s="0" t="n">
        <v>6.49901022936394</v>
      </c>
      <c r="S801" s="0" t="n">
        <v>2.53610831736565</v>
      </c>
      <c r="T801" s="0" t="n">
        <v>1.98844759580349</v>
      </c>
      <c r="U801" s="0" t="n">
        <v>3.38537057885116</v>
      </c>
      <c r="V801" s="0" t="n">
        <v>3.46329717896265</v>
      </c>
      <c r="W801" s="0" t="n">
        <v>1.94904267302033</v>
      </c>
      <c r="X801" s="0" t="n">
        <v>3.4561579545922</v>
      </c>
      <c r="Y801" s="0" t="n">
        <v>4.28795727041946</v>
      </c>
      <c r="Z801" s="0" t="n">
        <v>3.46690828723789</v>
      </c>
      <c r="AA801" s="0" t="n">
        <v>4.72684389879496</v>
      </c>
      <c r="AB801" s="0" t="n">
        <v>5.93982031243789</v>
      </c>
      <c r="AC801" s="0" t="n">
        <v>4.13609434196393</v>
      </c>
      <c r="AD801" s="0" t="n">
        <v>5.51742996984864</v>
      </c>
      <c r="AE801" s="0" t="n">
        <v>5.02619354000232</v>
      </c>
      <c r="AF801" s="0" t="n">
        <v>3.90073516633778</v>
      </c>
      <c r="AG801" s="0" t="n">
        <v>5.05636344971076</v>
      </c>
      <c r="AH801" s="0" t="n">
        <v>4.93159409070273</v>
      </c>
    </row>
    <row r="802" customFormat="false" ht="12.75" hidden="false" customHeight="false" outlineLevel="0" collapsed="false">
      <c r="A802" s="0" t="n">
        <v>30052049</v>
      </c>
      <c r="B802" s="0" t="n">
        <v>3</v>
      </c>
      <c r="C802" s="0" t="s">
        <v>64</v>
      </c>
      <c r="D802" s="0" t="n">
        <v>520</v>
      </c>
      <c r="E802" s="0" t="s">
        <v>90</v>
      </c>
      <c r="F802" s="0" t="n">
        <v>0</v>
      </c>
      <c r="G802" s="0" t="s">
        <v>6</v>
      </c>
      <c r="H802" s="0" t="n">
        <v>49</v>
      </c>
      <c r="I802" s="0" t="s">
        <v>173</v>
      </c>
      <c r="J802" s="0" t="n">
        <v>2.11685803707643</v>
      </c>
      <c r="K802" s="0" t="n">
        <v>3.08802991640028</v>
      </c>
      <c r="L802" s="0" t="n">
        <v>3.24867983151937</v>
      </c>
      <c r="M802" s="0" t="n">
        <v>2.69596786755822</v>
      </c>
      <c r="N802" s="0" t="n">
        <v>2.38266746750387</v>
      </c>
      <c r="O802" s="0" t="n">
        <v>2.95628536833041</v>
      </c>
      <c r="P802" s="0" t="n">
        <v>3.23138308912531</v>
      </c>
      <c r="Q802" s="0" t="n">
        <v>5.51471710509746</v>
      </c>
      <c r="R802" s="0" t="n">
        <v>9.04535970495154</v>
      </c>
      <c r="S802" s="0" t="n">
        <v>4.21428376825745</v>
      </c>
      <c r="T802" s="0" t="n">
        <v>3.50362581520068</v>
      </c>
      <c r="U802" s="0" t="n">
        <v>5.24734524962678</v>
      </c>
      <c r="V802" s="0" t="n">
        <v>5.30461534203535</v>
      </c>
      <c r="W802" s="0" t="n">
        <v>3.36224546215614</v>
      </c>
      <c r="X802" s="0" t="n">
        <v>5.26938225222649</v>
      </c>
      <c r="Y802" s="0" t="n">
        <v>6.28042883823449</v>
      </c>
      <c r="Z802" s="0" t="n">
        <v>5.27133926575579</v>
      </c>
      <c r="AA802" s="0" t="n">
        <v>6.75939812779856</v>
      </c>
      <c r="AB802" s="0" t="n">
        <v>8.22533922237448</v>
      </c>
      <c r="AC802" s="0" t="n">
        <v>6.0264363181404</v>
      </c>
      <c r="AD802" s="0" t="n">
        <v>7.69009611251989</v>
      </c>
      <c r="AE802" s="0" t="n">
        <v>7.08458811533491</v>
      </c>
      <c r="AF802" s="0" t="n">
        <v>5.75366536543484</v>
      </c>
      <c r="AG802" s="0" t="n">
        <v>7.08861435780942</v>
      </c>
      <c r="AH802" s="0" t="n">
        <v>6.94370884197345</v>
      </c>
    </row>
    <row r="803" customFormat="false" ht="12.75" hidden="false" customHeight="false" outlineLevel="0" collapsed="false">
      <c r="A803" s="0" t="n">
        <v>30052050</v>
      </c>
      <c r="B803" s="0" t="n">
        <v>3</v>
      </c>
      <c r="C803" s="0" t="s">
        <v>64</v>
      </c>
      <c r="D803" s="0" t="n">
        <v>520</v>
      </c>
      <c r="E803" s="0" t="s">
        <v>90</v>
      </c>
      <c r="F803" s="0" t="n">
        <v>0</v>
      </c>
      <c r="G803" s="0" t="s">
        <v>6</v>
      </c>
      <c r="H803" s="0" t="n">
        <v>50</v>
      </c>
      <c r="I803" s="0" t="s">
        <v>174</v>
      </c>
      <c r="J803" s="0" t="n">
        <v>154.984269773842</v>
      </c>
      <c r="K803" s="0" t="n">
        <v>150.435682752112</v>
      </c>
      <c r="L803" s="0" t="n">
        <v>140.351458685462</v>
      </c>
      <c r="M803" s="0" t="n">
        <v>96.4301270712575</v>
      </c>
      <c r="N803" s="0" t="n">
        <v>72.0210918693514</v>
      </c>
      <c r="O803" s="0" t="n">
        <v>70.9322791827494</v>
      </c>
      <c r="P803" s="0" t="n">
        <v>63.3589055012417</v>
      </c>
      <c r="Q803" s="0" t="n">
        <v>73.008261657301</v>
      </c>
      <c r="R803" s="0" t="n">
        <v>103.51487862365</v>
      </c>
      <c r="S803" s="0" t="n">
        <v>82.0716832174674</v>
      </c>
      <c r="T803" s="0" t="n">
        <v>61.8760355224005</v>
      </c>
      <c r="U803" s="0" t="n">
        <v>83.3669193145267</v>
      </c>
      <c r="V803" s="0" t="n">
        <v>85.150195772821</v>
      </c>
      <c r="W803" s="0" t="n">
        <v>63.2206746011644</v>
      </c>
      <c r="X803" s="0" t="n">
        <v>107.346516653046</v>
      </c>
      <c r="Y803" s="0" t="n">
        <v>115.649460056983</v>
      </c>
      <c r="Z803" s="0" t="n">
        <v>96.0324192960157</v>
      </c>
      <c r="AA803" s="0" t="n">
        <v>108.277454635063</v>
      </c>
      <c r="AB803" s="0" t="n">
        <v>126.241081451766</v>
      </c>
      <c r="AC803" s="0" t="n">
        <v>105.682843530684</v>
      </c>
      <c r="AD803" s="0" t="n">
        <v>119.095743273934</v>
      </c>
      <c r="AE803" s="0" t="n">
        <v>114.855070740558</v>
      </c>
      <c r="AF803" s="0" t="n">
        <v>88.1229977691424</v>
      </c>
      <c r="AG803" s="0" t="n">
        <v>100.005900691127</v>
      </c>
      <c r="AH803" s="0" t="n">
        <v>108.555095570307</v>
      </c>
    </row>
    <row r="804" customFormat="false" ht="12.75" hidden="false" customHeight="false" outlineLevel="0" collapsed="false">
      <c r="A804" s="0" t="n">
        <v>30052051</v>
      </c>
      <c r="B804" s="0" t="n">
        <v>3</v>
      </c>
      <c r="C804" s="0" t="s">
        <v>64</v>
      </c>
      <c r="D804" s="0" t="n">
        <v>520</v>
      </c>
      <c r="E804" s="0" t="s">
        <v>90</v>
      </c>
      <c r="F804" s="0" t="n">
        <v>0</v>
      </c>
      <c r="G804" s="0" t="s">
        <v>6</v>
      </c>
      <c r="H804" s="0" t="n">
        <v>51</v>
      </c>
      <c r="I804" s="0" t="s">
        <v>176</v>
      </c>
      <c r="J804" s="0" t="n">
        <v>101.240870586999</v>
      </c>
      <c r="K804" s="0" t="n">
        <v>108.871049530677</v>
      </c>
      <c r="L804" s="0" t="n">
        <v>101.979584740262</v>
      </c>
      <c r="M804" s="0" t="n">
        <v>67.5384754922495</v>
      </c>
      <c r="N804" s="0" t="n">
        <v>48.5923282470909</v>
      </c>
      <c r="O804" s="0" t="n">
        <v>50.9022281933189</v>
      </c>
      <c r="P804" s="0" t="n">
        <v>46.0366777312545</v>
      </c>
      <c r="Q804" s="0" t="n">
        <v>58.3971855248383</v>
      </c>
      <c r="R804" s="0" t="n">
        <v>87.8115608349479</v>
      </c>
      <c r="S804" s="0" t="n">
        <v>63.0661348323535</v>
      </c>
      <c r="T804" s="0" t="n">
        <v>45.9255862097941</v>
      </c>
      <c r="U804" s="0" t="n">
        <v>66.5905341563296</v>
      </c>
      <c r="V804" s="0" t="n">
        <v>68.5576260389553</v>
      </c>
      <c r="W804" s="0" t="n">
        <v>48.0061087844194</v>
      </c>
      <c r="X804" s="0" t="n">
        <v>86.7469124164302</v>
      </c>
      <c r="Y804" s="0" t="n">
        <v>95.3115235396286</v>
      </c>
      <c r="Z804" s="0" t="n">
        <v>77.5105564638392</v>
      </c>
      <c r="AA804" s="0" t="n">
        <v>90.3997798145885</v>
      </c>
      <c r="AB804" s="0" t="n">
        <v>106.969860881099</v>
      </c>
      <c r="AC804" s="0" t="n">
        <v>87.476482967282</v>
      </c>
      <c r="AD804" s="0" t="n">
        <v>100.68162353138</v>
      </c>
      <c r="AE804" s="0" t="n">
        <v>96.555593819729</v>
      </c>
      <c r="AF804" s="0" t="n">
        <v>72.4263868814897</v>
      </c>
      <c r="AG804" s="0" t="n">
        <v>84.39108371247</v>
      </c>
      <c r="AH804" s="0" t="n">
        <v>91.2593727674846</v>
      </c>
    </row>
    <row r="805" customFormat="false" ht="12.75" hidden="false" customHeight="false" outlineLevel="0" collapsed="false">
      <c r="A805" s="0" t="n">
        <v>30052052</v>
      </c>
      <c r="B805" s="0" t="n">
        <v>3</v>
      </c>
      <c r="C805" s="0" t="s">
        <v>64</v>
      </c>
      <c r="D805" s="0" t="n">
        <v>520</v>
      </c>
      <c r="E805" s="0" t="s">
        <v>90</v>
      </c>
      <c r="F805" s="0" t="n">
        <v>0</v>
      </c>
      <c r="G805" s="0" t="s">
        <v>6</v>
      </c>
      <c r="H805" s="0" t="n">
        <v>52</v>
      </c>
      <c r="I805" s="0" t="s">
        <v>177</v>
      </c>
      <c r="J805" s="0" t="n">
        <v>227.087864377301</v>
      </c>
      <c r="K805" s="0" t="n">
        <v>202.635877425522</v>
      </c>
      <c r="L805" s="0" t="n">
        <v>188.415282318085</v>
      </c>
      <c r="M805" s="0" t="n">
        <v>133.499942475656</v>
      </c>
      <c r="N805" s="0" t="n">
        <v>102.814586902526</v>
      </c>
      <c r="O805" s="0" t="n">
        <v>96.2276461174777</v>
      </c>
      <c r="P805" s="0" t="n">
        <v>85.0563733301466</v>
      </c>
      <c r="Q805" s="0" t="n">
        <v>90.1646092177218</v>
      </c>
      <c r="R805" s="0" t="n">
        <v>121.216106361439</v>
      </c>
      <c r="S805" s="0" t="n">
        <v>105.005334887525</v>
      </c>
      <c r="T805" s="0" t="n">
        <v>81.5758389543067</v>
      </c>
      <c r="U805" s="0" t="n">
        <v>103.084486761253</v>
      </c>
      <c r="V805" s="0" t="n">
        <v>104.545571608983</v>
      </c>
      <c r="W805" s="0" t="n">
        <v>81.7273823001566</v>
      </c>
      <c r="X805" s="0" t="n">
        <v>131.364949997325</v>
      </c>
      <c r="Y805" s="0" t="n">
        <v>139.042546936677</v>
      </c>
      <c r="Z805" s="0" t="n">
        <v>117.646201531417</v>
      </c>
      <c r="AA805" s="0" t="n">
        <v>128.655940237215</v>
      </c>
      <c r="AB805" s="0" t="n">
        <v>147.981322491042</v>
      </c>
      <c r="AC805" s="0" t="n">
        <v>126.56104878368</v>
      </c>
      <c r="AD805" s="0" t="n">
        <v>139.902924777186</v>
      </c>
      <c r="AE805" s="0" t="n">
        <v>135.613893022349</v>
      </c>
      <c r="AF805" s="0" t="n">
        <v>106.212043195257</v>
      </c>
      <c r="AG805" s="0" t="n">
        <v>117.672328042089</v>
      </c>
      <c r="AH805" s="0" t="n">
        <v>128.175264903684</v>
      </c>
    </row>
    <row r="806" customFormat="false" ht="12.75" hidden="false" customHeight="false" outlineLevel="0" collapsed="false">
      <c r="A806" s="0" t="n">
        <v>31052000</v>
      </c>
      <c r="B806" s="0" t="n">
        <v>3</v>
      </c>
      <c r="C806" s="0" t="s">
        <v>64</v>
      </c>
      <c r="D806" s="0" t="n">
        <v>520</v>
      </c>
      <c r="E806" s="0" t="s">
        <v>90</v>
      </c>
      <c r="F806" s="0" t="n">
        <v>1</v>
      </c>
      <c r="G806" s="0" t="s">
        <v>85</v>
      </c>
      <c r="H806" s="0" t="n">
        <v>0</v>
      </c>
      <c r="I806" s="0" t="s">
        <v>126</v>
      </c>
      <c r="J806" s="0" t="n">
        <v>0</v>
      </c>
      <c r="K806" s="0" t="n">
        <v>0</v>
      </c>
      <c r="L806" s="0" t="n">
        <v>0</v>
      </c>
      <c r="M806" s="0" t="n">
        <v>0</v>
      </c>
      <c r="N806" s="0" t="n">
        <v>0</v>
      </c>
      <c r="O806" s="0" t="n">
        <v>0</v>
      </c>
      <c r="P806" s="0" t="n">
        <v>0</v>
      </c>
      <c r="Q806" s="0" t="n">
        <v>0</v>
      </c>
      <c r="R806" s="0" t="n">
        <v>0</v>
      </c>
      <c r="S806" s="0" t="n">
        <v>0</v>
      </c>
      <c r="T806" s="0" t="n">
        <v>0</v>
      </c>
      <c r="U806" s="0" t="n">
        <v>0</v>
      </c>
      <c r="V806" s="0" t="n">
        <v>0</v>
      </c>
      <c r="W806" s="0" t="n">
        <v>0</v>
      </c>
      <c r="X806" s="0" t="n">
        <v>0</v>
      </c>
      <c r="Y806" s="0" t="n">
        <v>0</v>
      </c>
      <c r="Z806" s="0" t="n">
        <v>0</v>
      </c>
      <c r="AA806" s="0" t="n">
        <v>0</v>
      </c>
      <c r="AB806" s="0" t="n">
        <v>0</v>
      </c>
      <c r="AC806" s="0" t="n">
        <v>0</v>
      </c>
      <c r="AD806" s="0" t="n">
        <v>0</v>
      </c>
      <c r="AE806" s="0" t="n">
        <v>0</v>
      </c>
      <c r="AF806" s="0" t="n">
        <v>0</v>
      </c>
      <c r="AG806" s="0" t="n">
        <v>0</v>
      </c>
      <c r="AH806" s="0" t="n">
        <v>0</v>
      </c>
    </row>
    <row r="807" customFormat="false" ht="12.75" hidden="false" customHeight="false" outlineLevel="0" collapsed="false">
      <c r="A807" s="0" t="n">
        <v>31052001</v>
      </c>
      <c r="B807" s="0" t="n">
        <v>3</v>
      </c>
      <c r="C807" s="0" t="s">
        <v>64</v>
      </c>
      <c r="D807" s="0" t="n">
        <v>520</v>
      </c>
      <c r="E807" s="0" t="s">
        <v>90</v>
      </c>
      <c r="F807" s="0" t="n">
        <v>1</v>
      </c>
      <c r="G807" s="0" t="s">
        <v>85</v>
      </c>
      <c r="H807" s="0" t="n">
        <v>1</v>
      </c>
      <c r="I807" s="0" t="s">
        <v>127</v>
      </c>
      <c r="J807" s="0" t="n">
        <v>0</v>
      </c>
      <c r="K807" s="0" t="n">
        <v>0</v>
      </c>
      <c r="L807" s="0" t="n">
        <v>0</v>
      </c>
      <c r="M807" s="0" t="n">
        <v>0</v>
      </c>
      <c r="N807" s="0" t="n">
        <v>0</v>
      </c>
      <c r="O807" s="0" t="n">
        <v>0</v>
      </c>
      <c r="P807" s="0" t="n">
        <v>0</v>
      </c>
      <c r="Q807" s="0" t="n">
        <v>0</v>
      </c>
      <c r="R807" s="0" t="n">
        <v>0</v>
      </c>
      <c r="S807" s="0" t="n">
        <v>0</v>
      </c>
      <c r="T807" s="0" t="n">
        <v>0</v>
      </c>
      <c r="U807" s="0" t="n">
        <v>0</v>
      </c>
      <c r="V807" s="0" t="n">
        <v>0</v>
      </c>
      <c r="W807" s="0" t="n">
        <v>0</v>
      </c>
      <c r="X807" s="0" t="n">
        <v>0</v>
      </c>
      <c r="Y807" s="0" t="n">
        <v>0</v>
      </c>
      <c r="Z807" s="0" t="n">
        <v>0</v>
      </c>
      <c r="AA807" s="0" t="n">
        <v>0</v>
      </c>
      <c r="AB807" s="0" t="n">
        <v>0</v>
      </c>
      <c r="AC807" s="0" t="n">
        <v>0</v>
      </c>
      <c r="AD807" s="0" t="n">
        <v>0</v>
      </c>
      <c r="AE807" s="0" t="n">
        <v>0</v>
      </c>
      <c r="AF807" s="0" t="n">
        <v>0</v>
      </c>
      <c r="AG807" s="0" t="n">
        <v>0</v>
      </c>
      <c r="AH807" s="0" t="n">
        <v>0</v>
      </c>
    </row>
    <row r="808" customFormat="false" ht="12.75" hidden="false" customHeight="false" outlineLevel="0" collapsed="false">
      <c r="A808" s="0" t="n">
        <v>31052002</v>
      </c>
      <c r="B808" s="0" t="n">
        <v>3</v>
      </c>
      <c r="C808" s="0" t="s">
        <v>64</v>
      </c>
      <c r="D808" s="0" t="n">
        <v>520</v>
      </c>
      <c r="E808" s="0" t="s">
        <v>90</v>
      </c>
      <c r="F808" s="0" t="n">
        <v>1</v>
      </c>
      <c r="G808" s="0" t="s">
        <v>85</v>
      </c>
      <c r="H808" s="0" t="n">
        <v>2</v>
      </c>
      <c r="I808" s="0" t="s">
        <v>128</v>
      </c>
      <c r="J808" s="0" t="n">
        <v>0</v>
      </c>
      <c r="K808" s="0" t="n">
        <v>0</v>
      </c>
      <c r="L808" s="0" t="n">
        <v>0</v>
      </c>
      <c r="M808" s="0" t="n">
        <v>0</v>
      </c>
      <c r="N808" s="0" t="n">
        <v>0</v>
      </c>
      <c r="O808" s="0" t="n">
        <v>0</v>
      </c>
      <c r="P808" s="0" t="n">
        <v>0</v>
      </c>
      <c r="Q808" s="0" t="n">
        <v>0</v>
      </c>
      <c r="R808" s="0" t="n">
        <v>0</v>
      </c>
      <c r="S808" s="0" t="n">
        <v>0</v>
      </c>
      <c r="T808" s="0" t="n">
        <v>0</v>
      </c>
      <c r="U808" s="0" t="n">
        <v>0</v>
      </c>
      <c r="V808" s="0" t="n">
        <v>0</v>
      </c>
      <c r="W808" s="0" t="n">
        <v>0</v>
      </c>
      <c r="X808" s="0" t="n">
        <v>0</v>
      </c>
      <c r="Y808" s="0" t="n">
        <v>0</v>
      </c>
      <c r="Z808" s="0" t="n">
        <v>0</v>
      </c>
      <c r="AA808" s="0" t="n">
        <v>0</v>
      </c>
      <c r="AB808" s="0" t="n">
        <v>0</v>
      </c>
      <c r="AC808" s="0" t="n">
        <v>0</v>
      </c>
      <c r="AD808" s="0" t="n">
        <v>0</v>
      </c>
      <c r="AE808" s="0" t="n">
        <v>0</v>
      </c>
      <c r="AF808" s="0" t="n">
        <v>0</v>
      </c>
      <c r="AG808" s="0" t="n">
        <v>0</v>
      </c>
      <c r="AH808" s="0" t="n">
        <v>0</v>
      </c>
    </row>
    <row r="809" customFormat="false" ht="12.75" hidden="false" customHeight="false" outlineLevel="0" collapsed="false">
      <c r="A809" s="0" t="n">
        <v>31052003</v>
      </c>
      <c r="B809" s="0" t="n">
        <v>3</v>
      </c>
      <c r="C809" s="0" t="s">
        <v>64</v>
      </c>
      <c r="D809" s="0" t="n">
        <v>520</v>
      </c>
      <c r="E809" s="0" t="s">
        <v>90</v>
      </c>
      <c r="F809" s="0" t="n">
        <v>1</v>
      </c>
      <c r="G809" s="0" t="s">
        <v>85</v>
      </c>
      <c r="H809" s="0" t="n">
        <v>3</v>
      </c>
      <c r="I809" s="0" t="s">
        <v>129</v>
      </c>
      <c r="J809" s="0" t="n">
        <v>0</v>
      </c>
      <c r="K809" s="0" t="n">
        <v>0</v>
      </c>
      <c r="L809" s="0" t="n">
        <v>0</v>
      </c>
      <c r="M809" s="0" t="n">
        <v>0</v>
      </c>
      <c r="N809" s="0" t="n">
        <v>0</v>
      </c>
      <c r="O809" s="0" t="n">
        <v>0</v>
      </c>
      <c r="P809" s="0" t="n">
        <v>0</v>
      </c>
      <c r="Q809" s="0" t="n">
        <v>0</v>
      </c>
      <c r="R809" s="0" t="n">
        <v>0</v>
      </c>
      <c r="S809" s="0" t="n">
        <v>0</v>
      </c>
      <c r="T809" s="0" t="n">
        <v>0</v>
      </c>
      <c r="U809" s="0" t="n">
        <v>0</v>
      </c>
      <c r="V809" s="0" t="n">
        <v>0</v>
      </c>
      <c r="W809" s="0" t="n">
        <v>0</v>
      </c>
      <c r="X809" s="0" t="n">
        <v>0</v>
      </c>
      <c r="Y809" s="0" t="n">
        <v>0</v>
      </c>
      <c r="Z809" s="0" t="n">
        <v>0</v>
      </c>
      <c r="AA809" s="0" t="n">
        <v>0</v>
      </c>
      <c r="AB809" s="0" t="n">
        <v>0</v>
      </c>
      <c r="AC809" s="0" t="n">
        <v>0</v>
      </c>
      <c r="AD809" s="0" t="n">
        <v>0</v>
      </c>
      <c r="AE809" s="0" t="n">
        <v>0</v>
      </c>
      <c r="AF809" s="0" t="n">
        <v>0</v>
      </c>
      <c r="AG809" s="0" t="n">
        <v>0</v>
      </c>
      <c r="AH809" s="0" t="n">
        <v>0</v>
      </c>
    </row>
    <row r="810" customFormat="false" ht="12.75" hidden="false" customHeight="false" outlineLevel="0" collapsed="false">
      <c r="A810" s="0" t="n">
        <v>31052004</v>
      </c>
      <c r="B810" s="0" t="n">
        <v>3</v>
      </c>
      <c r="C810" s="0" t="s">
        <v>64</v>
      </c>
      <c r="D810" s="0" t="n">
        <v>520</v>
      </c>
      <c r="E810" s="0" t="s">
        <v>90</v>
      </c>
      <c r="F810" s="0" t="n">
        <v>1</v>
      </c>
      <c r="G810" s="0" t="s">
        <v>85</v>
      </c>
      <c r="H810" s="0" t="n">
        <v>4</v>
      </c>
      <c r="I810" s="0" t="s">
        <v>130</v>
      </c>
      <c r="J810" s="0" t="n">
        <v>0</v>
      </c>
      <c r="K810" s="0" t="n">
        <v>0</v>
      </c>
      <c r="L810" s="0" t="n">
        <v>0</v>
      </c>
      <c r="M810" s="0" t="n">
        <v>0</v>
      </c>
      <c r="N810" s="0" t="n">
        <v>0</v>
      </c>
      <c r="O810" s="0" t="n">
        <v>0</v>
      </c>
      <c r="P810" s="0" t="n">
        <v>0</v>
      </c>
      <c r="Q810" s="0" t="n">
        <v>0</v>
      </c>
      <c r="R810" s="0" t="n">
        <v>0</v>
      </c>
      <c r="S810" s="0" t="n">
        <v>0</v>
      </c>
      <c r="T810" s="0" t="n">
        <v>0</v>
      </c>
      <c r="U810" s="0" t="n">
        <v>0</v>
      </c>
      <c r="V810" s="0" t="n">
        <v>0</v>
      </c>
      <c r="W810" s="0" t="n">
        <v>0</v>
      </c>
      <c r="X810" s="0" t="n">
        <v>0</v>
      </c>
      <c r="Y810" s="0" t="n">
        <v>0</v>
      </c>
      <c r="Z810" s="0" t="n">
        <v>0</v>
      </c>
      <c r="AA810" s="0" t="n">
        <v>0</v>
      </c>
      <c r="AB810" s="0" t="n">
        <v>0</v>
      </c>
      <c r="AC810" s="0" t="n">
        <v>0</v>
      </c>
      <c r="AD810" s="0" t="n">
        <v>0</v>
      </c>
      <c r="AE810" s="0" t="n">
        <v>0</v>
      </c>
      <c r="AF810" s="0" t="n">
        <v>0</v>
      </c>
      <c r="AG810" s="0" t="n">
        <v>0</v>
      </c>
      <c r="AH810" s="0" t="n">
        <v>0</v>
      </c>
    </row>
    <row r="811" customFormat="false" ht="12.75" hidden="false" customHeight="false" outlineLevel="0" collapsed="false">
      <c r="A811" s="0" t="n">
        <v>31052005</v>
      </c>
      <c r="B811" s="0" t="n">
        <v>3</v>
      </c>
      <c r="C811" s="0" t="s">
        <v>64</v>
      </c>
      <c r="D811" s="0" t="n">
        <v>520</v>
      </c>
      <c r="E811" s="0" t="s">
        <v>90</v>
      </c>
      <c r="F811" s="0" t="n">
        <v>1</v>
      </c>
      <c r="G811" s="0" t="s">
        <v>85</v>
      </c>
      <c r="H811" s="0" t="n">
        <v>5</v>
      </c>
      <c r="I811" s="0" t="s">
        <v>131</v>
      </c>
      <c r="J811" s="0" t="n">
        <v>0</v>
      </c>
      <c r="K811" s="0" t="n">
        <v>0</v>
      </c>
      <c r="L811" s="0" t="n">
        <v>0</v>
      </c>
      <c r="M811" s="0" t="n">
        <v>0</v>
      </c>
      <c r="N811" s="0" t="n">
        <v>0</v>
      </c>
      <c r="O811" s="0" t="n">
        <v>0</v>
      </c>
      <c r="P811" s="0" t="n">
        <v>0</v>
      </c>
      <c r="Q811" s="0" t="n">
        <v>0</v>
      </c>
      <c r="R811" s="0" t="n">
        <v>0</v>
      </c>
      <c r="S811" s="0" t="n">
        <v>0</v>
      </c>
      <c r="T811" s="0" t="n">
        <v>0</v>
      </c>
      <c r="U811" s="0" t="n">
        <v>0</v>
      </c>
      <c r="V811" s="0" t="n">
        <v>0</v>
      </c>
      <c r="W811" s="0" t="n">
        <v>0</v>
      </c>
      <c r="X811" s="0" t="n">
        <v>0</v>
      </c>
      <c r="Y811" s="0" t="n">
        <v>0</v>
      </c>
      <c r="Z811" s="0" t="n">
        <v>0</v>
      </c>
      <c r="AA811" s="0" t="n">
        <v>0</v>
      </c>
      <c r="AB811" s="0" t="n">
        <v>0</v>
      </c>
      <c r="AC811" s="0" t="n">
        <v>0</v>
      </c>
      <c r="AD811" s="0" t="n">
        <v>0</v>
      </c>
      <c r="AE811" s="0" t="n">
        <v>0</v>
      </c>
      <c r="AF811" s="0" t="n">
        <v>0</v>
      </c>
      <c r="AG811" s="0" t="n">
        <v>0</v>
      </c>
      <c r="AH811" s="0" t="n">
        <v>0</v>
      </c>
    </row>
    <row r="812" customFormat="false" ht="12.75" hidden="false" customHeight="false" outlineLevel="0" collapsed="false">
      <c r="A812" s="0" t="n">
        <v>31052006</v>
      </c>
      <c r="B812" s="0" t="n">
        <v>3</v>
      </c>
      <c r="C812" s="0" t="s">
        <v>64</v>
      </c>
      <c r="D812" s="0" t="n">
        <v>520</v>
      </c>
      <c r="E812" s="0" t="s">
        <v>90</v>
      </c>
      <c r="F812" s="0" t="n">
        <v>1</v>
      </c>
      <c r="G812" s="0" t="s">
        <v>85</v>
      </c>
      <c r="H812" s="0" t="n">
        <v>6</v>
      </c>
      <c r="I812" s="0" t="s">
        <v>132</v>
      </c>
      <c r="J812" s="0" t="n">
        <v>0</v>
      </c>
      <c r="K812" s="0" t="n">
        <v>0</v>
      </c>
      <c r="L812" s="0" t="n">
        <v>0</v>
      </c>
      <c r="M812" s="0" t="n">
        <v>0</v>
      </c>
      <c r="N812" s="0" t="n">
        <v>0</v>
      </c>
      <c r="O812" s="0" t="n">
        <v>0</v>
      </c>
      <c r="P812" s="0" t="n">
        <v>0</v>
      </c>
      <c r="Q812" s="0" t="n">
        <v>0</v>
      </c>
      <c r="R812" s="0" t="n">
        <v>0</v>
      </c>
      <c r="S812" s="0" t="n">
        <v>0</v>
      </c>
      <c r="T812" s="0" t="n">
        <v>0</v>
      </c>
      <c r="U812" s="0" t="n">
        <v>0</v>
      </c>
      <c r="V812" s="0" t="n">
        <v>0</v>
      </c>
      <c r="W812" s="0" t="n">
        <v>0</v>
      </c>
      <c r="X812" s="0" t="n">
        <v>0</v>
      </c>
      <c r="Y812" s="0" t="n">
        <v>0</v>
      </c>
      <c r="Z812" s="0" t="n">
        <v>0</v>
      </c>
      <c r="AA812" s="0" t="n">
        <v>0</v>
      </c>
      <c r="AB812" s="0" t="n">
        <v>0</v>
      </c>
      <c r="AC812" s="0" t="n">
        <v>0</v>
      </c>
      <c r="AD812" s="0" t="n">
        <v>0</v>
      </c>
      <c r="AE812" s="0" t="n">
        <v>0</v>
      </c>
      <c r="AF812" s="0" t="n">
        <v>0</v>
      </c>
      <c r="AG812" s="0" t="n">
        <v>0</v>
      </c>
      <c r="AH812" s="0" t="n">
        <v>0</v>
      </c>
    </row>
    <row r="813" customFormat="false" ht="12.75" hidden="false" customHeight="false" outlineLevel="0" collapsed="false">
      <c r="A813" s="0" t="n">
        <v>31052007</v>
      </c>
      <c r="B813" s="0" t="n">
        <v>3</v>
      </c>
      <c r="C813" s="0" t="s">
        <v>64</v>
      </c>
      <c r="D813" s="0" t="n">
        <v>520</v>
      </c>
      <c r="E813" s="0" t="s">
        <v>90</v>
      </c>
      <c r="F813" s="0" t="n">
        <v>1</v>
      </c>
      <c r="G813" s="0" t="s">
        <v>85</v>
      </c>
      <c r="H813" s="0" t="n">
        <v>7</v>
      </c>
      <c r="I813" s="0" t="s">
        <v>133</v>
      </c>
      <c r="J813" s="0" t="n">
        <v>0</v>
      </c>
      <c r="K813" s="0" t="n">
        <v>0</v>
      </c>
      <c r="L813" s="0" t="n">
        <v>0</v>
      </c>
      <c r="M813" s="0" t="n">
        <v>0</v>
      </c>
      <c r="N813" s="0" t="n">
        <v>0</v>
      </c>
      <c r="O813" s="0" t="n">
        <v>0</v>
      </c>
      <c r="P813" s="0" t="n">
        <v>0</v>
      </c>
      <c r="Q813" s="0" t="n">
        <v>0</v>
      </c>
      <c r="R813" s="0" t="n">
        <v>0</v>
      </c>
      <c r="S813" s="0" t="n">
        <v>0</v>
      </c>
      <c r="T813" s="0" t="n">
        <v>0</v>
      </c>
      <c r="U813" s="0" t="n">
        <v>0</v>
      </c>
      <c r="V813" s="0" t="n">
        <v>0</v>
      </c>
      <c r="W813" s="0" t="n">
        <v>0</v>
      </c>
      <c r="X813" s="0" t="n">
        <v>0</v>
      </c>
      <c r="Y813" s="0" t="n">
        <v>0</v>
      </c>
      <c r="Z813" s="0" t="n">
        <v>0</v>
      </c>
      <c r="AA813" s="0" t="n">
        <v>0</v>
      </c>
      <c r="AB813" s="0" t="n">
        <v>0</v>
      </c>
      <c r="AC813" s="0" t="n">
        <v>1</v>
      </c>
      <c r="AD813" s="0" t="n">
        <v>0</v>
      </c>
      <c r="AE813" s="0" t="n">
        <v>0</v>
      </c>
      <c r="AF813" s="0" t="n">
        <v>0</v>
      </c>
      <c r="AG813" s="0" t="n">
        <v>0</v>
      </c>
      <c r="AH813" s="0" t="n">
        <v>0</v>
      </c>
    </row>
    <row r="814" customFormat="false" ht="12.75" hidden="false" customHeight="false" outlineLevel="0" collapsed="false">
      <c r="A814" s="0" t="n">
        <v>31052008</v>
      </c>
      <c r="B814" s="0" t="n">
        <v>3</v>
      </c>
      <c r="C814" s="0" t="s">
        <v>64</v>
      </c>
      <c r="D814" s="0" t="n">
        <v>520</v>
      </c>
      <c r="E814" s="0" t="s">
        <v>90</v>
      </c>
      <c r="F814" s="0" t="n">
        <v>1</v>
      </c>
      <c r="G814" s="0" t="s">
        <v>85</v>
      </c>
      <c r="H814" s="0" t="n">
        <v>8</v>
      </c>
      <c r="I814" s="0" t="s">
        <v>134</v>
      </c>
      <c r="J814" s="0" t="n">
        <v>0</v>
      </c>
      <c r="K814" s="0" t="n">
        <v>0</v>
      </c>
      <c r="L814" s="0" t="n">
        <v>0</v>
      </c>
      <c r="M814" s="0" t="n">
        <v>0</v>
      </c>
      <c r="N814" s="0" t="n">
        <v>0</v>
      </c>
      <c r="O814" s="0" t="n">
        <v>0</v>
      </c>
      <c r="P814" s="0" t="n">
        <v>0</v>
      </c>
      <c r="Q814" s="0" t="n">
        <v>0</v>
      </c>
      <c r="R814" s="0" t="n">
        <v>0</v>
      </c>
      <c r="S814" s="0" t="n">
        <v>0</v>
      </c>
      <c r="T814" s="0" t="n">
        <v>0</v>
      </c>
      <c r="U814" s="0" t="n">
        <v>0</v>
      </c>
      <c r="V814" s="0" t="n">
        <v>0</v>
      </c>
      <c r="W814" s="0" t="n">
        <v>0</v>
      </c>
      <c r="X814" s="0" t="n">
        <v>0</v>
      </c>
      <c r="Y814" s="0" t="n">
        <v>0</v>
      </c>
      <c r="Z814" s="0" t="n">
        <v>0</v>
      </c>
      <c r="AA814" s="0" t="n">
        <v>0</v>
      </c>
      <c r="AB814" s="0" t="n">
        <v>0</v>
      </c>
      <c r="AC814" s="0" t="n">
        <v>0</v>
      </c>
      <c r="AD814" s="0" t="n">
        <v>0</v>
      </c>
      <c r="AE814" s="0" t="n">
        <v>0</v>
      </c>
      <c r="AF814" s="0" t="n">
        <v>0</v>
      </c>
      <c r="AG814" s="0" t="n">
        <v>0</v>
      </c>
      <c r="AH814" s="0" t="n">
        <v>0</v>
      </c>
    </row>
    <row r="815" customFormat="false" ht="12.75" hidden="false" customHeight="false" outlineLevel="0" collapsed="false">
      <c r="A815" s="0" t="n">
        <v>31052009</v>
      </c>
      <c r="B815" s="0" t="n">
        <v>3</v>
      </c>
      <c r="C815" s="0" t="s">
        <v>64</v>
      </c>
      <c r="D815" s="0" t="n">
        <v>520</v>
      </c>
      <c r="E815" s="0" t="s">
        <v>90</v>
      </c>
      <c r="F815" s="0" t="n">
        <v>1</v>
      </c>
      <c r="G815" s="0" t="s">
        <v>85</v>
      </c>
      <c r="H815" s="0" t="n">
        <v>9</v>
      </c>
      <c r="I815" s="0" t="s">
        <v>135</v>
      </c>
      <c r="J815" s="0" t="n">
        <v>0</v>
      </c>
      <c r="K815" s="0" t="n">
        <v>0</v>
      </c>
      <c r="L815" s="0" t="n">
        <v>0</v>
      </c>
      <c r="M815" s="0" t="n">
        <v>0</v>
      </c>
      <c r="N815" s="0" t="n">
        <v>0</v>
      </c>
      <c r="O815" s="0" t="n">
        <v>0</v>
      </c>
      <c r="P815" s="0" t="n">
        <v>0</v>
      </c>
      <c r="Q815" s="0" t="n">
        <v>0</v>
      </c>
      <c r="R815" s="0" t="n">
        <v>0</v>
      </c>
      <c r="S815" s="0" t="n">
        <v>0</v>
      </c>
      <c r="T815" s="0" t="n">
        <v>0</v>
      </c>
      <c r="U815" s="0" t="n">
        <v>0</v>
      </c>
      <c r="V815" s="0" t="n">
        <v>0</v>
      </c>
      <c r="W815" s="0" t="n">
        <v>0</v>
      </c>
      <c r="X815" s="0" t="n">
        <v>0</v>
      </c>
      <c r="Y815" s="0" t="n">
        <v>0</v>
      </c>
      <c r="Z815" s="0" t="n">
        <v>0</v>
      </c>
      <c r="AA815" s="0" t="n">
        <v>0</v>
      </c>
      <c r="AB815" s="0" t="n">
        <v>0</v>
      </c>
      <c r="AC815" s="0" t="n">
        <v>0</v>
      </c>
      <c r="AD815" s="0" t="n">
        <v>0</v>
      </c>
      <c r="AE815" s="0" t="n">
        <v>0</v>
      </c>
      <c r="AF815" s="0" t="n">
        <v>0</v>
      </c>
      <c r="AG815" s="0" t="n">
        <v>0</v>
      </c>
      <c r="AH815" s="0" t="n">
        <v>0</v>
      </c>
    </row>
    <row r="816" customFormat="false" ht="12.75" hidden="false" customHeight="false" outlineLevel="0" collapsed="false">
      <c r="A816" s="0" t="n">
        <v>31052010</v>
      </c>
      <c r="B816" s="0" t="n">
        <v>3</v>
      </c>
      <c r="C816" s="0" t="s">
        <v>64</v>
      </c>
      <c r="D816" s="0" t="n">
        <v>520</v>
      </c>
      <c r="E816" s="0" t="s">
        <v>90</v>
      </c>
      <c r="F816" s="0" t="n">
        <v>1</v>
      </c>
      <c r="G816" s="0" t="s">
        <v>85</v>
      </c>
      <c r="H816" s="0" t="n">
        <v>10</v>
      </c>
      <c r="I816" s="0" t="s">
        <v>136</v>
      </c>
      <c r="J816" s="0" t="n">
        <v>0</v>
      </c>
      <c r="K816" s="0" t="n">
        <v>0</v>
      </c>
      <c r="L816" s="0" t="n">
        <v>0</v>
      </c>
      <c r="M816" s="0" t="n">
        <v>0</v>
      </c>
      <c r="N816" s="0" t="n">
        <v>0</v>
      </c>
      <c r="O816" s="0" t="n">
        <v>0</v>
      </c>
      <c r="P816" s="0" t="n">
        <v>0</v>
      </c>
      <c r="Q816" s="0" t="n">
        <v>0</v>
      </c>
      <c r="R816" s="0" t="n">
        <v>0</v>
      </c>
      <c r="S816" s="0" t="n">
        <v>0</v>
      </c>
      <c r="T816" s="0" t="n">
        <v>0</v>
      </c>
      <c r="U816" s="0" t="n">
        <v>0</v>
      </c>
      <c r="V816" s="0" t="n">
        <v>0</v>
      </c>
      <c r="W816" s="0" t="n">
        <v>0</v>
      </c>
      <c r="X816" s="0" t="n">
        <v>1</v>
      </c>
      <c r="Y816" s="0" t="n">
        <v>0</v>
      </c>
      <c r="Z816" s="0" t="n">
        <v>0</v>
      </c>
      <c r="AA816" s="0" t="n">
        <v>0</v>
      </c>
      <c r="AB816" s="0" t="n">
        <v>0</v>
      </c>
      <c r="AC816" s="0" t="n">
        <v>0</v>
      </c>
      <c r="AD816" s="0" t="n">
        <v>0</v>
      </c>
      <c r="AE816" s="0" t="n">
        <v>0</v>
      </c>
      <c r="AF816" s="0" t="n">
        <v>0</v>
      </c>
      <c r="AG816" s="0" t="n">
        <v>0</v>
      </c>
      <c r="AH816" s="0" t="n">
        <v>0</v>
      </c>
    </row>
    <row r="817" customFormat="false" ht="12.75" hidden="false" customHeight="false" outlineLevel="0" collapsed="false">
      <c r="A817" s="0" t="n">
        <v>31052011</v>
      </c>
      <c r="B817" s="0" t="n">
        <v>3</v>
      </c>
      <c r="C817" s="0" t="s">
        <v>64</v>
      </c>
      <c r="D817" s="0" t="n">
        <v>520</v>
      </c>
      <c r="E817" s="0" t="s">
        <v>90</v>
      </c>
      <c r="F817" s="0" t="n">
        <v>1</v>
      </c>
      <c r="G817" s="0" t="s">
        <v>85</v>
      </c>
      <c r="H817" s="0" t="n">
        <v>11</v>
      </c>
      <c r="I817" s="0" t="s">
        <v>137</v>
      </c>
      <c r="J817" s="0" t="n">
        <v>0</v>
      </c>
      <c r="K817" s="0" t="n">
        <v>0</v>
      </c>
      <c r="L817" s="0" t="n">
        <v>0</v>
      </c>
      <c r="M817" s="0" t="n">
        <v>0</v>
      </c>
      <c r="N817" s="0" t="n">
        <v>0</v>
      </c>
      <c r="O817" s="0" t="n">
        <v>0</v>
      </c>
      <c r="P817" s="0" t="n">
        <v>0</v>
      </c>
      <c r="Q817" s="0" t="n">
        <v>0</v>
      </c>
      <c r="R817" s="0" t="n">
        <v>0</v>
      </c>
      <c r="S817" s="0" t="n">
        <v>0</v>
      </c>
      <c r="T817" s="0" t="n">
        <v>0</v>
      </c>
      <c r="U817" s="0" t="n">
        <v>0</v>
      </c>
      <c r="V817" s="0" t="n">
        <v>0</v>
      </c>
      <c r="W817" s="0" t="n">
        <v>0</v>
      </c>
      <c r="X817" s="0" t="n">
        <v>0</v>
      </c>
      <c r="Y817" s="0" t="n">
        <v>0</v>
      </c>
      <c r="Z817" s="0" t="n">
        <v>0</v>
      </c>
      <c r="AA817" s="0" t="n">
        <v>0</v>
      </c>
      <c r="AB817" s="0" t="n">
        <v>0</v>
      </c>
      <c r="AC817" s="0" t="n">
        <v>0</v>
      </c>
      <c r="AD817" s="0" t="n">
        <v>0</v>
      </c>
      <c r="AE817" s="0" t="n">
        <v>0</v>
      </c>
      <c r="AF817" s="0" t="n">
        <v>0</v>
      </c>
      <c r="AG817" s="0" t="n">
        <v>0</v>
      </c>
      <c r="AH817" s="0" t="n">
        <v>0</v>
      </c>
    </row>
    <row r="818" customFormat="false" ht="12.75" hidden="false" customHeight="false" outlineLevel="0" collapsed="false">
      <c r="A818" s="0" t="n">
        <v>31052012</v>
      </c>
      <c r="B818" s="0" t="n">
        <v>3</v>
      </c>
      <c r="C818" s="0" t="s">
        <v>64</v>
      </c>
      <c r="D818" s="0" t="n">
        <v>520</v>
      </c>
      <c r="E818" s="0" t="s">
        <v>90</v>
      </c>
      <c r="F818" s="0" t="n">
        <v>1</v>
      </c>
      <c r="G818" s="0" t="s">
        <v>85</v>
      </c>
      <c r="H818" s="0" t="n">
        <v>12</v>
      </c>
      <c r="I818" s="0" t="s">
        <v>138</v>
      </c>
      <c r="J818" s="0" t="n">
        <v>0</v>
      </c>
      <c r="K818" s="0" t="n">
        <v>0</v>
      </c>
      <c r="L818" s="0" t="n">
        <v>0</v>
      </c>
      <c r="M818" s="0" t="n">
        <v>0</v>
      </c>
      <c r="N818" s="0" t="n">
        <v>0</v>
      </c>
      <c r="O818" s="0" t="n">
        <v>0</v>
      </c>
      <c r="P818" s="0" t="n">
        <v>0</v>
      </c>
      <c r="Q818" s="0" t="n">
        <v>0</v>
      </c>
      <c r="R818" s="0" t="n">
        <v>0</v>
      </c>
      <c r="S818" s="0" t="n">
        <v>0</v>
      </c>
      <c r="T818" s="0" t="n">
        <v>0</v>
      </c>
      <c r="U818" s="0" t="n">
        <v>0</v>
      </c>
      <c r="V818" s="0" t="n">
        <v>0</v>
      </c>
      <c r="W818" s="0" t="n">
        <v>0</v>
      </c>
      <c r="X818" s="0" t="n">
        <v>0</v>
      </c>
      <c r="Y818" s="0" t="n">
        <v>0</v>
      </c>
      <c r="Z818" s="0" t="n">
        <v>0</v>
      </c>
      <c r="AA818" s="0" t="n">
        <v>0</v>
      </c>
      <c r="AB818" s="0" t="n">
        <v>1</v>
      </c>
      <c r="AC818" s="0" t="n">
        <v>0</v>
      </c>
      <c r="AD818" s="0" t="n">
        <v>0</v>
      </c>
      <c r="AE818" s="0" t="n">
        <v>0</v>
      </c>
      <c r="AF818" s="0" t="n">
        <v>0</v>
      </c>
      <c r="AG818" s="0" t="n">
        <v>0</v>
      </c>
      <c r="AH818" s="0" t="n">
        <v>0</v>
      </c>
    </row>
    <row r="819" customFormat="false" ht="12.75" hidden="false" customHeight="false" outlineLevel="0" collapsed="false">
      <c r="A819" s="0" t="n">
        <v>31052013</v>
      </c>
      <c r="B819" s="0" t="n">
        <v>3</v>
      </c>
      <c r="C819" s="0" t="s">
        <v>64</v>
      </c>
      <c r="D819" s="0" t="n">
        <v>520</v>
      </c>
      <c r="E819" s="0" t="s">
        <v>90</v>
      </c>
      <c r="F819" s="0" t="n">
        <v>1</v>
      </c>
      <c r="G819" s="0" t="s">
        <v>85</v>
      </c>
      <c r="H819" s="0" t="n">
        <v>13</v>
      </c>
      <c r="I819" s="0" t="s">
        <v>139</v>
      </c>
      <c r="J819" s="0" t="n">
        <v>0</v>
      </c>
      <c r="K819" s="0" t="n">
        <v>0</v>
      </c>
      <c r="L819" s="0" t="n">
        <v>0</v>
      </c>
      <c r="M819" s="0" t="n">
        <v>0</v>
      </c>
      <c r="N819" s="0" t="n">
        <v>0</v>
      </c>
      <c r="O819" s="0" t="n">
        <v>0</v>
      </c>
      <c r="P819" s="0" t="n">
        <v>0</v>
      </c>
      <c r="Q819" s="0" t="n">
        <v>0</v>
      </c>
      <c r="R819" s="0" t="n">
        <v>0</v>
      </c>
      <c r="S819" s="0" t="n">
        <v>0</v>
      </c>
      <c r="T819" s="0" t="n">
        <v>0</v>
      </c>
      <c r="U819" s="0" t="n">
        <v>0</v>
      </c>
      <c r="V819" s="0" t="n">
        <v>0</v>
      </c>
      <c r="W819" s="0" t="n">
        <v>0</v>
      </c>
      <c r="X819" s="0" t="n">
        <v>0</v>
      </c>
      <c r="Y819" s="0" t="n">
        <v>0</v>
      </c>
      <c r="Z819" s="0" t="n">
        <v>0</v>
      </c>
      <c r="AA819" s="0" t="n">
        <v>0</v>
      </c>
      <c r="AB819" s="0" t="n">
        <v>0</v>
      </c>
      <c r="AC819" s="0" t="n">
        <v>0</v>
      </c>
      <c r="AD819" s="0" t="n">
        <v>0</v>
      </c>
      <c r="AE819" s="0" t="n">
        <v>0</v>
      </c>
      <c r="AF819" s="0" t="n">
        <v>0</v>
      </c>
      <c r="AG819" s="0" t="n">
        <v>0</v>
      </c>
      <c r="AH819" s="0" t="n">
        <v>0</v>
      </c>
    </row>
    <row r="820" customFormat="false" ht="12.75" hidden="false" customHeight="false" outlineLevel="0" collapsed="false">
      <c r="A820" s="0" t="n">
        <v>31052014</v>
      </c>
      <c r="B820" s="0" t="n">
        <v>3</v>
      </c>
      <c r="C820" s="0" t="s">
        <v>64</v>
      </c>
      <c r="D820" s="0" t="n">
        <v>520</v>
      </c>
      <c r="E820" s="0" t="s">
        <v>90</v>
      </c>
      <c r="F820" s="0" t="n">
        <v>1</v>
      </c>
      <c r="G820" s="0" t="s">
        <v>85</v>
      </c>
      <c r="H820" s="0" t="n">
        <v>14</v>
      </c>
      <c r="I820" s="0" t="s">
        <v>140</v>
      </c>
      <c r="J820" s="0" t="n">
        <v>0</v>
      </c>
      <c r="K820" s="0" t="n">
        <v>0</v>
      </c>
      <c r="L820" s="0" t="n">
        <v>0</v>
      </c>
      <c r="M820" s="0" t="n">
        <v>0</v>
      </c>
      <c r="N820" s="0" t="n">
        <v>0</v>
      </c>
      <c r="O820" s="0" t="n">
        <v>0</v>
      </c>
      <c r="P820" s="0" t="n">
        <v>0</v>
      </c>
      <c r="Q820" s="0" t="n">
        <v>0</v>
      </c>
      <c r="R820" s="0" t="n">
        <v>0</v>
      </c>
      <c r="S820" s="0" t="n">
        <v>0</v>
      </c>
      <c r="T820" s="0" t="n">
        <v>0</v>
      </c>
      <c r="U820" s="0" t="n">
        <v>0</v>
      </c>
      <c r="V820" s="0" t="n">
        <v>0</v>
      </c>
      <c r="W820" s="0" t="n">
        <v>0</v>
      </c>
      <c r="X820" s="0" t="n">
        <v>0</v>
      </c>
      <c r="Y820" s="0" t="n">
        <v>0</v>
      </c>
      <c r="Z820" s="0" t="n">
        <v>0</v>
      </c>
      <c r="AA820" s="0" t="n">
        <v>0</v>
      </c>
      <c r="AB820" s="0" t="n">
        <v>0</v>
      </c>
      <c r="AC820" s="0" t="n">
        <v>0</v>
      </c>
      <c r="AD820" s="0" t="n">
        <v>0</v>
      </c>
      <c r="AE820" s="0" t="n">
        <v>0</v>
      </c>
      <c r="AF820" s="0" t="n">
        <v>0</v>
      </c>
      <c r="AG820" s="0" t="n">
        <v>0</v>
      </c>
      <c r="AH820" s="0" t="n">
        <v>0</v>
      </c>
    </row>
    <row r="821" customFormat="false" ht="12.75" hidden="false" customHeight="false" outlineLevel="0" collapsed="false">
      <c r="A821" s="0" t="n">
        <v>31052015</v>
      </c>
      <c r="B821" s="0" t="n">
        <v>3</v>
      </c>
      <c r="C821" s="0" t="s">
        <v>64</v>
      </c>
      <c r="D821" s="0" t="n">
        <v>520</v>
      </c>
      <c r="E821" s="0" t="s">
        <v>90</v>
      </c>
      <c r="F821" s="0" t="n">
        <v>1</v>
      </c>
      <c r="G821" s="0" t="s">
        <v>85</v>
      </c>
      <c r="H821" s="0" t="n">
        <v>15</v>
      </c>
      <c r="I821" s="0" t="s">
        <v>141</v>
      </c>
      <c r="J821" s="0" t="n">
        <v>0</v>
      </c>
      <c r="K821" s="0" t="n">
        <v>0</v>
      </c>
      <c r="L821" s="0" t="n">
        <v>0</v>
      </c>
      <c r="M821" s="0" t="n">
        <v>0</v>
      </c>
      <c r="N821" s="0" t="n">
        <v>0</v>
      </c>
      <c r="O821" s="0" t="n">
        <v>0</v>
      </c>
      <c r="P821" s="0" t="n">
        <v>0</v>
      </c>
      <c r="Q821" s="0" t="n">
        <v>0</v>
      </c>
      <c r="R821" s="0" t="n">
        <v>0</v>
      </c>
      <c r="S821" s="0" t="n">
        <v>0</v>
      </c>
      <c r="T821" s="0" t="n">
        <v>0</v>
      </c>
      <c r="U821" s="0" t="n">
        <v>0</v>
      </c>
      <c r="V821" s="0" t="n">
        <v>0</v>
      </c>
      <c r="W821" s="0" t="n">
        <v>0</v>
      </c>
      <c r="X821" s="0" t="n">
        <v>0</v>
      </c>
      <c r="Y821" s="0" t="n">
        <v>0</v>
      </c>
      <c r="Z821" s="0" t="n">
        <v>0</v>
      </c>
      <c r="AA821" s="0" t="n">
        <v>0</v>
      </c>
      <c r="AB821" s="0" t="n">
        <v>0</v>
      </c>
      <c r="AC821" s="0" t="n">
        <v>2</v>
      </c>
      <c r="AD821" s="0" t="n">
        <v>0</v>
      </c>
      <c r="AE821" s="0" t="n">
        <v>0</v>
      </c>
      <c r="AF821" s="0" t="n">
        <v>0</v>
      </c>
      <c r="AG821" s="0" t="n">
        <v>0</v>
      </c>
      <c r="AH821" s="0" t="n">
        <v>0</v>
      </c>
    </row>
    <row r="822" customFormat="false" ht="12.75" hidden="false" customHeight="false" outlineLevel="0" collapsed="false">
      <c r="A822" s="0" t="n">
        <v>31052016</v>
      </c>
      <c r="B822" s="0" t="n">
        <v>3</v>
      </c>
      <c r="C822" s="0" t="s">
        <v>64</v>
      </c>
      <c r="D822" s="0" t="n">
        <v>520</v>
      </c>
      <c r="E822" s="0" t="s">
        <v>90</v>
      </c>
      <c r="F822" s="0" t="n">
        <v>1</v>
      </c>
      <c r="G822" s="0" t="s">
        <v>85</v>
      </c>
      <c r="H822" s="0" t="n">
        <v>16</v>
      </c>
      <c r="I822" s="0" t="s">
        <v>142</v>
      </c>
      <c r="J822" s="0" t="n">
        <v>0</v>
      </c>
      <c r="K822" s="0" t="n">
        <v>0</v>
      </c>
      <c r="L822" s="0" t="n">
        <v>0</v>
      </c>
      <c r="M822" s="0" t="n">
        <v>0</v>
      </c>
      <c r="N822" s="0" t="n">
        <v>0</v>
      </c>
      <c r="O822" s="0" t="n">
        <v>0</v>
      </c>
      <c r="P822" s="0" t="n">
        <v>0</v>
      </c>
      <c r="Q822" s="0" t="n">
        <v>0</v>
      </c>
      <c r="R822" s="0" t="n">
        <v>0</v>
      </c>
      <c r="S822" s="0" t="n">
        <v>0</v>
      </c>
      <c r="T822" s="0" t="n">
        <v>0</v>
      </c>
      <c r="U822" s="0" t="n">
        <v>0</v>
      </c>
      <c r="V822" s="0" t="n">
        <v>0</v>
      </c>
      <c r="W822" s="0" t="n">
        <v>0</v>
      </c>
      <c r="X822" s="0" t="n">
        <v>0</v>
      </c>
      <c r="Y822" s="0" t="n">
        <v>0</v>
      </c>
      <c r="Z822" s="0" t="n">
        <v>0</v>
      </c>
      <c r="AA822" s="0" t="n">
        <v>0</v>
      </c>
      <c r="AB822" s="0" t="n">
        <v>1</v>
      </c>
      <c r="AC822" s="0" t="n">
        <v>0</v>
      </c>
      <c r="AD822" s="0" t="n">
        <v>0</v>
      </c>
      <c r="AE822" s="0" t="n">
        <v>0</v>
      </c>
      <c r="AF822" s="0" t="n">
        <v>0</v>
      </c>
      <c r="AG822" s="0" t="n">
        <v>2</v>
      </c>
      <c r="AH822" s="0" t="n">
        <v>0</v>
      </c>
    </row>
    <row r="823" customFormat="false" ht="12.75" hidden="false" customHeight="false" outlineLevel="0" collapsed="false">
      <c r="A823" s="0" t="n">
        <v>31052017</v>
      </c>
      <c r="B823" s="0" t="n">
        <v>3</v>
      </c>
      <c r="C823" s="0" t="s">
        <v>64</v>
      </c>
      <c r="D823" s="0" t="n">
        <v>520</v>
      </c>
      <c r="E823" s="0" t="s">
        <v>90</v>
      </c>
      <c r="F823" s="0" t="n">
        <v>1</v>
      </c>
      <c r="G823" s="0" t="s">
        <v>85</v>
      </c>
      <c r="H823" s="0" t="n">
        <v>17</v>
      </c>
      <c r="I823" s="0" t="s">
        <v>143</v>
      </c>
      <c r="J823" s="0" t="n">
        <v>0</v>
      </c>
      <c r="K823" s="0" t="n">
        <v>0</v>
      </c>
      <c r="L823" s="0" t="n">
        <v>0</v>
      </c>
      <c r="M823" s="0" t="n">
        <v>0</v>
      </c>
      <c r="N823" s="0" t="n">
        <v>0</v>
      </c>
      <c r="O823" s="0" t="n">
        <v>0</v>
      </c>
      <c r="P823" s="0" t="n">
        <v>0</v>
      </c>
      <c r="Q823" s="0" t="n">
        <v>0</v>
      </c>
      <c r="R823" s="0" t="n">
        <v>0</v>
      </c>
      <c r="S823" s="0" t="n">
        <v>0</v>
      </c>
      <c r="T823" s="0" t="n">
        <v>0</v>
      </c>
      <c r="U823" s="0" t="n">
        <v>0</v>
      </c>
      <c r="V823" s="0" t="n">
        <v>0</v>
      </c>
      <c r="W823" s="0" t="n">
        <v>0</v>
      </c>
      <c r="X823" s="0" t="n">
        <v>0</v>
      </c>
      <c r="Y823" s="0" t="n">
        <v>0</v>
      </c>
      <c r="Z823" s="0" t="n">
        <v>0</v>
      </c>
      <c r="AA823" s="0" t="n">
        <v>0</v>
      </c>
      <c r="AB823" s="0" t="n">
        <v>0</v>
      </c>
      <c r="AC823" s="0" t="n">
        <v>0</v>
      </c>
      <c r="AD823" s="0" t="n">
        <v>0</v>
      </c>
      <c r="AE823" s="0" t="n">
        <v>0</v>
      </c>
      <c r="AF823" s="0" t="n">
        <v>0</v>
      </c>
      <c r="AG823" s="0" t="n">
        <v>0</v>
      </c>
      <c r="AH823" s="0" t="n">
        <v>0</v>
      </c>
    </row>
    <row r="824" customFormat="false" ht="12.75" hidden="false" customHeight="false" outlineLevel="0" collapsed="false">
      <c r="A824" s="0" t="n">
        <v>31052018</v>
      </c>
      <c r="B824" s="0" t="n">
        <v>3</v>
      </c>
      <c r="C824" s="0" t="s">
        <v>64</v>
      </c>
      <c r="D824" s="0" t="n">
        <v>520</v>
      </c>
      <c r="E824" s="0" t="s">
        <v>90</v>
      </c>
      <c r="F824" s="0" t="n">
        <v>1</v>
      </c>
      <c r="G824" s="0" t="s">
        <v>85</v>
      </c>
      <c r="H824" s="0" t="n">
        <v>18</v>
      </c>
      <c r="I824" s="0" t="s">
        <v>144</v>
      </c>
      <c r="J824" s="0" t="n">
        <v>0</v>
      </c>
      <c r="K824" s="0" t="n">
        <v>0</v>
      </c>
      <c r="L824" s="0" t="n">
        <v>0</v>
      </c>
      <c r="M824" s="0" t="n">
        <v>0</v>
      </c>
      <c r="N824" s="0" t="n">
        <v>0</v>
      </c>
      <c r="O824" s="0" t="n">
        <v>0</v>
      </c>
      <c r="P824" s="0" t="n">
        <v>0</v>
      </c>
      <c r="Q824" s="0" t="n">
        <v>0</v>
      </c>
      <c r="R824" s="0" t="n">
        <v>0</v>
      </c>
      <c r="S824" s="0" t="n">
        <v>0</v>
      </c>
      <c r="T824" s="0" t="n">
        <v>0</v>
      </c>
      <c r="U824" s="0" t="n">
        <v>0</v>
      </c>
      <c r="V824" s="0" t="n">
        <v>0</v>
      </c>
      <c r="W824" s="0" t="n">
        <v>0</v>
      </c>
      <c r="X824" s="0" t="n">
        <v>0</v>
      </c>
      <c r="Y824" s="0" t="n">
        <v>0</v>
      </c>
      <c r="Z824" s="0" t="n">
        <v>0</v>
      </c>
      <c r="AA824" s="0" t="n">
        <v>0</v>
      </c>
      <c r="AB824" s="0" t="n">
        <v>0</v>
      </c>
      <c r="AC824" s="0" t="n">
        <v>0</v>
      </c>
      <c r="AD824" s="0" t="n">
        <v>0</v>
      </c>
      <c r="AE824" s="0" t="n">
        <v>0</v>
      </c>
      <c r="AF824" s="0" t="n">
        <v>0</v>
      </c>
      <c r="AG824" s="0" t="n">
        <v>0</v>
      </c>
      <c r="AH824" s="0" t="n">
        <v>0</v>
      </c>
    </row>
    <row r="825" customFormat="false" ht="12.75" hidden="false" customHeight="false" outlineLevel="0" collapsed="false">
      <c r="A825" s="0" t="n">
        <v>31052019</v>
      </c>
      <c r="B825" s="0" t="n">
        <v>3</v>
      </c>
      <c r="C825" s="0" t="s">
        <v>64</v>
      </c>
      <c r="D825" s="0" t="n">
        <v>520</v>
      </c>
      <c r="E825" s="0" t="s">
        <v>90</v>
      </c>
      <c r="F825" s="0" t="n">
        <v>1</v>
      </c>
      <c r="G825" s="0" t="s">
        <v>85</v>
      </c>
      <c r="H825" s="0" t="n">
        <v>19</v>
      </c>
      <c r="I825" s="0" t="s">
        <v>145</v>
      </c>
      <c r="J825" s="0" t="n">
        <v>0</v>
      </c>
      <c r="K825" s="0" t="n">
        <v>0</v>
      </c>
      <c r="L825" s="0" t="n">
        <v>0</v>
      </c>
      <c r="M825" s="0" t="n">
        <v>0</v>
      </c>
      <c r="N825" s="0" t="n">
        <v>0</v>
      </c>
      <c r="O825" s="0" t="n">
        <v>0</v>
      </c>
      <c r="P825" s="0" t="n">
        <v>0</v>
      </c>
      <c r="Q825" s="0" t="n">
        <v>0</v>
      </c>
      <c r="R825" s="0" t="n">
        <v>0</v>
      </c>
      <c r="S825" s="0" t="n">
        <v>0</v>
      </c>
      <c r="T825" s="0" t="n">
        <v>0</v>
      </c>
      <c r="U825" s="0" t="n">
        <v>0</v>
      </c>
      <c r="V825" s="0" t="n">
        <v>0</v>
      </c>
      <c r="W825" s="0" t="n">
        <v>0</v>
      </c>
      <c r="X825" s="0" t="n">
        <v>1</v>
      </c>
      <c r="Y825" s="0" t="n">
        <v>0</v>
      </c>
      <c r="Z825" s="0" t="n">
        <v>0</v>
      </c>
      <c r="AA825" s="0" t="n">
        <v>0</v>
      </c>
      <c r="AB825" s="0" t="n">
        <v>2</v>
      </c>
      <c r="AC825" s="0" t="n">
        <v>3</v>
      </c>
      <c r="AD825" s="0" t="n">
        <v>0</v>
      </c>
      <c r="AE825" s="0" t="n">
        <v>0</v>
      </c>
      <c r="AF825" s="0" t="n">
        <v>0</v>
      </c>
      <c r="AG825" s="0" t="n">
        <v>2</v>
      </c>
      <c r="AH825" s="0" t="n">
        <v>0</v>
      </c>
    </row>
    <row r="826" customFormat="false" ht="12.75" hidden="false" customHeight="false" outlineLevel="0" collapsed="false">
      <c r="A826" s="0" t="n">
        <v>31052020</v>
      </c>
      <c r="B826" s="0" t="n">
        <v>3</v>
      </c>
      <c r="C826" s="0" t="s">
        <v>64</v>
      </c>
      <c r="D826" s="0" t="n">
        <v>520</v>
      </c>
      <c r="E826" s="0" t="s">
        <v>90</v>
      </c>
      <c r="F826" s="0" t="n">
        <v>1</v>
      </c>
      <c r="G826" s="0" t="s">
        <v>85</v>
      </c>
      <c r="H826" s="0" t="n">
        <v>20</v>
      </c>
      <c r="I826" s="0" t="s">
        <v>146</v>
      </c>
      <c r="J826" s="0" t="n">
        <v>0</v>
      </c>
      <c r="K826" s="0" t="n">
        <v>0</v>
      </c>
      <c r="L826" s="0" t="n">
        <v>0</v>
      </c>
      <c r="M826" s="0" t="n">
        <v>0</v>
      </c>
      <c r="N826" s="0" t="n">
        <v>0</v>
      </c>
      <c r="O826" s="0" t="n">
        <v>0</v>
      </c>
      <c r="P826" s="0" t="n">
        <v>0</v>
      </c>
      <c r="Q826" s="0" t="n">
        <v>0</v>
      </c>
      <c r="R826" s="0" t="n">
        <v>0</v>
      </c>
      <c r="S826" s="0" t="n">
        <v>0</v>
      </c>
      <c r="T826" s="0" t="n">
        <v>0</v>
      </c>
      <c r="U826" s="0" t="n">
        <v>0</v>
      </c>
      <c r="V826" s="0" t="n">
        <v>0</v>
      </c>
      <c r="W826" s="0" t="n">
        <v>0</v>
      </c>
      <c r="X826" s="0" t="n">
        <v>0</v>
      </c>
      <c r="Y826" s="0" t="n">
        <v>0</v>
      </c>
      <c r="Z826" s="0" t="n">
        <v>0</v>
      </c>
      <c r="AA826" s="0" t="n">
        <v>0</v>
      </c>
      <c r="AB826" s="0" t="n">
        <v>0</v>
      </c>
      <c r="AC826" s="0" t="n">
        <v>0</v>
      </c>
      <c r="AD826" s="0" t="n">
        <v>0</v>
      </c>
      <c r="AE826" s="0" t="n">
        <v>0</v>
      </c>
      <c r="AF826" s="0" t="n">
        <v>0</v>
      </c>
      <c r="AG826" s="0" t="n">
        <v>0</v>
      </c>
      <c r="AH826" s="0" t="n">
        <v>0</v>
      </c>
    </row>
    <row r="827" customFormat="false" ht="12.75" hidden="false" customHeight="false" outlineLevel="0" collapsed="false">
      <c r="A827" s="0" t="n">
        <v>31052021</v>
      </c>
      <c r="B827" s="0" t="n">
        <v>3</v>
      </c>
      <c r="C827" s="0" t="s">
        <v>64</v>
      </c>
      <c r="D827" s="0" t="n">
        <v>520</v>
      </c>
      <c r="E827" s="0" t="s">
        <v>90</v>
      </c>
      <c r="F827" s="0" t="n">
        <v>1</v>
      </c>
      <c r="G827" s="0" t="s">
        <v>85</v>
      </c>
      <c r="H827" s="0" t="n">
        <v>21</v>
      </c>
      <c r="I827" s="0" t="s">
        <v>147</v>
      </c>
      <c r="J827" s="0" t="n">
        <v>0</v>
      </c>
      <c r="K827" s="0" t="n">
        <v>0</v>
      </c>
      <c r="L827" s="0" t="n">
        <v>0</v>
      </c>
      <c r="M827" s="0" t="n">
        <v>0</v>
      </c>
      <c r="N827" s="0" t="n">
        <v>0</v>
      </c>
      <c r="O827" s="0" t="n">
        <v>0</v>
      </c>
      <c r="P827" s="0" t="n">
        <v>0</v>
      </c>
      <c r="Q827" s="0" t="n">
        <v>0</v>
      </c>
      <c r="R827" s="0" t="n">
        <v>0</v>
      </c>
      <c r="S827" s="0" t="n">
        <v>0</v>
      </c>
      <c r="T827" s="0" t="n">
        <v>0</v>
      </c>
      <c r="U827" s="0" t="n">
        <v>0</v>
      </c>
      <c r="V827" s="0" t="n">
        <v>0</v>
      </c>
      <c r="W827" s="0" t="n">
        <v>0</v>
      </c>
      <c r="X827" s="0" t="n">
        <v>0</v>
      </c>
      <c r="Y827" s="0" t="n">
        <v>0</v>
      </c>
      <c r="Z827" s="0" t="n">
        <v>0</v>
      </c>
      <c r="AA827" s="0" t="n">
        <v>0</v>
      </c>
      <c r="AB827" s="0" t="n">
        <v>0</v>
      </c>
      <c r="AC827" s="0" t="n">
        <v>0</v>
      </c>
      <c r="AD827" s="0" t="n">
        <v>0</v>
      </c>
      <c r="AE827" s="0" t="n">
        <v>0</v>
      </c>
      <c r="AF827" s="0" t="n">
        <v>0</v>
      </c>
      <c r="AG827" s="0" t="n">
        <v>0</v>
      </c>
      <c r="AH827" s="0" t="n">
        <v>0</v>
      </c>
    </row>
    <row r="828" customFormat="false" ht="12.75" hidden="false" customHeight="false" outlineLevel="0" collapsed="false">
      <c r="A828" s="0" t="n">
        <v>31052022</v>
      </c>
      <c r="B828" s="0" t="n">
        <v>3</v>
      </c>
      <c r="C828" s="0" t="s">
        <v>64</v>
      </c>
      <c r="D828" s="0" t="n">
        <v>520</v>
      </c>
      <c r="E828" s="0" t="s">
        <v>90</v>
      </c>
      <c r="F828" s="0" t="n">
        <v>1</v>
      </c>
      <c r="G828" s="0" t="s">
        <v>85</v>
      </c>
      <c r="H828" s="0" t="n">
        <v>22</v>
      </c>
      <c r="I828" s="0" t="s">
        <v>148</v>
      </c>
      <c r="J828" s="0" t="n">
        <v>0</v>
      </c>
      <c r="K828" s="0" t="n">
        <v>0</v>
      </c>
      <c r="L828" s="0" t="n">
        <v>0</v>
      </c>
      <c r="M828" s="0" t="n">
        <v>0</v>
      </c>
      <c r="N828" s="0" t="n">
        <v>0</v>
      </c>
      <c r="O828" s="0" t="n">
        <v>0</v>
      </c>
      <c r="P828" s="0" t="n">
        <v>0</v>
      </c>
      <c r="Q828" s="0" t="n">
        <v>0</v>
      </c>
      <c r="R828" s="0" t="n">
        <v>0</v>
      </c>
      <c r="S828" s="0" t="n">
        <v>0</v>
      </c>
      <c r="T828" s="0" t="n">
        <v>0</v>
      </c>
      <c r="U828" s="0" t="n">
        <v>0</v>
      </c>
      <c r="V828" s="0" t="n">
        <v>0</v>
      </c>
      <c r="W828" s="0" t="n">
        <v>0</v>
      </c>
      <c r="X828" s="0" t="n">
        <v>0</v>
      </c>
      <c r="Y828" s="0" t="n">
        <v>0</v>
      </c>
      <c r="Z828" s="0" t="n">
        <v>0</v>
      </c>
      <c r="AA828" s="0" t="n">
        <v>0</v>
      </c>
      <c r="AB828" s="0" t="n">
        <v>0</v>
      </c>
      <c r="AC828" s="0" t="n">
        <v>0</v>
      </c>
      <c r="AD828" s="0" t="n">
        <v>0</v>
      </c>
      <c r="AE828" s="0" t="n">
        <v>0</v>
      </c>
      <c r="AF828" s="0" t="n">
        <v>0</v>
      </c>
      <c r="AG828" s="0" t="n">
        <v>0</v>
      </c>
      <c r="AH828" s="0" t="n">
        <v>0</v>
      </c>
    </row>
    <row r="829" customFormat="false" ht="12.75" hidden="false" customHeight="false" outlineLevel="0" collapsed="false">
      <c r="A829" s="0" t="n">
        <v>31052023</v>
      </c>
      <c r="B829" s="0" t="n">
        <v>3</v>
      </c>
      <c r="C829" s="0" t="s">
        <v>64</v>
      </c>
      <c r="D829" s="0" t="n">
        <v>520</v>
      </c>
      <c r="E829" s="0" t="s">
        <v>90</v>
      </c>
      <c r="F829" s="0" t="n">
        <v>1</v>
      </c>
      <c r="G829" s="0" t="s">
        <v>85</v>
      </c>
      <c r="H829" s="0" t="n">
        <v>23</v>
      </c>
      <c r="I829" s="0" t="s">
        <v>149</v>
      </c>
      <c r="J829" s="0" t="n">
        <v>0</v>
      </c>
      <c r="K829" s="0" t="n">
        <v>0</v>
      </c>
      <c r="L829" s="0" t="n">
        <v>0</v>
      </c>
      <c r="M829" s="0" t="n">
        <v>0</v>
      </c>
      <c r="N829" s="0" t="n">
        <v>0</v>
      </c>
      <c r="O829" s="0" t="n">
        <v>0</v>
      </c>
      <c r="P829" s="0" t="n">
        <v>0</v>
      </c>
      <c r="Q829" s="0" t="n">
        <v>0</v>
      </c>
      <c r="R829" s="0" t="n">
        <v>0</v>
      </c>
      <c r="S829" s="0" t="n">
        <v>0</v>
      </c>
      <c r="T829" s="0" t="n">
        <v>0</v>
      </c>
      <c r="U829" s="0" t="n">
        <v>0</v>
      </c>
      <c r="V829" s="0" t="n">
        <v>0</v>
      </c>
      <c r="W829" s="0" t="n">
        <v>0</v>
      </c>
      <c r="X829" s="0" t="n">
        <v>0</v>
      </c>
      <c r="Y829" s="0" t="n">
        <v>0</v>
      </c>
      <c r="Z829" s="0" t="n">
        <v>0</v>
      </c>
      <c r="AA829" s="0" t="n">
        <v>0</v>
      </c>
      <c r="AB829" s="0" t="n">
        <v>0</v>
      </c>
      <c r="AC829" s="0" t="n">
        <v>0</v>
      </c>
      <c r="AD829" s="0" t="n">
        <v>0</v>
      </c>
      <c r="AE829" s="0" t="n">
        <v>0</v>
      </c>
      <c r="AF829" s="0" t="n">
        <v>0</v>
      </c>
      <c r="AG829" s="0" t="n">
        <v>0</v>
      </c>
      <c r="AH829" s="0" t="n">
        <v>0</v>
      </c>
    </row>
    <row r="830" customFormat="false" ht="12.75" hidden="false" customHeight="false" outlineLevel="0" collapsed="false">
      <c r="A830" s="0" t="n">
        <v>31052024</v>
      </c>
      <c r="B830" s="0" t="n">
        <v>3</v>
      </c>
      <c r="C830" s="0" t="s">
        <v>64</v>
      </c>
      <c r="D830" s="0" t="n">
        <v>520</v>
      </c>
      <c r="E830" s="0" t="s">
        <v>90</v>
      </c>
      <c r="F830" s="0" t="n">
        <v>1</v>
      </c>
      <c r="G830" s="0" t="s">
        <v>85</v>
      </c>
      <c r="H830" s="0" t="n">
        <v>24</v>
      </c>
      <c r="I830" s="0" t="s">
        <v>150</v>
      </c>
      <c r="J830" s="0" t="n">
        <v>0</v>
      </c>
      <c r="K830" s="0" t="n">
        <v>0</v>
      </c>
      <c r="L830" s="0" t="n">
        <v>0</v>
      </c>
      <c r="M830" s="0" t="n">
        <v>0</v>
      </c>
      <c r="N830" s="0" t="n">
        <v>0</v>
      </c>
      <c r="O830" s="0" t="n">
        <v>0</v>
      </c>
      <c r="P830" s="0" t="n">
        <v>0</v>
      </c>
      <c r="Q830" s="0" t="n">
        <v>0</v>
      </c>
      <c r="R830" s="0" t="n">
        <v>0</v>
      </c>
      <c r="S830" s="0" t="n">
        <v>0</v>
      </c>
      <c r="T830" s="0" t="n">
        <v>0</v>
      </c>
      <c r="U830" s="0" t="n">
        <v>0</v>
      </c>
      <c r="V830" s="0" t="n">
        <v>0</v>
      </c>
      <c r="W830" s="0" t="n">
        <v>0</v>
      </c>
      <c r="X830" s="0" t="n">
        <v>0</v>
      </c>
      <c r="Y830" s="0" t="n">
        <v>0</v>
      </c>
      <c r="Z830" s="0" t="n">
        <v>0</v>
      </c>
      <c r="AA830" s="0" t="n">
        <v>0</v>
      </c>
      <c r="AB830" s="0" t="n">
        <v>0</v>
      </c>
      <c r="AC830" s="0" t="n">
        <v>0</v>
      </c>
      <c r="AD830" s="0" t="n">
        <v>0</v>
      </c>
      <c r="AE830" s="0" t="n">
        <v>0</v>
      </c>
      <c r="AF830" s="0" t="n">
        <v>0</v>
      </c>
      <c r="AG830" s="0" t="n">
        <v>0</v>
      </c>
      <c r="AH830" s="0" t="n">
        <v>0</v>
      </c>
    </row>
    <row r="831" customFormat="false" ht="12.75" hidden="false" customHeight="false" outlineLevel="0" collapsed="false">
      <c r="A831" s="0" t="n">
        <v>31052025</v>
      </c>
      <c r="B831" s="0" t="n">
        <v>3</v>
      </c>
      <c r="C831" s="0" t="s">
        <v>64</v>
      </c>
      <c r="D831" s="0" t="n">
        <v>520</v>
      </c>
      <c r="E831" s="0" t="s">
        <v>90</v>
      </c>
      <c r="F831" s="0" t="n">
        <v>1</v>
      </c>
      <c r="G831" s="0" t="s">
        <v>85</v>
      </c>
      <c r="H831" s="0" t="n">
        <v>25</v>
      </c>
      <c r="I831" s="0" t="s">
        <v>151</v>
      </c>
      <c r="J831" s="0" t="n">
        <v>0</v>
      </c>
      <c r="K831" s="0" t="n">
        <v>0</v>
      </c>
      <c r="L831" s="0" t="n">
        <v>0</v>
      </c>
      <c r="M831" s="0" t="n">
        <v>0</v>
      </c>
      <c r="N831" s="0" t="n">
        <v>0</v>
      </c>
      <c r="O831" s="0" t="n">
        <v>0</v>
      </c>
      <c r="P831" s="0" t="n">
        <v>0</v>
      </c>
      <c r="Q831" s="0" t="n">
        <v>0</v>
      </c>
      <c r="R831" s="0" t="n">
        <v>0</v>
      </c>
      <c r="S831" s="0" t="n">
        <v>0</v>
      </c>
      <c r="T831" s="0" t="n">
        <v>0</v>
      </c>
      <c r="U831" s="0" t="n">
        <v>0</v>
      </c>
      <c r="V831" s="0" t="n">
        <v>0</v>
      </c>
      <c r="W831" s="0" t="n">
        <v>0</v>
      </c>
      <c r="X831" s="0" t="n">
        <v>0</v>
      </c>
      <c r="Y831" s="0" t="n">
        <v>0</v>
      </c>
      <c r="Z831" s="0" t="n">
        <v>0</v>
      </c>
      <c r="AA831" s="0" t="n">
        <v>0</v>
      </c>
      <c r="AB831" s="0" t="n">
        <v>0</v>
      </c>
      <c r="AC831" s="0" t="n">
        <v>0</v>
      </c>
      <c r="AD831" s="0" t="n">
        <v>0</v>
      </c>
      <c r="AE831" s="0" t="n">
        <v>0</v>
      </c>
      <c r="AF831" s="0" t="n">
        <v>0</v>
      </c>
      <c r="AG831" s="0" t="n">
        <v>0</v>
      </c>
      <c r="AH831" s="0" t="n">
        <v>0</v>
      </c>
    </row>
    <row r="832" customFormat="false" ht="12.75" hidden="false" customHeight="false" outlineLevel="0" collapsed="false">
      <c r="A832" s="0" t="n">
        <v>31052026</v>
      </c>
      <c r="B832" s="0" t="n">
        <v>3</v>
      </c>
      <c r="C832" s="0" t="s">
        <v>64</v>
      </c>
      <c r="D832" s="0" t="n">
        <v>520</v>
      </c>
      <c r="E832" s="0" t="s">
        <v>90</v>
      </c>
      <c r="F832" s="0" t="n">
        <v>1</v>
      </c>
      <c r="G832" s="0" t="s">
        <v>85</v>
      </c>
      <c r="H832" s="0" t="n">
        <v>26</v>
      </c>
      <c r="I832" s="0" t="s">
        <v>152</v>
      </c>
      <c r="J832" s="0" t="n">
        <v>0</v>
      </c>
      <c r="K832" s="0" t="n">
        <v>0</v>
      </c>
      <c r="L832" s="0" t="n">
        <v>0</v>
      </c>
      <c r="M832" s="0" t="n">
        <v>0</v>
      </c>
      <c r="N832" s="0" t="n">
        <v>0</v>
      </c>
      <c r="O832" s="0" t="n">
        <v>0</v>
      </c>
      <c r="P832" s="0" t="n">
        <v>0</v>
      </c>
      <c r="Q832" s="0" t="n">
        <v>0</v>
      </c>
      <c r="R832" s="0" t="n">
        <v>0</v>
      </c>
      <c r="S832" s="0" t="n">
        <v>0</v>
      </c>
      <c r="T832" s="0" t="n">
        <v>0</v>
      </c>
      <c r="U832" s="0" t="n">
        <v>0</v>
      </c>
      <c r="V832" s="0" t="n">
        <v>0</v>
      </c>
      <c r="W832" s="0" t="n">
        <v>0</v>
      </c>
      <c r="X832" s="0" t="n">
        <v>0</v>
      </c>
      <c r="Y832" s="0" t="n">
        <v>0</v>
      </c>
      <c r="Z832" s="0" t="n">
        <v>0</v>
      </c>
      <c r="AA832" s="0" t="n">
        <v>0</v>
      </c>
      <c r="AB832" s="0" t="n">
        <v>0</v>
      </c>
      <c r="AC832" s="0" t="n">
        <v>0</v>
      </c>
      <c r="AD832" s="0" t="n">
        <v>0</v>
      </c>
      <c r="AE832" s="0" t="n">
        <v>0</v>
      </c>
      <c r="AF832" s="0" t="n">
        <v>0</v>
      </c>
      <c r="AG832" s="0" t="n">
        <v>0</v>
      </c>
      <c r="AH832" s="0" t="n">
        <v>0</v>
      </c>
    </row>
    <row r="833" customFormat="false" ht="12.75" hidden="false" customHeight="false" outlineLevel="0" collapsed="false">
      <c r="A833" s="0" t="n">
        <v>31052027</v>
      </c>
      <c r="B833" s="0" t="n">
        <v>3</v>
      </c>
      <c r="C833" s="0" t="s">
        <v>64</v>
      </c>
      <c r="D833" s="0" t="n">
        <v>520</v>
      </c>
      <c r="E833" s="0" t="s">
        <v>90</v>
      </c>
      <c r="F833" s="0" t="n">
        <v>1</v>
      </c>
      <c r="G833" s="0" t="s">
        <v>85</v>
      </c>
      <c r="H833" s="0" t="n">
        <v>27</v>
      </c>
      <c r="I833" s="0" t="s">
        <v>153</v>
      </c>
      <c r="J833" s="0" t="n">
        <v>0</v>
      </c>
      <c r="K833" s="0" t="n">
        <v>0</v>
      </c>
      <c r="L833" s="0" t="n">
        <v>0</v>
      </c>
      <c r="M833" s="0" t="n">
        <v>0</v>
      </c>
      <c r="N833" s="0" t="n">
        <v>0</v>
      </c>
      <c r="O833" s="0" t="n">
        <v>0</v>
      </c>
      <c r="P833" s="0" t="n">
        <v>0</v>
      </c>
      <c r="Q833" s="0" t="n">
        <v>0</v>
      </c>
      <c r="R833" s="0" t="n">
        <v>0</v>
      </c>
      <c r="S833" s="0" t="n">
        <v>0</v>
      </c>
      <c r="T833" s="0" t="n">
        <v>0</v>
      </c>
      <c r="U833" s="0" t="n">
        <v>0</v>
      </c>
      <c r="V833" s="0" t="n">
        <v>0</v>
      </c>
      <c r="W833" s="0" t="n">
        <v>0</v>
      </c>
      <c r="X833" s="0" t="n">
        <v>0</v>
      </c>
      <c r="Y833" s="0" t="n">
        <v>0</v>
      </c>
      <c r="Z833" s="0" t="n">
        <v>0</v>
      </c>
      <c r="AA833" s="0" t="n">
        <v>0</v>
      </c>
      <c r="AB833" s="0" t="n">
        <v>0</v>
      </c>
      <c r="AC833" s="0" t="n">
        <v>1.93109840877491</v>
      </c>
      <c r="AD833" s="0" t="n">
        <v>0</v>
      </c>
      <c r="AE833" s="0" t="n">
        <v>0</v>
      </c>
      <c r="AF833" s="0" t="n">
        <v>0</v>
      </c>
      <c r="AG833" s="0" t="n">
        <v>0</v>
      </c>
      <c r="AH833" s="0" t="n">
        <v>0</v>
      </c>
    </row>
    <row r="834" customFormat="false" ht="12.75" hidden="false" customHeight="false" outlineLevel="0" collapsed="false">
      <c r="A834" s="0" t="n">
        <v>31052028</v>
      </c>
      <c r="B834" s="0" t="n">
        <v>3</v>
      </c>
      <c r="C834" s="0" t="s">
        <v>64</v>
      </c>
      <c r="D834" s="0" t="n">
        <v>520</v>
      </c>
      <c r="E834" s="0" t="s">
        <v>90</v>
      </c>
      <c r="F834" s="0" t="n">
        <v>1</v>
      </c>
      <c r="G834" s="0" t="s">
        <v>85</v>
      </c>
      <c r="H834" s="0" t="n">
        <v>28</v>
      </c>
      <c r="I834" s="0" t="s">
        <v>154</v>
      </c>
      <c r="J834" s="0" t="n">
        <v>0</v>
      </c>
      <c r="K834" s="0" t="n">
        <v>0</v>
      </c>
      <c r="L834" s="0" t="n">
        <v>0</v>
      </c>
      <c r="M834" s="0" t="n">
        <v>0</v>
      </c>
      <c r="N834" s="0" t="n">
        <v>0</v>
      </c>
      <c r="O834" s="0" t="n">
        <v>0</v>
      </c>
      <c r="P834" s="0" t="n">
        <v>0</v>
      </c>
      <c r="Q834" s="0" t="n">
        <v>0</v>
      </c>
      <c r="R834" s="0" t="n">
        <v>0</v>
      </c>
      <c r="S834" s="0" t="n">
        <v>0</v>
      </c>
      <c r="T834" s="0" t="n">
        <v>0</v>
      </c>
      <c r="U834" s="0" t="n">
        <v>0</v>
      </c>
      <c r="V834" s="0" t="n">
        <v>0</v>
      </c>
      <c r="W834" s="0" t="n">
        <v>0</v>
      </c>
      <c r="X834" s="0" t="n">
        <v>0</v>
      </c>
      <c r="Y834" s="0" t="n">
        <v>0</v>
      </c>
      <c r="Z834" s="0" t="n">
        <v>0</v>
      </c>
      <c r="AA834" s="0" t="n">
        <v>0</v>
      </c>
      <c r="AB834" s="0" t="n">
        <v>0</v>
      </c>
      <c r="AC834" s="0" t="n">
        <v>0</v>
      </c>
      <c r="AD834" s="0" t="n">
        <v>0</v>
      </c>
      <c r="AE834" s="0" t="n">
        <v>0</v>
      </c>
      <c r="AF834" s="0" t="n">
        <v>0</v>
      </c>
      <c r="AG834" s="0" t="n">
        <v>0</v>
      </c>
      <c r="AH834" s="0" t="n">
        <v>0</v>
      </c>
    </row>
    <row r="835" customFormat="false" ht="12.75" hidden="false" customHeight="false" outlineLevel="0" collapsed="false">
      <c r="A835" s="0" t="n">
        <v>31052029</v>
      </c>
      <c r="B835" s="0" t="n">
        <v>3</v>
      </c>
      <c r="C835" s="0" t="s">
        <v>64</v>
      </c>
      <c r="D835" s="0" t="n">
        <v>520</v>
      </c>
      <c r="E835" s="0" t="s">
        <v>90</v>
      </c>
      <c r="F835" s="0" t="n">
        <v>1</v>
      </c>
      <c r="G835" s="0" t="s">
        <v>85</v>
      </c>
      <c r="H835" s="0" t="n">
        <v>29</v>
      </c>
      <c r="I835" s="0" t="s">
        <v>155</v>
      </c>
      <c r="J835" s="0" t="n">
        <v>0</v>
      </c>
      <c r="K835" s="0" t="n">
        <v>0</v>
      </c>
      <c r="L835" s="0" t="n">
        <v>0</v>
      </c>
      <c r="M835" s="0" t="n">
        <v>0</v>
      </c>
      <c r="N835" s="0" t="n">
        <v>0</v>
      </c>
      <c r="O835" s="0" t="n">
        <v>0</v>
      </c>
      <c r="P835" s="0" t="n">
        <v>0</v>
      </c>
      <c r="Q835" s="0" t="n">
        <v>0</v>
      </c>
      <c r="R835" s="0" t="n">
        <v>0</v>
      </c>
      <c r="S835" s="0" t="n">
        <v>0</v>
      </c>
      <c r="T835" s="0" t="n">
        <v>0</v>
      </c>
      <c r="U835" s="0" t="n">
        <v>0</v>
      </c>
      <c r="V835" s="0" t="n">
        <v>0</v>
      </c>
      <c r="W835" s="0" t="n">
        <v>0</v>
      </c>
      <c r="X835" s="0" t="n">
        <v>0</v>
      </c>
      <c r="Y835" s="0" t="n">
        <v>0</v>
      </c>
      <c r="Z835" s="0" t="n">
        <v>0</v>
      </c>
      <c r="AA835" s="0" t="n">
        <v>0</v>
      </c>
      <c r="AB835" s="0" t="n">
        <v>0</v>
      </c>
      <c r="AC835" s="0" t="n">
        <v>0</v>
      </c>
      <c r="AD835" s="0" t="n">
        <v>0</v>
      </c>
      <c r="AE835" s="0" t="n">
        <v>0</v>
      </c>
      <c r="AF835" s="0" t="n">
        <v>0</v>
      </c>
      <c r="AG835" s="0" t="n">
        <v>0</v>
      </c>
      <c r="AH835" s="0" t="n">
        <v>0</v>
      </c>
    </row>
    <row r="836" customFormat="false" ht="12.75" hidden="false" customHeight="false" outlineLevel="0" collapsed="false">
      <c r="A836" s="0" t="n">
        <v>31052030</v>
      </c>
      <c r="B836" s="0" t="n">
        <v>3</v>
      </c>
      <c r="C836" s="0" t="s">
        <v>64</v>
      </c>
      <c r="D836" s="0" t="n">
        <v>520</v>
      </c>
      <c r="E836" s="0" t="s">
        <v>90</v>
      </c>
      <c r="F836" s="0" t="n">
        <v>1</v>
      </c>
      <c r="G836" s="0" t="s">
        <v>85</v>
      </c>
      <c r="H836" s="0" t="n">
        <v>30</v>
      </c>
      <c r="I836" s="0" t="s">
        <v>156</v>
      </c>
      <c r="J836" s="0" t="n">
        <v>0</v>
      </c>
      <c r="K836" s="0" t="n">
        <v>0</v>
      </c>
      <c r="L836" s="0" t="n">
        <v>0</v>
      </c>
      <c r="M836" s="0" t="n">
        <v>0</v>
      </c>
      <c r="N836" s="0" t="n">
        <v>0</v>
      </c>
      <c r="O836" s="0" t="n">
        <v>0</v>
      </c>
      <c r="P836" s="0" t="n">
        <v>0</v>
      </c>
      <c r="Q836" s="0" t="n">
        <v>0</v>
      </c>
      <c r="R836" s="0" t="n">
        <v>0</v>
      </c>
      <c r="S836" s="0" t="n">
        <v>0</v>
      </c>
      <c r="T836" s="0" t="n">
        <v>0</v>
      </c>
      <c r="U836" s="0" t="n">
        <v>0</v>
      </c>
      <c r="V836" s="0" t="n">
        <v>0</v>
      </c>
      <c r="W836" s="0" t="n">
        <v>0</v>
      </c>
      <c r="X836" s="0" t="n">
        <v>2.20303137116673</v>
      </c>
      <c r="Y836" s="0" t="n">
        <v>0</v>
      </c>
      <c r="Z836" s="0" t="n">
        <v>0</v>
      </c>
      <c r="AA836" s="0" t="n">
        <v>0</v>
      </c>
      <c r="AB836" s="0" t="n">
        <v>0</v>
      </c>
      <c r="AC836" s="0" t="n">
        <v>0</v>
      </c>
      <c r="AD836" s="0" t="n">
        <v>0</v>
      </c>
      <c r="AE836" s="0" t="n">
        <v>0</v>
      </c>
      <c r="AF836" s="0" t="n">
        <v>0</v>
      </c>
      <c r="AG836" s="0" t="n">
        <v>0</v>
      </c>
      <c r="AH836" s="0" t="n">
        <v>0</v>
      </c>
    </row>
    <row r="837" customFormat="false" ht="12.75" hidden="false" customHeight="false" outlineLevel="0" collapsed="false">
      <c r="A837" s="0" t="n">
        <v>31052031</v>
      </c>
      <c r="B837" s="0" t="n">
        <v>3</v>
      </c>
      <c r="C837" s="0" t="s">
        <v>64</v>
      </c>
      <c r="D837" s="0" t="n">
        <v>520</v>
      </c>
      <c r="E837" s="0" t="s">
        <v>90</v>
      </c>
      <c r="F837" s="0" t="n">
        <v>1</v>
      </c>
      <c r="G837" s="0" t="s">
        <v>85</v>
      </c>
      <c r="H837" s="0" t="n">
        <v>31</v>
      </c>
      <c r="I837" s="0" t="s">
        <v>157</v>
      </c>
      <c r="J837" s="0" t="n">
        <v>0</v>
      </c>
      <c r="K837" s="0" t="n">
        <v>0</v>
      </c>
      <c r="L837" s="0" t="n">
        <v>0</v>
      </c>
      <c r="M837" s="0" t="n">
        <v>0</v>
      </c>
      <c r="N837" s="0" t="n">
        <v>0</v>
      </c>
      <c r="O837" s="0" t="n">
        <v>0</v>
      </c>
      <c r="P837" s="0" t="n">
        <v>0</v>
      </c>
      <c r="Q837" s="0" t="n">
        <v>0</v>
      </c>
      <c r="R837" s="0" t="n">
        <v>0</v>
      </c>
      <c r="S837" s="0" t="n">
        <v>0</v>
      </c>
      <c r="T837" s="0" t="n">
        <v>0</v>
      </c>
      <c r="U837" s="0" t="n">
        <v>0</v>
      </c>
      <c r="V837" s="0" t="n">
        <v>0</v>
      </c>
      <c r="W837" s="0" t="n">
        <v>0</v>
      </c>
      <c r="X837" s="0" t="n">
        <v>0</v>
      </c>
      <c r="Y837" s="0" t="n">
        <v>0</v>
      </c>
      <c r="Z837" s="0" t="n">
        <v>0</v>
      </c>
      <c r="AA837" s="0" t="n">
        <v>0</v>
      </c>
      <c r="AB837" s="0" t="n">
        <v>0</v>
      </c>
      <c r="AC837" s="0" t="n">
        <v>0</v>
      </c>
      <c r="AD837" s="0" t="n">
        <v>0</v>
      </c>
      <c r="AE837" s="0" t="n">
        <v>0</v>
      </c>
      <c r="AF837" s="0" t="n">
        <v>0</v>
      </c>
      <c r="AG837" s="0" t="n">
        <v>0</v>
      </c>
      <c r="AH837" s="0" t="n">
        <v>0</v>
      </c>
    </row>
    <row r="838" customFormat="false" ht="12.75" hidden="false" customHeight="false" outlineLevel="0" collapsed="false">
      <c r="A838" s="0" t="n">
        <v>31052032</v>
      </c>
      <c r="B838" s="0" t="n">
        <v>3</v>
      </c>
      <c r="C838" s="0" t="s">
        <v>64</v>
      </c>
      <c r="D838" s="0" t="n">
        <v>520</v>
      </c>
      <c r="E838" s="0" t="s">
        <v>90</v>
      </c>
      <c r="F838" s="0" t="n">
        <v>1</v>
      </c>
      <c r="G838" s="0" t="s">
        <v>85</v>
      </c>
      <c r="H838" s="0" t="n">
        <v>32</v>
      </c>
      <c r="I838" s="0" t="s">
        <v>158</v>
      </c>
      <c r="J838" s="0" t="n">
        <v>0</v>
      </c>
      <c r="K838" s="0" t="n">
        <v>0</v>
      </c>
      <c r="L838" s="0" t="n">
        <v>0</v>
      </c>
      <c r="M838" s="0" t="n">
        <v>0</v>
      </c>
      <c r="N838" s="0" t="n">
        <v>0</v>
      </c>
      <c r="O838" s="0" t="n">
        <v>0</v>
      </c>
      <c r="P838" s="0" t="n">
        <v>0</v>
      </c>
      <c r="Q838" s="0" t="n">
        <v>0</v>
      </c>
      <c r="R838" s="0" t="n">
        <v>0</v>
      </c>
      <c r="S838" s="0" t="n">
        <v>0</v>
      </c>
      <c r="T838" s="0" t="n">
        <v>0</v>
      </c>
      <c r="U838" s="0" t="n">
        <v>0</v>
      </c>
      <c r="V838" s="0" t="n">
        <v>0</v>
      </c>
      <c r="W838" s="0" t="n">
        <v>0</v>
      </c>
      <c r="X838" s="0" t="n">
        <v>0</v>
      </c>
      <c r="Y838" s="0" t="n">
        <v>0</v>
      </c>
      <c r="Z838" s="0" t="n">
        <v>0</v>
      </c>
      <c r="AA838" s="0" t="n">
        <v>0</v>
      </c>
      <c r="AB838" s="0" t="n">
        <v>2.69323996768112</v>
      </c>
      <c r="AC838" s="0" t="n">
        <v>0</v>
      </c>
      <c r="AD838" s="0" t="n">
        <v>0</v>
      </c>
      <c r="AE838" s="0" t="n">
        <v>0</v>
      </c>
      <c r="AF838" s="0" t="n">
        <v>0</v>
      </c>
      <c r="AG838" s="0" t="n">
        <v>0</v>
      </c>
      <c r="AH838" s="0" t="n">
        <v>0</v>
      </c>
    </row>
    <row r="839" customFormat="false" ht="12.75" hidden="false" customHeight="false" outlineLevel="0" collapsed="false">
      <c r="A839" s="0" t="n">
        <v>31052033</v>
      </c>
      <c r="B839" s="0" t="n">
        <v>3</v>
      </c>
      <c r="C839" s="0" t="s">
        <v>64</v>
      </c>
      <c r="D839" s="0" t="n">
        <v>520</v>
      </c>
      <c r="E839" s="0" t="s">
        <v>90</v>
      </c>
      <c r="F839" s="0" t="n">
        <v>1</v>
      </c>
      <c r="G839" s="0" t="s">
        <v>85</v>
      </c>
      <c r="H839" s="0" t="n">
        <v>33</v>
      </c>
      <c r="I839" s="0" t="s">
        <v>159</v>
      </c>
      <c r="J839" s="0" t="n">
        <v>0</v>
      </c>
      <c r="K839" s="0" t="n">
        <v>0</v>
      </c>
      <c r="L839" s="0" t="n">
        <v>0</v>
      </c>
      <c r="M839" s="0" t="n">
        <v>0</v>
      </c>
      <c r="N839" s="0" t="n">
        <v>0</v>
      </c>
      <c r="O839" s="0" t="n">
        <v>0</v>
      </c>
      <c r="P839" s="0" t="n">
        <v>0</v>
      </c>
      <c r="Q839" s="0" t="n">
        <v>0</v>
      </c>
      <c r="R839" s="0" t="n">
        <v>0</v>
      </c>
      <c r="S839" s="0" t="n">
        <v>0</v>
      </c>
      <c r="T839" s="0" t="n">
        <v>0</v>
      </c>
      <c r="U839" s="0" t="n">
        <v>0</v>
      </c>
      <c r="V839" s="0" t="n">
        <v>0</v>
      </c>
      <c r="W839" s="0" t="n">
        <v>0</v>
      </c>
      <c r="X839" s="0" t="n">
        <v>0</v>
      </c>
      <c r="Y839" s="0" t="n">
        <v>0</v>
      </c>
      <c r="Z839" s="0" t="n">
        <v>0</v>
      </c>
      <c r="AA839" s="0" t="n">
        <v>0</v>
      </c>
      <c r="AB839" s="0" t="n">
        <v>0</v>
      </c>
      <c r="AC839" s="0" t="n">
        <v>0</v>
      </c>
      <c r="AD839" s="0" t="n">
        <v>0</v>
      </c>
      <c r="AE839" s="0" t="n">
        <v>0</v>
      </c>
      <c r="AF839" s="0" t="n">
        <v>0</v>
      </c>
      <c r="AG839" s="0" t="n">
        <v>0</v>
      </c>
      <c r="AH839" s="0" t="n">
        <v>0</v>
      </c>
    </row>
    <row r="840" customFormat="false" ht="12.75" hidden="false" customHeight="false" outlineLevel="0" collapsed="false">
      <c r="A840" s="0" t="n">
        <v>31052034</v>
      </c>
      <c r="B840" s="0" t="n">
        <v>3</v>
      </c>
      <c r="C840" s="0" t="s">
        <v>64</v>
      </c>
      <c r="D840" s="0" t="n">
        <v>520</v>
      </c>
      <c r="E840" s="0" t="s">
        <v>90</v>
      </c>
      <c r="F840" s="0" t="n">
        <v>1</v>
      </c>
      <c r="G840" s="0" t="s">
        <v>85</v>
      </c>
      <c r="H840" s="0" t="n">
        <v>34</v>
      </c>
      <c r="I840" s="0" t="s">
        <v>160</v>
      </c>
      <c r="J840" s="0" t="n">
        <v>0</v>
      </c>
      <c r="K840" s="0" t="n">
        <v>0</v>
      </c>
      <c r="L840" s="0" t="n">
        <v>0</v>
      </c>
      <c r="M840" s="0" t="n">
        <v>0</v>
      </c>
      <c r="N840" s="0" t="n">
        <v>0</v>
      </c>
      <c r="O840" s="0" t="n">
        <v>0</v>
      </c>
      <c r="P840" s="0" t="n">
        <v>0</v>
      </c>
      <c r="Q840" s="0" t="n">
        <v>0</v>
      </c>
      <c r="R840" s="0" t="n">
        <v>0</v>
      </c>
      <c r="S840" s="0" t="n">
        <v>0</v>
      </c>
      <c r="T840" s="0" t="n">
        <v>0</v>
      </c>
      <c r="U840" s="0" t="n">
        <v>0</v>
      </c>
      <c r="V840" s="0" t="n">
        <v>0</v>
      </c>
      <c r="W840" s="0" t="n">
        <v>0</v>
      </c>
      <c r="X840" s="0" t="n">
        <v>0</v>
      </c>
      <c r="Y840" s="0" t="n">
        <v>0</v>
      </c>
      <c r="Z840" s="0" t="n">
        <v>0</v>
      </c>
      <c r="AA840" s="0" t="n">
        <v>0</v>
      </c>
      <c r="AB840" s="0" t="n">
        <v>0</v>
      </c>
      <c r="AC840" s="0" t="n">
        <v>0</v>
      </c>
      <c r="AD840" s="0" t="n">
        <v>0</v>
      </c>
      <c r="AE840" s="0" t="n">
        <v>0</v>
      </c>
      <c r="AF840" s="0" t="n">
        <v>0</v>
      </c>
      <c r="AG840" s="0" t="n">
        <v>0</v>
      </c>
      <c r="AH840" s="0" t="n">
        <v>0</v>
      </c>
    </row>
    <row r="841" customFormat="false" ht="12.75" hidden="false" customHeight="false" outlineLevel="0" collapsed="false">
      <c r="A841" s="0" t="n">
        <v>31052035</v>
      </c>
      <c r="B841" s="0" t="n">
        <v>3</v>
      </c>
      <c r="C841" s="0" t="s">
        <v>64</v>
      </c>
      <c r="D841" s="0" t="n">
        <v>520</v>
      </c>
      <c r="E841" s="0" t="s">
        <v>90</v>
      </c>
      <c r="F841" s="0" t="n">
        <v>1</v>
      </c>
      <c r="G841" s="0" t="s">
        <v>85</v>
      </c>
      <c r="H841" s="0" t="n">
        <v>35</v>
      </c>
      <c r="I841" s="0" t="s">
        <v>161</v>
      </c>
      <c r="J841" s="0" t="n">
        <v>0</v>
      </c>
      <c r="K841" s="0" t="n">
        <v>0</v>
      </c>
      <c r="L841" s="0" t="n">
        <v>0</v>
      </c>
      <c r="M841" s="0" t="n">
        <v>0</v>
      </c>
      <c r="N841" s="0" t="n">
        <v>0</v>
      </c>
      <c r="O841" s="0" t="n">
        <v>0</v>
      </c>
      <c r="P841" s="0" t="n">
        <v>0</v>
      </c>
      <c r="Q841" s="0" t="n">
        <v>0</v>
      </c>
      <c r="R841" s="0" t="n">
        <v>0</v>
      </c>
      <c r="S841" s="0" t="n">
        <v>0</v>
      </c>
      <c r="T841" s="0" t="n">
        <v>0</v>
      </c>
      <c r="U841" s="0" t="n">
        <v>0</v>
      </c>
      <c r="V841" s="0" t="n">
        <v>0</v>
      </c>
      <c r="W841" s="0" t="n">
        <v>0</v>
      </c>
      <c r="X841" s="0" t="n">
        <v>0</v>
      </c>
      <c r="Y841" s="0" t="n">
        <v>0</v>
      </c>
      <c r="Z841" s="0" t="n">
        <v>0</v>
      </c>
      <c r="AA841" s="0" t="n">
        <v>0</v>
      </c>
      <c r="AB841" s="0" t="n">
        <v>0</v>
      </c>
      <c r="AC841" s="0" t="n">
        <v>10.1076464345277</v>
      </c>
      <c r="AD841" s="0" t="n">
        <v>0</v>
      </c>
      <c r="AE841" s="0" t="n">
        <v>0</v>
      </c>
      <c r="AF841" s="0" t="n">
        <v>0</v>
      </c>
      <c r="AG841" s="0" t="n">
        <v>0</v>
      </c>
      <c r="AH841" s="0" t="n">
        <v>0</v>
      </c>
    </row>
    <row r="842" customFormat="false" ht="12.75" hidden="false" customHeight="false" outlineLevel="0" collapsed="false">
      <c r="A842" s="0" t="n">
        <v>31052036</v>
      </c>
      <c r="B842" s="0" t="n">
        <v>3</v>
      </c>
      <c r="C842" s="0" t="s">
        <v>64</v>
      </c>
      <c r="D842" s="0" t="n">
        <v>520</v>
      </c>
      <c r="E842" s="0" t="s">
        <v>90</v>
      </c>
      <c r="F842" s="0" t="n">
        <v>1</v>
      </c>
      <c r="G842" s="0" t="s">
        <v>85</v>
      </c>
      <c r="H842" s="0" t="n">
        <v>36</v>
      </c>
      <c r="I842" s="0" t="s">
        <v>162</v>
      </c>
      <c r="J842" s="0" t="n">
        <v>0</v>
      </c>
      <c r="K842" s="0" t="n">
        <v>0</v>
      </c>
      <c r="L842" s="0" t="n">
        <v>0</v>
      </c>
      <c r="M842" s="0" t="n">
        <v>0</v>
      </c>
      <c r="N842" s="0" t="n">
        <v>0</v>
      </c>
      <c r="O842" s="0" t="n">
        <v>0</v>
      </c>
      <c r="P842" s="0" t="n">
        <v>0</v>
      </c>
      <c r="Q842" s="0" t="n">
        <v>0</v>
      </c>
      <c r="R842" s="0" t="n">
        <v>0</v>
      </c>
      <c r="S842" s="0" t="n">
        <v>0</v>
      </c>
      <c r="T842" s="0" t="n">
        <v>0</v>
      </c>
      <c r="U842" s="0" t="n">
        <v>0</v>
      </c>
      <c r="V842" s="0" t="n">
        <v>0</v>
      </c>
      <c r="W842" s="0" t="n">
        <v>0</v>
      </c>
      <c r="X842" s="0" t="n">
        <v>0</v>
      </c>
      <c r="Y842" s="0" t="n">
        <v>0</v>
      </c>
      <c r="Z842" s="0" t="n">
        <v>0</v>
      </c>
      <c r="AA842" s="0" t="n">
        <v>0</v>
      </c>
      <c r="AB842" s="0" t="n">
        <v>8.1083272520879</v>
      </c>
      <c r="AC842" s="0" t="n">
        <v>0</v>
      </c>
      <c r="AD842" s="0" t="n">
        <v>0</v>
      </c>
      <c r="AE842" s="0" t="n">
        <v>0</v>
      </c>
      <c r="AF842" s="0" t="n">
        <v>0</v>
      </c>
      <c r="AG842" s="0" t="n">
        <v>14.3000143000143</v>
      </c>
      <c r="AH842" s="0" t="n">
        <v>0</v>
      </c>
    </row>
    <row r="843" customFormat="false" ht="12.75" hidden="false" customHeight="false" outlineLevel="0" collapsed="false">
      <c r="A843" s="0" t="n">
        <v>31052037</v>
      </c>
      <c r="B843" s="0" t="n">
        <v>3</v>
      </c>
      <c r="C843" s="0" t="s">
        <v>64</v>
      </c>
      <c r="D843" s="0" t="n">
        <v>520</v>
      </c>
      <c r="E843" s="0" t="s">
        <v>90</v>
      </c>
      <c r="F843" s="0" t="n">
        <v>1</v>
      </c>
      <c r="G843" s="0" t="s">
        <v>85</v>
      </c>
      <c r="H843" s="0" t="n">
        <v>37</v>
      </c>
      <c r="I843" s="0" t="s">
        <v>163</v>
      </c>
      <c r="J843" s="0" t="n">
        <v>0</v>
      </c>
      <c r="K843" s="0" t="n">
        <v>0</v>
      </c>
      <c r="L843" s="0" t="n">
        <v>0</v>
      </c>
      <c r="M843" s="0" t="n">
        <v>0</v>
      </c>
      <c r="N843" s="0" t="n">
        <v>0</v>
      </c>
      <c r="O843" s="0" t="n">
        <v>0</v>
      </c>
      <c r="P843" s="0" t="n">
        <v>0</v>
      </c>
      <c r="Q843" s="0" t="n">
        <v>0</v>
      </c>
      <c r="R843" s="0" t="n">
        <v>0</v>
      </c>
      <c r="S843" s="0" t="n">
        <v>0</v>
      </c>
      <c r="T843" s="0" t="n">
        <v>0</v>
      </c>
      <c r="U843" s="0" t="n">
        <v>0</v>
      </c>
      <c r="V843" s="0" t="n">
        <v>0</v>
      </c>
      <c r="W843" s="0" t="n">
        <v>0</v>
      </c>
      <c r="X843" s="0" t="n">
        <v>0</v>
      </c>
      <c r="Y843" s="0" t="n">
        <v>0</v>
      </c>
      <c r="Z843" s="0" t="n">
        <v>0</v>
      </c>
      <c r="AA843" s="0" t="n">
        <v>0</v>
      </c>
      <c r="AB843" s="0" t="n">
        <v>0</v>
      </c>
      <c r="AC843" s="0" t="n">
        <v>0</v>
      </c>
      <c r="AD843" s="0" t="n">
        <v>0</v>
      </c>
      <c r="AE843" s="0" t="n">
        <v>0</v>
      </c>
      <c r="AF843" s="0" t="n">
        <v>0</v>
      </c>
      <c r="AG843" s="0" t="n">
        <v>0</v>
      </c>
      <c r="AH843" s="0" t="n">
        <v>0</v>
      </c>
    </row>
    <row r="844" customFormat="false" ht="12.75" hidden="false" customHeight="false" outlineLevel="0" collapsed="false">
      <c r="A844" s="0" t="n">
        <v>31052038</v>
      </c>
      <c r="B844" s="0" t="n">
        <v>3</v>
      </c>
      <c r="C844" s="0" t="s">
        <v>64</v>
      </c>
      <c r="D844" s="0" t="n">
        <v>520</v>
      </c>
      <c r="E844" s="0" t="s">
        <v>90</v>
      </c>
      <c r="F844" s="0" t="n">
        <v>1</v>
      </c>
      <c r="G844" s="0" t="s">
        <v>85</v>
      </c>
      <c r="H844" s="0" t="n">
        <v>38</v>
      </c>
      <c r="I844" s="0" t="s">
        <v>164</v>
      </c>
      <c r="J844" s="0" t="n">
        <v>0</v>
      </c>
      <c r="K844" s="0" t="n">
        <v>0</v>
      </c>
      <c r="L844" s="0" t="n">
        <v>0</v>
      </c>
      <c r="M844" s="0" t="n">
        <v>0</v>
      </c>
      <c r="N844" s="0" t="n">
        <v>0</v>
      </c>
      <c r="O844" s="0" t="n">
        <v>0</v>
      </c>
      <c r="P844" s="0" t="n">
        <v>0</v>
      </c>
      <c r="Q844" s="0" t="n">
        <v>0</v>
      </c>
      <c r="R844" s="0" t="n">
        <v>0</v>
      </c>
      <c r="S844" s="0" t="n">
        <v>0</v>
      </c>
      <c r="T844" s="0" t="n">
        <v>0</v>
      </c>
      <c r="U844" s="0" t="n">
        <v>0</v>
      </c>
      <c r="V844" s="0" t="n">
        <v>0</v>
      </c>
      <c r="W844" s="0" t="n">
        <v>0</v>
      </c>
      <c r="X844" s="0" t="n">
        <v>0</v>
      </c>
      <c r="Y844" s="0" t="n">
        <v>0</v>
      </c>
      <c r="Z844" s="0" t="n">
        <v>0</v>
      </c>
      <c r="AA844" s="0" t="n">
        <v>0</v>
      </c>
      <c r="AB844" s="0" t="n">
        <v>0</v>
      </c>
      <c r="AC844" s="0" t="n">
        <v>0</v>
      </c>
      <c r="AD844" s="0" t="n">
        <v>0</v>
      </c>
      <c r="AE844" s="0" t="n">
        <v>0</v>
      </c>
      <c r="AF844" s="0" t="n">
        <v>0</v>
      </c>
      <c r="AG844" s="0" t="n">
        <v>0</v>
      </c>
      <c r="AH844" s="0" t="n">
        <v>0</v>
      </c>
    </row>
    <row r="845" customFormat="false" ht="12.75" hidden="false" customHeight="false" outlineLevel="0" collapsed="false">
      <c r="A845" s="0" t="n">
        <v>31052039</v>
      </c>
      <c r="B845" s="0" t="n">
        <v>3</v>
      </c>
      <c r="C845" s="0" t="s">
        <v>64</v>
      </c>
      <c r="D845" s="0" t="n">
        <v>520</v>
      </c>
      <c r="E845" s="0" t="s">
        <v>90</v>
      </c>
      <c r="F845" s="0" t="n">
        <v>1</v>
      </c>
      <c r="G845" s="0" t="s">
        <v>85</v>
      </c>
      <c r="H845" s="0" t="n">
        <v>39</v>
      </c>
      <c r="I845" s="0" t="s">
        <v>165</v>
      </c>
      <c r="J845" s="0" t="n">
        <v>0</v>
      </c>
      <c r="K845" s="0" t="n">
        <v>0</v>
      </c>
      <c r="L845" s="0" t="n">
        <v>0</v>
      </c>
      <c r="M845" s="0" t="n">
        <v>0</v>
      </c>
      <c r="N845" s="0" t="n">
        <v>0</v>
      </c>
      <c r="O845" s="0" t="n">
        <v>0</v>
      </c>
      <c r="P845" s="0" t="n">
        <v>0</v>
      </c>
      <c r="Q845" s="0" t="n">
        <v>0</v>
      </c>
      <c r="R845" s="0" t="n">
        <v>0</v>
      </c>
      <c r="S845" s="0" t="n">
        <v>0</v>
      </c>
      <c r="T845" s="0" t="n">
        <v>0</v>
      </c>
      <c r="U845" s="0" t="n">
        <v>0</v>
      </c>
      <c r="V845" s="0" t="n">
        <v>0</v>
      </c>
      <c r="W845" s="0" t="n">
        <v>0</v>
      </c>
      <c r="X845" s="0" t="n">
        <v>0.150292318559598</v>
      </c>
      <c r="Y845" s="0" t="n">
        <v>0</v>
      </c>
      <c r="Z845" s="0" t="n">
        <v>0</v>
      </c>
      <c r="AA845" s="0" t="n">
        <v>0</v>
      </c>
      <c r="AB845" s="0" t="n">
        <v>0.293693087786332</v>
      </c>
      <c r="AC845" s="0" t="n">
        <v>0.435988844498765</v>
      </c>
      <c r="AD845" s="0" t="n">
        <v>0</v>
      </c>
      <c r="AE845" s="0" t="n">
        <v>0</v>
      </c>
      <c r="AF845" s="0" t="n">
        <v>0</v>
      </c>
      <c r="AG845" s="0" t="n">
        <v>0.280608415165762</v>
      </c>
      <c r="AH845" s="0" t="n">
        <v>0</v>
      </c>
    </row>
    <row r="846" customFormat="false" ht="12.75" hidden="false" customHeight="false" outlineLevel="0" collapsed="false">
      <c r="A846" s="0" t="n">
        <v>31052040</v>
      </c>
      <c r="B846" s="0" t="n">
        <v>3</v>
      </c>
      <c r="C846" s="0" t="s">
        <v>64</v>
      </c>
      <c r="D846" s="0" t="n">
        <v>520</v>
      </c>
      <c r="E846" s="0" t="s">
        <v>90</v>
      </c>
      <c r="F846" s="0" t="n">
        <v>1</v>
      </c>
      <c r="G846" s="0" t="s">
        <v>85</v>
      </c>
      <c r="H846" s="0" t="n">
        <v>40</v>
      </c>
      <c r="I846" s="0" t="s">
        <v>166</v>
      </c>
      <c r="J846" s="0" t="n">
        <v>0</v>
      </c>
      <c r="K846" s="0" t="n">
        <v>0</v>
      </c>
      <c r="L846" s="0" t="n">
        <v>0</v>
      </c>
      <c r="M846" s="0" t="n">
        <v>0</v>
      </c>
      <c r="N846" s="0" t="n">
        <v>0</v>
      </c>
      <c r="O846" s="0" t="n">
        <v>0</v>
      </c>
      <c r="P846" s="0" t="n">
        <v>0</v>
      </c>
      <c r="Q846" s="0" t="n">
        <v>0</v>
      </c>
      <c r="R846" s="0" t="n">
        <v>0</v>
      </c>
      <c r="S846" s="0" t="n">
        <v>0</v>
      </c>
      <c r="T846" s="0" t="n">
        <v>0</v>
      </c>
      <c r="U846" s="0" t="n">
        <v>0</v>
      </c>
      <c r="V846" s="0" t="n">
        <v>0</v>
      </c>
      <c r="W846" s="0" t="n">
        <v>0</v>
      </c>
      <c r="X846" s="0" t="n">
        <v>0.00380507206280565</v>
      </c>
      <c r="Y846" s="0" t="n">
        <v>0</v>
      </c>
      <c r="Z846" s="0" t="n">
        <v>0</v>
      </c>
      <c r="AA846" s="0" t="n">
        <v>0</v>
      </c>
      <c r="AB846" s="0" t="n">
        <v>0.0355675954530385</v>
      </c>
      <c r="AC846" s="0" t="n">
        <v>0.0899113813282838</v>
      </c>
      <c r="AD846" s="0" t="n">
        <v>0</v>
      </c>
      <c r="AE846" s="0" t="n">
        <v>0</v>
      </c>
      <c r="AF846" s="0" t="n">
        <v>0</v>
      </c>
      <c r="AG846" s="0" t="n">
        <v>0.0339829808953324</v>
      </c>
      <c r="AH846" s="0" t="n">
        <v>0</v>
      </c>
    </row>
    <row r="847" customFormat="false" ht="12.75" hidden="false" customHeight="false" outlineLevel="0" collapsed="false">
      <c r="A847" s="0" t="n">
        <v>31052041</v>
      </c>
      <c r="B847" s="0" t="n">
        <v>3</v>
      </c>
      <c r="C847" s="0" t="s">
        <v>64</v>
      </c>
      <c r="D847" s="0" t="n">
        <v>520</v>
      </c>
      <c r="E847" s="0" t="s">
        <v>90</v>
      </c>
      <c r="F847" s="0" t="n">
        <v>1</v>
      </c>
      <c r="G847" s="0" t="s">
        <v>85</v>
      </c>
      <c r="H847" s="0" t="n">
        <v>41</v>
      </c>
      <c r="I847" s="0" t="s">
        <v>167</v>
      </c>
      <c r="J847" s="0" t="n">
        <v>0.468317326406014</v>
      </c>
      <c r="K847" s="0" t="n">
        <v>0.46603697415317</v>
      </c>
      <c r="L847" s="0" t="n">
        <v>0.464487022126193</v>
      </c>
      <c r="M847" s="0" t="n">
        <v>0.464289055616445</v>
      </c>
      <c r="N847" s="0" t="n">
        <v>0.463837604172123</v>
      </c>
      <c r="O847" s="0" t="n">
        <v>0.461607677541302</v>
      </c>
      <c r="P847" s="0" t="n">
        <v>0.45969375668334</v>
      </c>
      <c r="Q847" s="0" t="n">
        <v>0.45775227117278</v>
      </c>
      <c r="R847" s="0" t="n">
        <v>0.457737583148677</v>
      </c>
      <c r="S847" s="0" t="n">
        <v>0.456728469800627</v>
      </c>
      <c r="T847" s="0" t="n">
        <v>0.455590727619385</v>
      </c>
      <c r="U847" s="0" t="n">
        <v>0.454437268635564</v>
      </c>
      <c r="V847" s="0" t="n">
        <v>0.45273885749602</v>
      </c>
      <c r="W847" s="0" t="n">
        <v>0.451244010398518</v>
      </c>
      <c r="X847" s="0" t="n">
        <v>0.83737520341147</v>
      </c>
      <c r="Y847" s="0" t="n">
        <v>0.449331308495009</v>
      </c>
      <c r="Z847" s="0" t="n">
        <v>0.446840109654755</v>
      </c>
      <c r="AA847" s="0" t="n">
        <v>0.443189097632217</v>
      </c>
      <c r="AB847" s="0" t="n">
        <v>1.06092041471284</v>
      </c>
      <c r="AC847" s="0" t="n">
        <v>1.2741444183607</v>
      </c>
      <c r="AD847" s="0" t="n">
        <v>0.431861462370057</v>
      </c>
      <c r="AE847" s="0" t="n">
        <v>0.428634709859335</v>
      </c>
      <c r="AF847" s="0" t="n">
        <v>0.425284888765001</v>
      </c>
      <c r="AG847" s="0" t="n">
        <v>1.01365407825382</v>
      </c>
      <c r="AH847" s="0" t="n">
        <v>0.418307806767249</v>
      </c>
    </row>
    <row r="848" customFormat="false" ht="12.75" hidden="false" customHeight="false" outlineLevel="0" collapsed="false">
      <c r="A848" s="0" t="n">
        <v>31052042</v>
      </c>
      <c r="B848" s="0" t="n">
        <v>3</v>
      </c>
      <c r="C848" s="0" t="s">
        <v>64</v>
      </c>
      <c r="D848" s="0" t="n">
        <v>520</v>
      </c>
      <c r="E848" s="0" t="s">
        <v>90</v>
      </c>
      <c r="F848" s="0" t="n">
        <v>1</v>
      </c>
      <c r="G848" s="0" t="s">
        <v>85</v>
      </c>
      <c r="H848" s="0" t="n">
        <v>42</v>
      </c>
      <c r="I848" s="0" t="s">
        <v>168</v>
      </c>
      <c r="J848" s="0" t="n">
        <v>0</v>
      </c>
      <c r="K848" s="0" t="n">
        <v>0</v>
      </c>
      <c r="L848" s="0" t="n">
        <v>0</v>
      </c>
      <c r="M848" s="0" t="n">
        <v>0</v>
      </c>
      <c r="N848" s="0" t="n">
        <v>0</v>
      </c>
      <c r="O848" s="0" t="n">
        <v>0</v>
      </c>
      <c r="P848" s="0" t="n">
        <v>0</v>
      </c>
      <c r="Q848" s="0" t="n">
        <v>0</v>
      </c>
      <c r="R848" s="0" t="n">
        <v>0</v>
      </c>
      <c r="S848" s="0" t="n">
        <v>0</v>
      </c>
      <c r="T848" s="0" t="n">
        <v>0</v>
      </c>
      <c r="U848" s="0" t="n">
        <v>0</v>
      </c>
      <c r="V848" s="0" t="n">
        <v>0</v>
      </c>
      <c r="W848" s="0" t="n">
        <v>0</v>
      </c>
      <c r="X848" s="0" t="n">
        <v>0.154212195981671</v>
      </c>
      <c r="Y848" s="0" t="n">
        <v>0</v>
      </c>
      <c r="Z848" s="0" t="n">
        <v>0</v>
      </c>
      <c r="AA848" s="0" t="n">
        <v>0</v>
      </c>
      <c r="AB848" s="0" t="n">
        <v>0.364302579363065</v>
      </c>
      <c r="AC848" s="0" t="n">
        <v>0.539482745995353</v>
      </c>
      <c r="AD848" s="0" t="n">
        <v>0</v>
      </c>
      <c r="AE848" s="0" t="n">
        <v>0</v>
      </c>
      <c r="AF848" s="0" t="n">
        <v>0</v>
      </c>
      <c r="AG848" s="0" t="n">
        <v>0.357500357500357</v>
      </c>
      <c r="AH848" s="0" t="n">
        <v>0</v>
      </c>
    </row>
    <row r="849" customFormat="false" ht="12.75" hidden="false" customHeight="false" outlineLevel="0" collapsed="false">
      <c r="A849" s="0" t="n">
        <v>31052044</v>
      </c>
      <c r="B849" s="0" t="n">
        <v>3</v>
      </c>
      <c r="C849" s="0" t="s">
        <v>64</v>
      </c>
      <c r="D849" s="0" t="n">
        <v>520</v>
      </c>
      <c r="E849" s="0" t="s">
        <v>90</v>
      </c>
      <c r="F849" s="0" t="n">
        <v>1</v>
      </c>
      <c r="G849" s="0" t="s">
        <v>85</v>
      </c>
      <c r="H849" s="0" t="n">
        <v>44</v>
      </c>
      <c r="I849" s="0" t="s">
        <v>169</v>
      </c>
      <c r="J849" s="0" t="s">
        <v>175</v>
      </c>
      <c r="K849" s="0" t="s">
        <v>175</v>
      </c>
      <c r="L849" s="0" t="s">
        <v>175</v>
      </c>
      <c r="M849" s="0" t="s">
        <v>175</v>
      </c>
      <c r="N849" s="0" t="s">
        <v>175</v>
      </c>
      <c r="O849" s="0" t="s">
        <v>175</v>
      </c>
      <c r="P849" s="0" t="s">
        <v>175</v>
      </c>
      <c r="Q849" s="0" t="s">
        <v>175</v>
      </c>
      <c r="R849" s="0" t="s">
        <v>175</v>
      </c>
      <c r="S849" s="0" t="s">
        <v>175</v>
      </c>
      <c r="T849" s="0" t="s">
        <v>175</v>
      </c>
      <c r="U849" s="0" t="s">
        <v>175</v>
      </c>
      <c r="V849" s="0" t="s">
        <v>175</v>
      </c>
      <c r="W849" s="0" t="s">
        <v>175</v>
      </c>
      <c r="X849" s="0" t="s">
        <v>175</v>
      </c>
      <c r="Y849" s="0" t="s">
        <v>175</v>
      </c>
      <c r="Z849" s="0" t="s">
        <v>175</v>
      </c>
      <c r="AA849" s="0" t="s">
        <v>175</v>
      </c>
      <c r="AB849" s="0" t="s">
        <v>175</v>
      </c>
      <c r="AC849" s="0" t="s">
        <v>175</v>
      </c>
      <c r="AD849" s="0" t="s">
        <v>175</v>
      </c>
      <c r="AE849" s="0" t="s">
        <v>175</v>
      </c>
      <c r="AF849" s="0" t="s">
        <v>175</v>
      </c>
      <c r="AG849" s="0" t="s">
        <v>175</v>
      </c>
      <c r="AH849" s="0" t="s">
        <v>175</v>
      </c>
    </row>
    <row r="850" customFormat="false" ht="12.75" hidden="false" customHeight="false" outlineLevel="0" collapsed="false">
      <c r="A850" s="0" t="n">
        <v>31052045</v>
      </c>
      <c r="B850" s="0" t="n">
        <v>3</v>
      </c>
      <c r="C850" s="0" t="s">
        <v>64</v>
      </c>
      <c r="D850" s="0" t="n">
        <v>520</v>
      </c>
      <c r="E850" s="0" t="s">
        <v>90</v>
      </c>
      <c r="F850" s="0" t="n">
        <v>1</v>
      </c>
      <c r="G850" s="0" t="s">
        <v>85</v>
      </c>
      <c r="H850" s="0" t="n">
        <v>45</v>
      </c>
      <c r="I850" s="0" t="s">
        <v>170</v>
      </c>
      <c r="J850" s="0" t="s">
        <v>175</v>
      </c>
      <c r="K850" s="0" t="s">
        <v>175</v>
      </c>
      <c r="L850" s="0" t="s">
        <v>175</v>
      </c>
      <c r="M850" s="0" t="s">
        <v>175</v>
      </c>
      <c r="N850" s="0" t="s">
        <v>175</v>
      </c>
      <c r="O850" s="0" t="s">
        <v>175</v>
      </c>
      <c r="P850" s="0" t="s">
        <v>175</v>
      </c>
      <c r="Q850" s="0" t="s">
        <v>175</v>
      </c>
      <c r="R850" s="0" t="s">
        <v>175</v>
      </c>
      <c r="S850" s="0" t="s">
        <v>175</v>
      </c>
      <c r="T850" s="0" t="s">
        <v>175</v>
      </c>
      <c r="U850" s="0" t="s">
        <v>175</v>
      </c>
      <c r="V850" s="0" t="s">
        <v>175</v>
      </c>
      <c r="W850" s="0" t="s">
        <v>175</v>
      </c>
      <c r="X850" s="0" t="s">
        <v>175</v>
      </c>
      <c r="Y850" s="0" t="s">
        <v>175</v>
      </c>
      <c r="Z850" s="0" t="s">
        <v>175</v>
      </c>
      <c r="AA850" s="0" t="s">
        <v>175</v>
      </c>
      <c r="AB850" s="0" t="s">
        <v>175</v>
      </c>
      <c r="AC850" s="0" t="s">
        <v>175</v>
      </c>
      <c r="AD850" s="0" t="s">
        <v>175</v>
      </c>
      <c r="AE850" s="0" t="s">
        <v>175</v>
      </c>
      <c r="AF850" s="0" t="s">
        <v>175</v>
      </c>
      <c r="AG850" s="0" t="s">
        <v>175</v>
      </c>
      <c r="AH850" s="0" t="s">
        <v>175</v>
      </c>
    </row>
    <row r="851" customFormat="false" ht="12.75" hidden="false" customHeight="false" outlineLevel="0" collapsed="false">
      <c r="A851" s="0" t="n">
        <v>31052046</v>
      </c>
      <c r="B851" s="0" t="n">
        <v>3</v>
      </c>
      <c r="C851" s="0" t="s">
        <v>64</v>
      </c>
      <c r="D851" s="0" t="n">
        <v>520</v>
      </c>
      <c r="E851" s="0" t="s">
        <v>90</v>
      </c>
      <c r="F851" s="0" t="n">
        <v>1</v>
      </c>
      <c r="G851" s="0" t="s">
        <v>85</v>
      </c>
      <c r="H851" s="0" t="n">
        <v>46</v>
      </c>
      <c r="I851" s="0" t="s">
        <v>171</v>
      </c>
      <c r="J851" s="0" t="n">
        <v>0</v>
      </c>
      <c r="K851" s="0" t="n">
        <v>0</v>
      </c>
      <c r="L851" s="0" t="n">
        <v>0</v>
      </c>
      <c r="M851" s="0" t="n">
        <v>0</v>
      </c>
      <c r="N851" s="0" t="n">
        <v>0</v>
      </c>
      <c r="O851" s="0" t="n">
        <v>0</v>
      </c>
      <c r="P851" s="0" t="n">
        <v>0</v>
      </c>
      <c r="Q851" s="0" t="n">
        <v>0</v>
      </c>
      <c r="R851" s="0" t="n">
        <v>0</v>
      </c>
      <c r="S851" s="0" t="n">
        <v>0</v>
      </c>
      <c r="T851" s="0" t="n">
        <v>0</v>
      </c>
      <c r="U851" s="0" t="n">
        <v>0</v>
      </c>
      <c r="V851" s="0" t="n">
        <v>0</v>
      </c>
      <c r="W851" s="0" t="n">
        <v>0</v>
      </c>
      <c r="X851" s="0" t="n">
        <v>0.110151568558336</v>
      </c>
      <c r="Y851" s="0" t="n">
        <v>0</v>
      </c>
      <c r="Z851" s="0" t="n">
        <v>0</v>
      </c>
      <c r="AA851" s="0" t="n">
        <v>0</v>
      </c>
      <c r="AB851" s="0" t="n">
        <v>0.148271234967684</v>
      </c>
      <c r="AC851" s="0" t="n">
        <v>0.216942368871772</v>
      </c>
      <c r="AD851" s="0" t="n">
        <v>0</v>
      </c>
      <c r="AE851" s="0" t="n">
        <v>0</v>
      </c>
      <c r="AF851" s="0" t="n">
        <v>0</v>
      </c>
      <c r="AG851" s="0" t="n">
        <v>0.0715000715000715</v>
      </c>
      <c r="AH851" s="0" t="n">
        <v>0</v>
      </c>
    </row>
    <row r="852" customFormat="false" ht="12.75" hidden="false" customHeight="false" outlineLevel="0" collapsed="false">
      <c r="A852" s="0" t="n">
        <v>31052048</v>
      </c>
      <c r="B852" s="0" t="n">
        <v>3</v>
      </c>
      <c r="C852" s="0" t="s">
        <v>64</v>
      </c>
      <c r="D852" s="0" t="n">
        <v>520</v>
      </c>
      <c r="E852" s="0" t="s">
        <v>90</v>
      </c>
      <c r="F852" s="0" t="n">
        <v>1</v>
      </c>
      <c r="G852" s="0" t="s">
        <v>85</v>
      </c>
      <c r="H852" s="0" t="n">
        <v>48</v>
      </c>
      <c r="I852" s="0" t="s">
        <v>172</v>
      </c>
      <c r="J852" s="0" t="s">
        <v>175</v>
      </c>
      <c r="K852" s="0" t="s">
        <v>175</v>
      </c>
      <c r="L852" s="0" t="s">
        <v>175</v>
      </c>
      <c r="M852" s="0" t="s">
        <v>175</v>
      </c>
      <c r="N852" s="0" t="s">
        <v>175</v>
      </c>
      <c r="O852" s="0" t="s">
        <v>175</v>
      </c>
      <c r="P852" s="0" t="s">
        <v>175</v>
      </c>
      <c r="Q852" s="0" t="s">
        <v>175</v>
      </c>
      <c r="R852" s="0" t="s">
        <v>175</v>
      </c>
      <c r="S852" s="0" t="s">
        <v>175</v>
      </c>
      <c r="T852" s="0" t="s">
        <v>175</v>
      </c>
      <c r="U852" s="0" t="s">
        <v>175</v>
      </c>
      <c r="V852" s="0" t="s">
        <v>175</v>
      </c>
      <c r="W852" s="0" t="s">
        <v>175</v>
      </c>
      <c r="X852" s="0" t="s">
        <v>175</v>
      </c>
      <c r="Y852" s="0" t="s">
        <v>175</v>
      </c>
      <c r="Z852" s="0" t="s">
        <v>175</v>
      </c>
      <c r="AA852" s="0" t="s">
        <v>175</v>
      </c>
      <c r="AB852" s="0" t="s">
        <v>175</v>
      </c>
      <c r="AC852" s="0" t="s">
        <v>175</v>
      </c>
      <c r="AD852" s="0" t="s">
        <v>175</v>
      </c>
      <c r="AE852" s="0" t="s">
        <v>175</v>
      </c>
      <c r="AF852" s="0" t="s">
        <v>175</v>
      </c>
      <c r="AG852" s="0" t="s">
        <v>175</v>
      </c>
      <c r="AH852" s="0" t="s">
        <v>175</v>
      </c>
    </row>
    <row r="853" customFormat="false" ht="12.75" hidden="false" customHeight="false" outlineLevel="0" collapsed="false">
      <c r="A853" s="0" t="n">
        <v>31052049</v>
      </c>
      <c r="B853" s="0" t="n">
        <v>3</v>
      </c>
      <c r="C853" s="0" t="s">
        <v>64</v>
      </c>
      <c r="D853" s="0" t="n">
        <v>520</v>
      </c>
      <c r="E853" s="0" t="s">
        <v>90</v>
      </c>
      <c r="F853" s="0" t="n">
        <v>1</v>
      </c>
      <c r="G853" s="0" t="s">
        <v>85</v>
      </c>
      <c r="H853" s="0" t="n">
        <v>49</v>
      </c>
      <c r="I853" s="0" t="s">
        <v>173</v>
      </c>
      <c r="J853" s="0" t="s">
        <v>175</v>
      </c>
      <c r="K853" s="0" t="s">
        <v>175</v>
      </c>
      <c r="L853" s="0" t="s">
        <v>175</v>
      </c>
      <c r="M853" s="0" t="s">
        <v>175</v>
      </c>
      <c r="N853" s="0" t="s">
        <v>175</v>
      </c>
      <c r="O853" s="0" t="s">
        <v>175</v>
      </c>
      <c r="P853" s="0" t="s">
        <v>175</v>
      </c>
      <c r="Q853" s="0" t="s">
        <v>175</v>
      </c>
      <c r="R853" s="0" t="s">
        <v>175</v>
      </c>
      <c r="S853" s="0" t="s">
        <v>175</v>
      </c>
      <c r="T853" s="0" t="s">
        <v>175</v>
      </c>
      <c r="U853" s="0" t="s">
        <v>175</v>
      </c>
      <c r="V853" s="0" t="s">
        <v>175</v>
      </c>
      <c r="W853" s="0" t="s">
        <v>175</v>
      </c>
      <c r="X853" s="0" t="s">
        <v>175</v>
      </c>
      <c r="Y853" s="0" t="s">
        <v>175</v>
      </c>
      <c r="Z853" s="0" t="s">
        <v>175</v>
      </c>
      <c r="AA853" s="0" t="s">
        <v>175</v>
      </c>
      <c r="AB853" s="0" t="s">
        <v>175</v>
      </c>
      <c r="AC853" s="0" t="s">
        <v>175</v>
      </c>
      <c r="AD853" s="0" t="s">
        <v>175</v>
      </c>
      <c r="AE853" s="0" t="s">
        <v>175</v>
      </c>
      <c r="AF853" s="0" t="s">
        <v>175</v>
      </c>
      <c r="AG853" s="0" t="s">
        <v>175</v>
      </c>
      <c r="AH853" s="0" t="s">
        <v>175</v>
      </c>
    </row>
    <row r="854" customFormat="false" ht="12.75" hidden="false" customHeight="false" outlineLevel="0" collapsed="false">
      <c r="A854" s="0" t="n">
        <v>31052050</v>
      </c>
      <c r="B854" s="0" t="n">
        <v>3</v>
      </c>
      <c r="C854" s="0" t="s">
        <v>64</v>
      </c>
      <c r="D854" s="0" t="n">
        <v>520</v>
      </c>
      <c r="E854" s="0" t="s">
        <v>90</v>
      </c>
      <c r="F854" s="0" t="n">
        <v>1</v>
      </c>
      <c r="G854" s="0" t="s">
        <v>85</v>
      </c>
      <c r="H854" s="0" t="n">
        <v>50</v>
      </c>
      <c r="I854" s="0" t="s">
        <v>174</v>
      </c>
      <c r="J854" s="0" t="n">
        <v>0</v>
      </c>
      <c r="K854" s="0" t="n">
        <v>0</v>
      </c>
      <c r="L854" s="0" t="n">
        <v>0</v>
      </c>
      <c r="M854" s="0" t="n">
        <v>0</v>
      </c>
      <c r="N854" s="0" t="n">
        <v>0</v>
      </c>
      <c r="O854" s="0" t="n">
        <v>0</v>
      </c>
      <c r="P854" s="0" t="n">
        <v>0</v>
      </c>
      <c r="Q854" s="0" t="n">
        <v>0</v>
      </c>
      <c r="R854" s="0" t="n">
        <v>0</v>
      </c>
      <c r="S854" s="0" t="n">
        <v>0</v>
      </c>
      <c r="T854" s="0" t="n">
        <v>0</v>
      </c>
      <c r="U854" s="0" t="n">
        <v>0</v>
      </c>
      <c r="V854" s="0" t="n">
        <v>0</v>
      </c>
      <c r="W854" s="0" t="n">
        <v>0</v>
      </c>
      <c r="X854" s="0" t="n">
        <v>185.278189881028</v>
      </c>
      <c r="Y854" s="0" t="n">
        <v>0</v>
      </c>
      <c r="Z854" s="0" t="n">
        <v>0</v>
      </c>
      <c r="AA854" s="0" t="n">
        <v>0</v>
      </c>
      <c r="AB854" s="0" t="n">
        <v>359.606803703893</v>
      </c>
      <c r="AC854" s="0" t="n">
        <v>359.077903282796</v>
      </c>
      <c r="AD854" s="0" t="n">
        <v>0</v>
      </c>
      <c r="AE854" s="0" t="n">
        <v>0</v>
      </c>
      <c r="AF854" s="0" t="n">
        <v>0</v>
      </c>
      <c r="AG854" s="0" t="n">
        <v>236.555612524068</v>
      </c>
      <c r="AH854" s="0" t="n">
        <v>0</v>
      </c>
    </row>
    <row r="855" customFormat="false" ht="12.75" hidden="false" customHeight="false" outlineLevel="0" collapsed="false">
      <c r="A855" s="0" t="n">
        <v>31052051</v>
      </c>
      <c r="B855" s="0" t="n">
        <v>3</v>
      </c>
      <c r="C855" s="0" t="s">
        <v>64</v>
      </c>
      <c r="D855" s="0" t="n">
        <v>520</v>
      </c>
      <c r="E855" s="0" t="s">
        <v>90</v>
      </c>
      <c r="F855" s="0" t="n">
        <v>1</v>
      </c>
      <c r="G855" s="0" t="s">
        <v>85</v>
      </c>
      <c r="H855" s="0" t="n">
        <v>51</v>
      </c>
      <c r="I855" s="0" t="s">
        <v>176</v>
      </c>
      <c r="J855" s="0" t="n">
        <v>0</v>
      </c>
      <c r="K855" s="0" t="n">
        <v>0</v>
      </c>
      <c r="L855" s="0" t="n">
        <v>0</v>
      </c>
      <c r="M855" s="0" t="n">
        <v>0</v>
      </c>
      <c r="N855" s="0" t="n">
        <v>0</v>
      </c>
      <c r="O855" s="0" t="n">
        <v>0</v>
      </c>
      <c r="P855" s="0" t="n">
        <v>0</v>
      </c>
      <c r="Q855" s="0" t="n">
        <v>0</v>
      </c>
      <c r="R855" s="0" t="n">
        <v>0</v>
      </c>
      <c r="S855" s="0" t="n">
        <v>0</v>
      </c>
      <c r="T855" s="0" t="n">
        <v>0</v>
      </c>
      <c r="U855" s="0" t="n">
        <v>0</v>
      </c>
      <c r="V855" s="0" t="n">
        <v>0</v>
      </c>
      <c r="W855" s="0" t="n">
        <v>0</v>
      </c>
      <c r="X855" s="0" t="n">
        <v>4.69083763508468</v>
      </c>
      <c r="Y855" s="0" t="n">
        <v>0</v>
      </c>
      <c r="Z855" s="0" t="n">
        <v>0</v>
      </c>
      <c r="AA855" s="0" t="n">
        <v>0</v>
      </c>
      <c r="AB855" s="0" t="n">
        <v>43.5500522423105</v>
      </c>
      <c r="AC855" s="0" t="n">
        <v>74.0504962362896</v>
      </c>
      <c r="AD855" s="0" t="n">
        <v>0</v>
      </c>
      <c r="AE855" s="0" t="n">
        <v>0</v>
      </c>
      <c r="AF855" s="0" t="n">
        <v>0</v>
      </c>
      <c r="AG855" s="0" t="n">
        <v>28.6479821224901</v>
      </c>
      <c r="AH855" s="0" t="n">
        <v>0</v>
      </c>
    </row>
    <row r="856" customFormat="false" ht="12.75" hidden="false" customHeight="false" outlineLevel="0" collapsed="false">
      <c r="A856" s="0" t="n">
        <v>31052052</v>
      </c>
      <c r="B856" s="0" t="n">
        <v>3</v>
      </c>
      <c r="C856" s="0" t="s">
        <v>64</v>
      </c>
      <c r="D856" s="0" t="n">
        <v>520</v>
      </c>
      <c r="E856" s="0" t="s">
        <v>90</v>
      </c>
      <c r="F856" s="0" t="n">
        <v>1</v>
      </c>
      <c r="G856" s="0" t="s">
        <v>85</v>
      </c>
      <c r="H856" s="0" t="n">
        <v>52</v>
      </c>
      <c r="I856" s="0" t="s">
        <v>177</v>
      </c>
      <c r="J856" s="0" t="n">
        <v>299.573227355399</v>
      </c>
      <c r="K856" s="0" t="n">
        <v>299.573227355399</v>
      </c>
      <c r="L856" s="0" t="n">
        <v>299.573227355399</v>
      </c>
      <c r="M856" s="0" t="n">
        <v>299.573227355399</v>
      </c>
      <c r="N856" s="0" t="n">
        <v>299.573227355399</v>
      </c>
      <c r="O856" s="0" t="n">
        <v>299.573227355399</v>
      </c>
      <c r="P856" s="0" t="n">
        <v>299.573227355399</v>
      </c>
      <c r="Q856" s="0" t="n">
        <v>299.573227355399</v>
      </c>
      <c r="R856" s="0" t="n">
        <v>299.573227355399</v>
      </c>
      <c r="S856" s="0" t="n">
        <v>299.573227355399</v>
      </c>
      <c r="T856" s="0" t="n">
        <v>299.573227355399</v>
      </c>
      <c r="U856" s="0" t="n">
        <v>299.573227355399</v>
      </c>
      <c r="V856" s="0" t="n">
        <v>299.573227355399</v>
      </c>
      <c r="W856" s="0" t="n">
        <v>299.573227355399</v>
      </c>
      <c r="X856" s="0" t="n">
        <v>1032.30400213575</v>
      </c>
      <c r="Y856" s="0" t="n">
        <v>299.573227355399</v>
      </c>
      <c r="Z856" s="0" t="n">
        <v>299.573227355399</v>
      </c>
      <c r="AA856" s="0" t="n">
        <v>299.573227355399</v>
      </c>
      <c r="AB856" s="0" t="n">
        <v>1299.02341997457</v>
      </c>
      <c r="AC856" s="0" t="n">
        <v>1049.3780104636</v>
      </c>
      <c r="AD856" s="0" t="n">
        <v>299.573227355399</v>
      </c>
      <c r="AE856" s="0" t="n">
        <v>299.573227355399</v>
      </c>
      <c r="AF856" s="0" t="n">
        <v>299.573227355399</v>
      </c>
      <c r="AG856" s="0" t="n">
        <v>854.520208266761</v>
      </c>
      <c r="AH856" s="0" t="n">
        <v>299.573227355399</v>
      </c>
    </row>
    <row r="857" customFormat="false" ht="12.75" hidden="false" customHeight="false" outlineLevel="0" collapsed="false">
      <c r="A857" s="0" t="n">
        <v>32052000</v>
      </c>
      <c r="B857" s="0" t="n">
        <v>3</v>
      </c>
      <c r="C857" s="0" t="s">
        <v>64</v>
      </c>
      <c r="D857" s="0" t="n">
        <v>520</v>
      </c>
      <c r="E857" s="0" t="s">
        <v>90</v>
      </c>
      <c r="F857" s="0" t="n">
        <v>2</v>
      </c>
      <c r="G857" s="0" t="s">
        <v>86</v>
      </c>
      <c r="H857" s="0" t="n">
        <v>0</v>
      </c>
      <c r="I857" s="0" t="s">
        <v>126</v>
      </c>
      <c r="J857" s="0" t="n">
        <v>0</v>
      </c>
      <c r="K857" s="0" t="n">
        <v>0</v>
      </c>
      <c r="L857" s="0" t="n">
        <v>0</v>
      </c>
      <c r="M857" s="0" t="n">
        <v>0</v>
      </c>
      <c r="N857" s="0" t="n">
        <v>0</v>
      </c>
      <c r="O857" s="0" t="n">
        <v>0</v>
      </c>
      <c r="P857" s="0" t="n">
        <v>0</v>
      </c>
      <c r="Q857" s="0" t="n">
        <v>0</v>
      </c>
      <c r="R857" s="0" t="n">
        <v>0</v>
      </c>
      <c r="S857" s="0" t="n">
        <v>0</v>
      </c>
      <c r="T857" s="0" t="n">
        <v>0</v>
      </c>
      <c r="U857" s="0" t="n">
        <v>0</v>
      </c>
      <c r="V857" s="0" t="n">
        <v>0</v>
      </c>
      <c r="W857" s="0" t="n">
        <v>0</v>
      </c>
      <c r="X857" s="0" t="n">
        <v>0</v>
      </c>
      <c r="Y857" s="0" t="n">
        <v>0</v>
      </c>
      <c r="Z857" s="0" t="n">
        <v>0</v>
      </c>
      <c r="AA857" s="0" t="n">
        <v>0</v>
      </c>
      <c r="AB857" s="0" t="n">
        <v>0</v>
      </c>
      <c r="AC857" s="0" t="n">
        <v>0</v>
      </c>
      <c r="AD857" s="0" t="n">
        <v>0</v>
      </c>
      <c r="AE857" s="0" t="n">
        <v>0</v>
      </c>
      <c r="AF857" s="0" t="n">
        <v>0</v>
      </c>
      <c r="AG857" s="0" t="n">
        <v>0</v>
      </c>
      <c r="AH857" s="0" t="n">
        <v>0</v>
      </c>
    </row>
    <row r="858" customFormat="false" ht="12.75" hidden="false" customHeight="false" outlineLevel="0" collapsed="false">
      <c r="A858" s="0" t="n">
        <v>32052001</v>
      </c>
      <c r="B858" s="0" t="n">
        <v>3</v>
      </c>
      <c r="C858" s="0" t="s">
        <v>64</v>
      </c>
      <c r="D858" s="0" t="n">
        <v>520</v>
      </c>
      <c r="E858" s="0" t="s">
        <v>90</v>
      </c>
      <c r="F858" s="0" t="n">
        <v>2</v>
      </c>
      <c r="G858" s="0" t="s">
        <v>86</v>
      </c>
      <c r="H858" s="0" t="n">
        <v>1</v>
      </c>
      <c r="I858" s="0" t="s">
        <v>127</v>
      </c>
      <c r="J858" s="0" t="n">
        <v>0</v>
      </c>
      <c r="K858" s="0" t="n">
        <v>0</v>
      </c>
      <c r="L858" s="0" t="n">
        <v>0</v>
      </c>
      <c r="M858" s="0" t="n">
        <v>0</v>
      </c>
      <c r="N858" s="0" t="n">
        <v>0</v>
      </c>
      <c r="O858" s="0" t="n">
        <v>0</v>
      </c>
      <c r="P858" s="0" t="n">
        <v>0</v>
      </c>
      <c r="Q858" s="0" t="n">
        <v>0</v>
      </c>
      <c r="R858" s="0" t="n">
        <v>0</v>
      </c>
      <c r="S858" s="0" t="n">
        <v>0</v>
      </c>
      <c r="T858" s="0" t="n">
        <v>0</v>
      </c>
      <c r="U858" s="0" t="n">
        <v>0</v>
      </c>
      <c r="V858" s="0" t="n">
        <v>0</v>
      </c>
      <c r="W858" s="0" t="n">
        <v>0</v>
      </c>
      <c r="X858" s="0" t="n">
        <v>0</v>
      </c>
      <c r="Y858" s="0" t="n">
        <v>0</v>
      </c>
      <c r="Z858" s="0" t="n">
        <v>0</v>
      </c>
      <c r="AA858" s="0" t="n">
        <v>0</v>
      </c>
      <c r="AB858" s="0" t="n">
        <v>0</v>
      </c>
      <c r="AC858" s="0" t="n">
        <v>0</v>
      </c>
      <c r="AD858" s="0" t="n">
        <v>0</v>
      </c>
      <c r="AE858" s="0" t="n">
        <v>0</v>
      </c>
      <c r="AF858" s="0" t="n">
        <v>0</v>
      </c>
      <c r="AG858" s="0" t="n">
        <v>0</v>
      </c>
      <c r="AH858" s="0" t="n">
        <v>0</v>
      </c>
    </row>
    <row r="859" customFormat="false" ht="12.75" hidden="false" customHeight="false" outlineLevel="0" collapsed="false">
      <c r="A859" s="0" t="n">
        <v>32052002</v>
      </c>
      <c r="B859" s="0" t="n">
        <v>3</v>
      </c>
      <c r="C859" s="0" t="s">
        <v>64</v>
      </c>
      <c r="D859" s="0" t="n">
        <v>520</v>
      </c>
      <c r="E859" s="0" t="s">
        <v>90</v>
      </c>
      <c r="F859" s="0" t="n">
        <v>2</v>
      </c>
      <c r="G859" s="0" t="s">
        <v>86</v>
      </c>
      <c r="H859" s="0" t="n">
        <v>2</v>
      </c>
      <c r="I859" s="0" t="s">
        <v>128</v>
      </c>
      <c r="J859" s="0" t="n">
        <v>0</v>
      </c>
      <c r="K859" s="0" t="n">
        <v>0</v>
      </c>
      <c r="L859" s="0" t="n">
        <v>0</v>
      </c>
      <c r="M859" s="0" t="n">
        <v>0</v>
      </c>
      <c r="N859" s="0" t="n">
        <v>0</v>
      </c>
      <c r="O859" s="0" t="n">
        <v>0</v>
      </c>
      <c r="P859" s="0" t="n">
        <v>0</v>
      </c>
      <c r="Q859" s="0" t="n">
        <v>0</v>
      </c>
      <c r="R859" s="0" t="n">
        <v>0</v>
      </c>
      <c r="S859" s="0" t="n">
        <v>0</v>
      </c>
      <c r="T859" s="0" t="n">
        <v>0</v>
      </c>
      <c r="U859" s="0" t="n">
        <v>0</v>
      </c>
      <c r="V859" s="0" t="n">
        <v>0</v>
      </c>
      <c r="W859" s="0" t="n">
        <v>0</v>
      </c>
      <c r="X859" s="0" t="n">
        <v>0</v>
      </c>
      <c r="Y859" s="0" t="n">
        <v>0</v>
      </c>
      <c r="Z859" s="0" t="n">
        <v>0</v>
      </c>
      <c r="AA859" s="0" t="n">
        <v>0</v>
      </c>
      <c r="AB859" s="0" t="n">
        <v>0</v>
      </c>
      <c r="AC859" s="0" t="n">
        <v>0</v>
      </c>
      <c r="AD859" s="0" t="n">
        <v>0</v>
      </c>
      <c r="AE859" s="0" t="n">
        <v>0</v>
      </c>
      <c r="AF859" s="0" t="n">
        <v>0</v>
      </c>
      <c r="AG859" s="0" t="n">
        <v>0</v>
      </c>
      <c r="AH859" s="0" t="n">
        <v>0</v>
      </c>
    </row>
    <row r="860" customFormat="false" ht="12.75" hidden="false" customHeight="false" outlineLevel="0" collapsed="false">
      <c r="A860" s="0" t="n">
        <v>32052003</v>
      </c>
      <c r="B860" s="0" t="n">
        <v>3</v>
      </c>
      <c r="C860" s="0" t="s">
        <v>64</v>
      </c>
      <c r="D860" s="0" t="n">
        <v>520</v>
      </c>
      <c r="E860" s="0" t="s">
        <v>90</v>
      </c>
      <c r="F860" s="0" t="n">
        <v>2</v>
      </c>
      <c r="G860" s="0" t="s">
        <v>86</v>
      </c>
      <c r="H860" s="0" t="n">
        <v>3</v>
      </c>
      <c r="I860" s="0" t="s">
        <v>129</v>
      </c>
      <c r="J860" s="0" t="n">
        <v>0</v>
      </c>
      <c r="K860" s="0" t="n">
        <v>0</v>
      </c>
      <c r="L860" s="0" t="n">
        <v>0</v>
      </c>
      <c r="M860" s="0" t="n">
        <v>0</v>
      </c>
      <c r="N860" s="0" t="n">
        <v>0</v>
      </c>
      <c r="O860" s="0" t="n">
        <v>0</v>
      </c>
      <c r="P860" s="0" t="n">
        <v>0</v>
      </c>
      <c r="Q860" s="0" t="n">
        <v>0</v>
      </c>
      <c r="R860" s="0" t="n">
        <v>0</v>
      </c>
      <c r="S860" s="0" t="n">
        <v>0</v>
      </c>
      <c r="T860" s="0" t="n">
        <v>0</v>
      </c>
      <c r="U860" s="0" t="n">
        <v>0</v>
      </c>
      <c r="V860" s="0" t="n">
        <v>0</v>
      </c>
      <c r="W860" s="0" t="n">
        <v>0</v>
      </c>
      <c r="X860" s="0" t="n">
        <v>0</v>
      </c>
      <c r="Y860" s="0" t="n">
        <v>0</v>
      </c>
      <c r="Z860" s="0" t="n">
        <v>0</v>
      </c>
      <c r="AA860" s="0" t="n">
        <v>0</v>
      </c>
      <c r="AB860" s="0" t="n">
        <v>0</v>
      </c>
      <c r="AC860" s="0" t="n">
        <v>0</v>
      </c>
      <c r="AD860" s="0" t="n">
        <v>0</v>
      </c>
      <c r="AE860" s="0" t="n">
        <v>0</v>
      </c>
      <c r="AF860" s="0" t="n">
        <v>0</v>
      </c>
      <c r="AG860" s="0" t="n">
        <v>0</v>
      </c>
      <c r="AH860" s="0" t="n">
        <v>0</v>
      </c>
    </row>
    <row r="861" customFormat="false" ht="12.75" hidden="false" customHeight="false" outlineLevel="0" collapsed="false">
      <c r="A861" s="0" t="n">
        <v>32052004</v>
      </c>
      <c r="B861" s="0" t="n">
        <v>3</v>
      </c>
      <c r="C861" s="0" t="s">
        <v>64</v>
      </c>
      <c r="D861" s="0" t="n">
        <v>520</v>
      </c>
      <c r="E861" s="0" t="s">
        <v>90</v>
      </c>
      <c r="F861" s="0" t="n">
        <v>2</v>
      </c>
      <c r="G861" s="0" t="s">
        <v>86</v>
      </c>
      <c r="H861" s="0" t="n">
        <v>4</v>
      </c>
      <c r="I861" s="0" t="s">
        <v>130</v>
      </c>
      <c r="J861" s="0" t="n">
        <v>0</v>
      </c>
      <c r="K861" s="0" t="n">
        <v>0</v>
      </c>
      <c r="L861" s="0" t="n">
        <v>0</v>
      </c>
      <c r="M861" s="0" t="n">
        <v>0</v>
      </c>
      <c r="N861" s="0" t="n">
        <v>0</v>
      </c>
      <c r="O861" s="0" t="n">
        <v>0</v>
      </c>
      <c r="P861" s="0" t="n">
        <v>0</v>
      </c>
      <c r="Q861" s="0" t="n">
        <v>0</v>
      </c>
      <c r="R861" s="0" t="n">
        <v>0</v>
      </c>
      <c r="S861" s="0" t="n">
        <v>0</v>
      </c>
      <c r="T861" s="0" t="n">
        <v>0</v>
      </c>
      <c r="U861" s="0" t="n">
        <v>0</v>
      </c>
      <c r="V861" s="0" t="n">
        <v>0</v>
      </c>
      <c r="W861" s="0" t="n">
        <v>0</v>
      </c>
      <c r="X861" s="0" t="n">
        <v>0</v>
      </c>
      <c r="Y861" s="0" t="n">
        <v>1</v>
      </c>
      <c r="Z861" s="0" t="n">
        <v>0</v>
      </c>
      <c r="AA861" s="0" t="n">
        <v>0</v>
      </c>
      <c r="AB861" s="0" t="n">
        <v>0</v>
      </c>
      <c r="AC861" s="0" t="n">
        <v>0</v>
      </c>
      <c r="AD861" s="0" t="n">
        <v>0</v>
      </c>
      <c r="AE861" s="0" t="n">
        <v>0</v>
      </c>
      <c r="AF861" s="0" t="n">
        <v>0</v>
      </c>
      <c r="AG861" s="0" t="n">
        <v>1</v>
      </c>
      <c r="AH861" s="0" t="n">
        <v>0</v>
      </c>
    </row>
    <row r="862" customFormat="false" ht="12.75" hidden="false" customHeight="false" outlineLevel="0" collapsed="false">
      <c r="A862" s="0" t="n">
        <v>32052005</v>
      </c>
      <c r="B862" s="0" t="n">
        <v>3</v>
      </c>
      <c r="C862" s="0" t="s">
        <v>64</v>
      </c>
      <c r="D862" s="0" t="n">
        <v>520</v>
      </c>
      <c r="E862" s="0" t="s">
        <v>90</v>
      </c>
      <c r="F862" s="0" t="n">
        <v>2</v>
      </c>
      <c r="G862" s="0" t="s">
        <v>86</v>
      </c>
      <c r="H862" s="0" t="n">
        <v>5</v>
      </c>
      <c r="I862" s="0" t="s">
        <v>131</v>
      </c>
      <c r="J862" s="0" t="n">
        <v>0</v>
      </c>
      <c r="K862" s="0" t="n">
        <v>1</v>
      </c>
      <c r="L862" s="0" t="n">
        <v>0</v>
      </c>
      <c r="M862" s="0" t="n">
        <v>0</v>
      </c>
      <c r="N862" s="0" t="n">
        <v>0</v>
      </c>
      <c r="O862" s="0" t="n">
        <v>0</v>
      </c>
      <c r="P862" s="0" t="n">
        <v>1</v>
      </c>
      <c r="Q862" s="0" t="n">
        <v>0</v>
      </c>
      <c r="R862" s="0" t="n">
        <v>1</v>
      </c>
      <c r="S862" s="0" t="n">
        <v>1</v>
      </c>
      <c r="T862" s="0" t="n">
        <v>1</v>
      </c>
      <c r="U862" s="0" t="n">
        <v>0</v>
      </c>
      <c r="V862" s="0" t="n">
        <v>0</v>
      </c>
      <c r="W862" s="0" t="n">
        <v>0</v>
      </c>
      <c r="X862" s="0" t="n">
        <v>0</v>
      </c>
      <c r="Y862" s="0" t="n">
        <v>0</v>
      </c>
      <c r="Z862" s="0" t="n">
        <v>0</v>
      </c>
      <c r="AA862" s="0" t="n">
        <v>0</v>
      </c>
      <c r="AB862" s="0" t="n">
        <v>0</v>
      </c>
      <c r="AC862" s="0" t="n">
        <v>0</v>
      </c>
      <c r="AD862" s="0" t="n">
        <v>1</v>
      </c>
      <c r="AE862" s="0" t="n">
        <v>1</v>
      </c>
      <c r="AF862" s="0" t="n">
        <v>1</v>
      </c>
      <c r="AG862" s="0" t="n">
        <v>0</v>
      </c>
      <c r="AH862" s="0" t="n">
        <v>0</v>
      </c>
    </row>
    <row r="863" customFormat="false" ht="12.75" hidden="false" customHeight="false" outlineLevel="0" collapsed="false">
      <c r="A863" s="0" t="n">
        <v>32052006</v>
      </c>
      <c r="B863" s="0" t="n">
        <v>3</v>
      </c>
      <c r="C863" s="0" t="s">
        <v>64</v>
      </c>
      <c r="D863" s="0" t="n">
        <v>520</v>
      </c>
      <c r="E863" s="0" t="s">
        <v>90</v>
      </c>
      <c r="F863" s="0" t="n">
        <v>2</v>
      </c>
      <c r="G863" s="0" t="s">
        <v>86</v>
      </c>
      <c r="H863" s="0" t="n">
        <v>6</v>
      </c>
      <c r="I863" s="0" t="s">
        <v>132</v>
      </c>
      <c r="J863" s="0" t="n">
        <v>0</v>
      </c>
      <c r="K863" s="0" t="n">
        <v>0</v>
      </c>
      <c r="L863" s="0" t="n">
        <v>1</v>
      </c>
      <c r="M863" s="0" t="n">
        <v>2</v>
      </c>
      <c r="N863" s="0" t="n">
        <v>1</v>
      </c>
      <c r="O863" s="0" t="n">
        <v>1</v>
      </c>
      <c r="P863" s="0" t="n">
        <v>1</v>
      </c>
      <c r="Q863" s="0" t="n">
        <v>4</v>
      </c>
      <c r="R863" s="0" t="n">
        <v>3</v>
      </c>
      <c r="S863" s="0" t="n">
        <v>2</v>
      </c>
      <c r="T863" s="0" t="n">
        <v>1</v>
      </c>
      <c r="U863" s="0" t="n">
        <v>0</v>
      </c>
      <c r="V863" s="0" t="n">
        <v>0</v>
      </c>
      <c r="W863" s="0" t="n">
        <v>0</v>
      </c>
      <c r="X863" s="0" t="n">
        <v>0</v>
      </c>
      <c r="Y863" s="0" t="n">
        <v>1</v>
      </c>
      <c r="Z863" s="0" t="n">
        <v>0</v>
      </c>
      <c r="AA863" s="0" t="n">
        <v>1</v>
      </c>
      <c r="AB863" s="0" t="n">
        <v>1</v>
      </c>
      <c r="AC863" s="0" t="n">
        <v>0</v>
      </c>
      <c r="AD863" s="0" t="n">
        <v>1</v>
      </c>
      <c r="AE863" s="0" t="n">
        <v>0</v>
      </c>
      <c r="AF863" s="0" t="n">
        <v>3</v>
      </c>
      <c r="AG863" s="0" t="n">
        <v>0</v>
      </c>
      <c r="AH863" s="0" t="n">
        <v>0</v>
      </c>
    </row>
    <row r="864" customFormat="false" ht="12.75" hidden="false" customHeight="false" outlineLevel="0" collapsed="false">
      <c r="A864" s="0" t="n">
        <v>32052007</v>
      </c>
      <c r="B864" s="0" t="n">
        <v>3</v>
      </c>
      <c r="C864" s="0" t="s">
        <v>64</v>
      </c>
      <c r="D864" s="0" t="n">
        <v>520</v>
      </c>
      <c r="E864" s="0" t="s">
        <v>90</v>
      </c>
      <c r="F864" s="0" t="n">
        <v>2</v>
      </c>
      <c r="G864" s="0" t="s">
        <v>86</v>
      </c>
      <c r="H864" s="0" t="n">
        <v>7</v>
      </c>
      <c r="I864" s="0" t="s">
        <v>133</v>
      </c>
      <c r="J864" s="0" t="n">
        <v>1</v>
      </c>
      <c r="K864" s="0" t="n">
        <v>3</v>
      </c>
      <c r="L864" s="0" t="n">
        <v>2</v>
      </c>
      <c r="M864" s="0" t="n">
        <v>0</v>
      </c>
      <c r="N864" s="0" t="n">
        <v>0</v>
      </c>
      <c r="O864" s="0" t="n">
        <v>1</v>
      </c>
      <c r="P864" s="0" t="n">
        <v>4</v>
      </c>
      <c r="Q864" s="0" t="n">
        <v>5</v>
      </c>
      <c r="R864" s="0" t="n">
        <v>7</v>
      </c>
      <c r="S864" s="0" t="n">
        <v>1</v>
      </c>
      <c r="T864" s="0" t="n">
        <v>6</v>
      </c>
      <c r="U864" s="0" t="n">
        <v>4</v>
      </c>
      <c r="V864" s="0" t="n">
        <v>2</v>
      </c>
      <c r="W864" s="0" t="n">
        <v>0</v>
      </c>
      <c r="X864" s="0" t="n">
        <v>1</v>
      </c>
      <c r="Y864" s="0" t="n">
        <v>4</v>
      </c>
      <c r="Z864" s="0" t="n">
        <v>4</v>
      </c>
      <c r="AA864" s="0" t="n">
        <v>4</v>
      </c>
      <c r="AB864" s="0" t="n">
        <v>10</v>
      </c>
      <c r="AC864" s="0" t="n">
        <v>2</v>
      </c>
      <c r="AD864" s="0" t="n">
        <v>3</v>
      </c>
      <c r="AE864" s="0" t="n">
        <v>1</v>
      </c>
      <c r="AF864" s="0" t="n">
        <v>2</v>
      </c>
      <c r="AG864" s="0" t="n">
        <v>5</v>
      </c>
      <c r="AH864" s="0" t="n">
        <v>2</v>
      </c>
    </row>
    <row r="865" customFormat="false" ht="12.75" hidden="false" customHeight="false" outlineLevel="0" collapsed="false">
      <c r="A865" s="0" t="n">
        <v>32052008</v>
      </c>
      <c r="B865" s="0" t="n">
        <v>3</v>
      </c>
      <c r="C865" s="0" t="s">
        <v>64</v>
      </c>
      <c r="D865" s="0" t="n">
        <v>520</v>
      </c>
      <c r="E865" s="0" t="s">
        <v>90</v>
      </c>
      <c r="F865" s="0" t="n">
        <v>2</v>
      </c>
      <c r="G865" s="0" t="s">
        <v>86</v>
      </c>
      <c r="H865" s="0" t="n">
        <v>8</v>
      </c>
      <c r="I865" s="0" t="s">
        <v>134</v>
      </c>
      <c r="J865" s="0" t="n">
        <v>4</v>
      </c>
      <c r="K865" s="0" t="n">
        <v>5</v>
      </c>
      <c r="L865" s="0" t="n">
        <v>2</v>
      </c>
      <c r="M865" s="0" t="n">
        <v>2</v>
      </c>
      <c r="N865" s="0" t="n">
        <v>2</v>
      </c>
      <c r="O865" s="0" t="n">
        <v>2</v>
      </c>
      <c r="P865" s="0" t="n">
        <v>2</v>
      </c>
      <c r="Q865" s="0" t="n">
        <v>7</v>
      </c>
      <c r="R865" s="0" t="n">
        <v>8</v>
      </c>
      <c r="S865" s="0" t="n">
        <v>7</v>
      </c>
      <c r="T865" s="0" t="n">
        <v>4</v>
      </c>
      <c r="U865" s="0" t="n">
        <v>6</v>
      </c>
      <c r="V865" s="0" t="n">
        <v>3</v>
      </c>
      <c r="W865" s="0" t="n">
        <v>5</v>
      </c>
      <c r="X865" s="0" t="n">
        <v>3</v>
      </c>
      <c r="Y865" s="0" t="n">
        <v>7</v>
      </c>
      <c r="Z865" s="0" t="n">
        <v>5</v>
      </c>
      <c r="AA865" s="0" t="n">
        <v>3</v>
      </c>
      <c r="AB865" s="0" t="n">
        <v>3</v>
      </c>
      <c r="AC865" s="0" t="n">
        <v>9</v>
      </c>
      <c r="AD865" s="0" t="n">
        <v>11</v>
      </c>
      <c r="AE865" s="0" t="n">
        <v>4</v>
      </c>
      <c r="AF865" s="0" t="n">
        <v>8</v>
      </c>
      <c r="AG865" s="0" t="n">
        <v>7</v>
      </c>
      <c r="AH865" s="0" t="n">
        <v>9</v>
      </c>
    </row>
    <row r="866" customFormat="false" ht="12.75" hidden="false" customHeight="false" outlineLevel="0" collapsed="false">
      <c r="A866" s="0" t="n">
        <v>32052009</v>
      </c>
      <c r="B866" s="0" t="n">
        <v>3</v>
      </c>
      <c r="C866" s="0" t="s">
        <v>64</v>
      </c>
      <c r="D866" s="0" t="n">
        <v>520</v>
      </c>
      <c r="E866" s="0" t="s">
        <v>90</v>
      </c>
      <c r="F866" s="0" t="n">
        <v>2</v>
      </c>
      <c r="G866" s="0" t="s">
        <v>86</v>
      </c>
      <c r="H866" s="0" t="n">
        <v>9</v>
      </c>
      <c r="I866" s="0" t="s">
        <v>135</v>
      </c>
      <c r="J866" s="0" t="n">
        <v>4</v>
      </c>
      <c r="K866" s="0" t="n">
        <v>2</v>
      </c>
      <c r="L866" s="0" t="n">
        <v>4</v>
      </c>
      <c r="M866" s="0" t="n">
        <v>0</v>
      </c>
      <c r="N866" s="0" t="n">
        <v>4</v>
      </c>
      <c r="O866" s="0" t="n">
        <v>3</v>
      </c>
      <c r="P866" s="0" t="n">
        <v>9</v>
      </c>
      <c r="Q866" s="0" t="n">
        <v>14</v>
      </c>
      <c r="R866" s="0" t="n">
        <v>17</v>
      </c>
      <c r="S866" s="0" t="n">
        <v>4</v>
      </c>
      <c r="T866" s="0" t="n">
        <v>5</v>
      </c>
      <c r="U866" s="0" t="n">
        <v>6</v>
      </c>
      <c r="V866" s="0" t="n">
        <v>4</v>
      </c>
      <c r="W866" s="0" t="n">
        <v>5</v>
      </c>
      <c r="X866" s="0" t="n">
        <v>6</v>
      </c>
      <c r="Y866" s="0" t="n">
        <v>5</v>
      </c>
      <c r="Z866" s="0" t="n">
        <v>5</v>
      </c>
      <c r="AA866" s="0" t="n">
        <v>5</v>
      </c>
      <c r="AB866" s="0" t="n">
        <v>8</v>
      </c>
      <c r="AC866" s="0" t="n">
        <v>11</v>
      </c>
      <c r="AD866" s="0" t="n">
        <v>5</v>
      </c>
      <c r="AE866" s="0" t="n">
        <v>8</v>
      </c>
      <c r="AF866" s="0" t="n">
        <v>12</v>
      </c>
      <c r="AG866" s="0" t="n">
        <v>13</v>
      </c>
      <c r="AH866" s="0" t="n">
        <v>17</v>
      </c>
    </row>
    <row r="867" customFormat="false" ht="12.75" hidden="false" customHeight="false" outlineLevel="0" collapsed="false">
      <c r="A867" s="0" t="n">
        <v>32052010</v>
      </c>
      <c r="B867" s="0" t="n">
        <v>3</v>
      </c>
      <c r="C867" s="0" t="s">
        <v>64</v>
      </c>
      <c r="D867" s="0" t="n">
        <v>520</v>
      </c>
      <c r="E867" s="0" t="s">
        <v>90</v>
      </c>
      <c r="F867" s="0" t="n">
        <v>2</v>
      </c>
      <c r="G867" s="0" t="s">
        <v>86</v>
      </c>
      <c r="H867" s="0" t="n">
        <v>10</v>
      </c>
      <c r="I867" s="0" t="s">
        <v>136</v>
      </c>
      <c r="J867" s="0" t="n">
        <v>0</v>
      </c>
      <c r="K867" s="0" t="n">
        <v>8</v>
      </c>
      <c r="L867" s="0" t="n">
        <v>9</v>
      </c>
      <c r="M867" s="0" t="n">
        <v>9</v>
      </c>
      <c r="N867" s="0" t="n">
        <v>5</v>
      </c>
      <c r="O867" s="0" t="n">
        <v>10</v>
      </c>
      <c r="P867" s="0" t="n">
        <v>8</v>
      </c>
      <c r="Q867" s="0" t="n">
        <v>11</v>
      </c>
      <c r="R867" s="0" t="n">
        <v>29</v>
      </c>
      <c r="S867" s="0" t="n">
        <v>12</v>
      </c>
      <c r="T867" s="0" t="n">
        <v>8</v>
      </c>
      <c r="U867" s="0" t="n">
        <v>27</v>
      </c>
      <c r="V867" s="0" t="n">
        <v>27</v>
      </c>
      <c r="W867" s="0" t="n">
        <v>10</v>
      </c>
      <c r="X867" s="0" t="n">
        <v>23</v>
      </c>
      <c r="Y867" s="0" t="n">
        <v>18</v>
      </c>
      <c r="Z867" s="0" t="n">
        <v>19</v>
      </c>
      <c r="AA867" s="0" t="n">
        <v>26</v>
      </c>
      <c r="AB867" s="0" t="n">
        <v>32</v>
      </c>
      <c r="AC867" s="0" t="n">
        <v>19</v>
      </c>
      <c r="AD867" s="0" t="n">
        <v>35</v>
      </c>
      <c r="AE867" s="0" t="n">
        <v>41</v>
      </c>
      <c r="AF867" s="0" t="n">
        <v>17</v>
      </c>
      <c r="AG867" s="0" t="n">
        <v>23</v>
      </c>
      <c r="AH867" s="0" t="n">
        <v>31</v>
      </c>
    </row>
    <row r="868" customFormat="false" ht="12.75" hidden="false" customHeight="false" outlineLevel="0" collapsed="false">
      <c r="A868" s="0" t="n">
        <v>32052011</v>
      </c>
      <c r="B868" s="0" t="n">
        <v>3</v>
      </c>
      <c r="C868" s="0" t="s">
        <v>64</v>
      </c>
      <c r="D868" s="0" t="n">
        <v>520</v>
      </c>
      <c r="E868" s="0" t="s">
        <v>90</v>
      </c>
      <c r="F868" s="0" t="n">
        <v>2</v>
      </c>
      <c r="G868" s="0" t="s">
        <v>86</v>
      </c>
      <c r="H868" s="0" t="n">
        <v>11</v>
      </c>
      <c r="I868" s="0" t="s">
        <v>137</v>
      </c>
      <c r="J868" s="0" t="n">
        <v>6</v>
      </c>
      <c r="K868" s="0" t="n">
        <v>6</v>
      </c>
      <c r="L868" s="0" t="n">
        <v>6</v>
      </c>
      <c r="M868" s="0" t="n">
        <v>8</v>
      </c>
      <c r="N868" s="0" t="n">
        <v>5</v>
      </c>
      <c r="O868" s="0" t="n">
        <v>8</v>
      </c>
      <c r="P868" s="0" t="n">
        <v>9</v>
      </c>
      <c r="Q868" s="0" t="n">
        <v>10</v>
      </c>
      <c r="R868" s="0" t="n">
        <v>24</v>
      </c>
      <c r="S868" s="0" t="n">
        <v>11</v>
      </c>
      <c r="T868" s="0" t="n">
        <v>12</v>
      </c>
      <c r="U868" s="0" t="n">
        <v>11</v>
      </c>
      <c r="V868" s="0" t="n">
        <v>19</v>
      </c>
      <c r="W868" s="0" t="n">
        <v>13</v>
      </c>
      <c r="X868" s="0" t="n">
        <v>14</v>
      </c>
      <c r="Y868" s="0" t="n">
        <v>25</v>
      </c>
      <c r="Z868" s="0" t="n">
        <v>15</v>
      </c>
      <c r="AA868" s="0" t="n">
        <v>27</v>
      </c>
      <c r="AB868" s="0" t="n">
        <v>27</v>
      </c>
      <c r="AC868" s="0" t="n">
        <v>17</v>
      </c>
      <c r="AD868" s="0" t="n">
        <v>20</v>
      </c>
      <c r="AE868" s="0" t="n">
        <v>19</v>
      </c>
      <c r="AF868" s="0" t="n">
        <v>19</v>
      </c>
      <c r="AG868" s="0" t="n">
        <v>15</v>
      </c>
      <c r="AH868" s="0" t="n">
        <v>17</v>
      </c>
    </row>
    <row r="869" customFormat="false" ht="12.75" hidden="false" customHeight="false" outlineLevel="0" collapsed="false">
      <c r="A869" s="0" t="n">
        <v>32052012</v>
      </c>
      <c r="B869" s="0" t="n">
        <v>3</v>
      </c>
      <c r="C869" s="0" t="s">
        <v>64</v>
      </c>
      <c r="D869" s="0" t="n">
        <v>520</v>
      </c>
      <c r="E869" s="0" t="s">
        <v>90</v>
      </c>
      <c r="F869" s="0" t="n">
        <v>2</v>
      </c>
      <c r="G869" s="0" t="s">
        <v>86</v>
      </c>
      <c r="H869" s="0" t="n">
        <v>12</v>
      </c>
      <c r="I869" s="0" t="s">
        <v>138</v>
      </c>
      <c r="J869" s="0" t="n">
        <v>6</v>
      </c>
      <c r="K869" s="0" t="n">
        <v>8</v>
      </c>
      <c r="L869" s="0" t="n">
        <v>13</v>
      </c>
      <c r="M869" s="0" t="n">
        <v>10</v>
      </c>
      <c r="N869" s="0" t="n">
        <v>11</v>
      </c>
      <c r="O869" s="0" t="n">
        <v>8</v>
      </c>
      <c r="P869" s="0" t="n">
        <v>3</v>
      </c>
      <c r="Q869" s="0" t="n">
        <v>13</v>
      </c>
      <c r="R869" s="0" t="n">
        <v>20</v>
      </c>
      <c r="S869" s="0" t="n">
        <v>11</v>
      </c>
      <c r="T869" s="0" t="n">
        <v>7</v>
      </c>
      <c r="U869" s="0" t="n">
        <v>13</v>
      </c>
      <c r="V869" s="0" t="n">
        <v>15</v>
      </c>
      <c r="W869" s="0" t="n">
        <v>7</v>
      </c>
      <c r="X869" s="0" t="n">
        <v>15</v>
      </c>
      <c r="Y869" s="0" t="n">
        <v>20</v>
      </c>
      <c r="Z869" s="0" t="n">
        <v>19</v>
      </c>
      <c r="AA869" s="0" t="n">
        <v>20</v>
      </c>
      <c r="AB869" s="0" t="n">
        <v>26</v>
      </c>
      <c r="AC869" s="0" t="n">
        <v>15</v>
      </c>
      <c r="AD869" s="0" t="n">
        <v>26</v>
      </c>
      <c r="AE869" s="0" t="n">
        <v>22</v>
      </c>
      <c r="AF869" s="0" t="n">
        <v>18</v>
      </c>
      <c r="AG869" s="0" t="n">
        <v>26</v>
      </c>
      <c r="AH869" s="0" t="n">
        <v>21</v>
      </c>
    </row>
    <row r="870" customFormat="false" ht="12.75" hidden="false" customHeight="false" outlineLevel="0" collapsed="false">
      <c r="A870" s="0" t="n">
        <v>32052013</v>
      </c>
      <c r="B870" s="0" t="n">
        <v>3</v>
      </c>
      <c r="C870" s="0" t="s">
        <v>64</v>
      </c>
      <c r="D870" s="0" t="n">
        <v>520</v>
      </c>
      <c r="E870" s="0" t="s">
        <v>90</v>
      </c>
      <c r="F870" s="0" t="n">
        <v>2</v>
      </c>
      <c r="G870" s="0" t="s">
        <v>86</v>
      </c>
      <c r="H870" s="0" t="n">
        <v>13</v>
      </c>
      <c r="I870" s="0" t="s">
        <v>139</v>
      </c>
      <c r="J870" s="0" t="n">
        <v>4</v>
      </c>
      <c r="K870" s="0" t="n">
        <v>3</v>
      </c>
      <c r="L870" s="0" t="n">
        <v>2</v>
      </c>
      <c r="M870" s="0" t="n">
        <v>3</v>
      </c>
      <c r="N870" s="0" t="n">
        <v>0</v>
      </c>
      <c r="O870" s="0" t="n">
        <v>3</v>
      </c>
      <c r="P870" s="0" t="n">
        <v>2</v>
      </c>
      <c r="Q870" s="0" t="n">
        <v>8</v>
      </c>
      <c r="R870" s="0" t="n">
        <v>14</v>
      </c>
      <c r="S870" s="0" t="n">
        <v>8</v>
      </c>
      <c r="T870" s="0" t="n">
        <v>2</v>
      </c>
      <c r="U870" s="0" t="n">
        <v>9</v>
      </c>
      <c r="V870" s="0" t="n">
        <v>8</v>
      </c>
      <c r="W870" s="0" t="n">
        <v>3</v>
      </c>
      <c r="X870" s="0" t="n">
        <v>13</v>
      </c>
      <c r="Y870" s="0" t="n">
        <v>14</v>
      </c>
      <c r="Z870" s="0" t="n">
        <v>11</v>
      </c>
      <c r="AA870" s="0" t="n">
        <v>16</v>
      </c>
      <c r="AB870" s="0" t="n">
        <v>27</v>
      </c>
      <c r="AC870" s="0" t="n">
        <v>15</v>
      </c>
      <c r="AD870" s="0" t="n">
        <v>26</v>
      </c>
      <c r="AE870" s="0" t="n">
        <v>21</v>
      </c>
      <c r="AF870" s="0" t="n">
        <v>11</v>
      </c>
      <c r="AG870" s="0" t="n">
        <v>28</v>
      </c>
      <c r="AH870" s="0" t="n">
        <v>20</v>
      </c>
    </row>
    <row r="871" customFormat="false" ht="12.75" hidden="false" customHeight="false" outlineLevel="0" collapsed="false">
      <c r="A871" s="0" t="n">
        <v>32052014</v>
      </c>
      <c r="B871" s="0" t="n">
        <v>3</v>
      </c>
      <c r="C871" s="0" t="s">
        <v>64</v>
      </c>
      <c r="D871" s="0" t="n">
        <v>520</v>
      </c>
      <c r="E871" s="0" t="s">
        <v>90</v>
      </c>
      <c r="F871" s="0" t="n">
        <v>2</v>
      </c>
      <c r="G871" s="0" t="s">
        <v>86</v>
      </c>
      <c r="H871" s="0" t="n">
        <v>14</v>
      </c>
      <c r="I871" s="0" t="s">
        <v>140</v>
      </c>
      <c r="J871" s="0" t="n">
        <v>1</v>
      </c>
      <c r="K871" s="0" t="n">
        <v>2</v>
      </c>
      <c r="L871" s="0" t="n">
        <v>2</v>
      </c>
      <c r="M871" s="0" t="n">
        <v>0</v>
      </c>
      <c r="N871" s="0" t="n">
        <v>0</v>
      </c>
      <c r="O871" s="0" t="n">
        <v>1</v>
      </c>
      <c r="P871" s="0" t="n">
        <v>1</v>
      </c>
      <c r="Q871" s="0" t="n">
        <v>8</v>
      </c>
      <c r="R871" s="0" t="n">
        <v>14</v>
      </c>
      <c r="S871" s="0" t="n">
        <v>3</v>
      </c>
      <c r="T871" s="0" t="n">
        <v>3</v>
      </c>
      <c r="U871" s="0" t="n">
        <v>2</v>
      </c>
      <c r="V871" s="0" t="n">
        <v>3</v>
      </c>
      <c r="W871" s="0" t="n">
        <v>5</v>
      </c>
      <c r="X871" s="0" t="n">
        <v>7</v>
      </c>
      <c r="Y871" s="0" t="n">
        <v>8</v>
      </c>
      <c r="Z871" s="0" t="n">
        <v>8</v>
      </c>
      <c r="AA871" s="0" t="n">
        <v>15</v>
      </c>
      <c r="AB871" s="0" t="n">
        <v>10</v>
      </c>
      <c r="AC871" s="0" t="n">
        <v>14</v>
      </c>
      <c r="AD871" s="0" t="n">
        <v>8</v>
      </c>
      <c r="AE871" s="0" t="n">
        <v>10</v>
      </c>
      <c r="AF871" s="0" t="n">
        <v>9</v>
      </c>
      <c r="AG871" s="0" t="n">
        <v>14</v>
      </c>
      <c r="AH871" s="0" t="n">
        <v>12</v>
      </c>
    </row>
    <row r="872" customFormat="false" ht="12.75" hidden="false" customHeight="false" outlineLevel="0" collapsed="false">
      <c r="A872" s="0" t="n">
        <v>32052015</v>
      </c>
      <c r="B872" s="0" t="n">
        <v>3</v>
      </c>
      <c r="C872" s="0" t="s">
        <v>64</v>
      </c>
      <c r="D872" s="0" t="n">
        <v>520</v>
      </c>
      <c r="E872" s="0" t="s">
        <v>90</v>
      </c>
      <c r="F872" s="0" t="n">
        <v>2</v>
      </c>
      <c r="G872" s="0" t="s">
        <v>86</v>
      </c>
      <c r="H872" s="0" t="n">
        <v>15</v>
      </c>
      <c r="I872" s="0" t="s">
        <v>141</v>
      </c>
      <c r="J872" s="0" t="n">
        <v>0</v>
      </c>
      <c r="K872" s="0" t="n">
        <v>4</v>
      </c>
      <c r="L872" s="0" t="n">
        <v>3</v>
      </c>
      <c r="M872" s="0" t="n">
        <v>2</v>
      </c>
      <c r="N872" s="0" t="n">
        <v>2</v>
      </c>
      <c r="O872" s="0" t="n">
        <v>2</v>
      </c>
      <c r="P872" s="0" t="n">
        <v>3</v>
      </c>
      <c r="Q872" s="0" t="n">
        <v>2</v>
      </c>
      <c r="R872" s="0" t="n">
        <v>8</v>
      </c>
      <c r="S872" s="0" t="n">
        <v>1</v>
      </c>
      <c r="T872" s="0" t="n">
        <v>0</v>
      </c>
      <c r="U872" s="0" t="n">
        <v>4</v>
      </c>
      <c r="V872" s="0" t="n">
        <v>4</v>
      </c>
      <c r="W872" s="0" t="n">
        <v>7</v>
      </c>
      <c r="X872" s="0" t="n">
        <v>5</v>
      </c>
      <c r="Y872" s="0" t="n">
        <v>7</v>
      </c>
      <c r="Z872" s="0" t="n">
        <v>5</v>
      </c>
      <c r="AA872" s="0" t="n">
        <v>9</v>
      </c>
      <c r="AB872" s="0" t="n">
        <v>2</v>
      </c>
      <c r="AC872" s="0" t="n">
        <v>6</v>
      </c>
      <c r="AD872" s="0" t="n">
        <v>7</v>
      </c>
      <c r="AE872" s="0" t="n">
        <v>6</v>
      </c>
      <c r="AF872" s="0" t="n">
        <v>4</v>
      </c>
      <c r="AG872" s="0" t="n">
        <v>3</v>
      </c>
      <c r="AH872" s="0" t="n">
        <v>8</v>
      </c>
    </row>
    <row r="873" customFormat="false" ht="12.75" hidden="false" customHeight="false" outlineLevel="0" collapsed="false">
      <c r="A873" s="0" t="n">
        <v>32052016</v>
      </c>
      <c r="B873" s="0" t="n">
        <v>3</v>
      </c>
      <c r="C873" s="0" t="s">
        <v>64</v>
      </c>
      <c r="D873" s="0" t="n">
        <v>520</v>
      </c>
      <c r="E873" s="0" t="s">
        <v>90</v>
      </c>
      <c r="F873" s="0" t="n">
        <v>2</v>
      </c>
      <c r="G873" s="0" t="s">
        <v>86</v>
      </c>
      <c r="H873" s="0" t="n">
        <v>16</v>
      </c>
      <c r="I873" s="0" t="s">
        <v>142</v>
      </c>
      <c r="J873" s="0" t="n">
        <v>0</v>
      </c>
      <c r="K873" s="0" t="n">
        <v>0</v>
      </c>
      <c r="L873" s="0" t="n">
        <v>0</v>
      </c>
      <c r="M873" s="0" t="n">
        <v>0</v>
      </c>
      <c r="N873" s="0" t="n">
        <v>0</v>
      </c>
      <c r="O873" s="0" t="n">
        <v>1</v>
      </c>
      <c r="P873" s="0" t="n">
        <v>0</v>
      </c>
      <c r="Q873" s="0" t="n">
        <v>4</v>
      </c>
      <c r="R873" s="0" t="n">
        <v>7</v>
      </c>
      <c r="S873" s="0" t="n">
        <v>1</v>
      </c>
      <c r="T873" s="0" t="n">
        <v>0</v>
      </c>
      <c r="U873" s="0" t="n">
        <v>2</v>
      </c>
      <c r="V873" s="0" t="n">
        <v>5</v>
      </c>
      <c r="W873" s="0" t="n">
        <v>2</v>
      </c>
      <c r="X873" s="0" t="n">
        <v>1</v>
      </c>
      <c r="Y873" s="0" t="n">
        <v>0</v>
      </c>
      <c r="Z873" s="0" t="n">
        <v>0</v>
      </c>
      <c r="AA873" s="0" t="n">
        <v>2</v>
      </c>
      <c r="AB873" s="0" t="n">
        <v>3</v>
      </c>
      <c r="AC873" s="0" t="n">
        <v>4</v>
      </c>
      <c r="AD873" s="0" t="n">
        <v>4</v>
      </c>
      <c r="AE873" s="0" t="n">
        <v>4</v>
      </c>
      <c r="AF873" s="0" t="n">
        <v>3</v>
      </c>
      <c r="AG873" s="0" t="n">
        <v>2</v>
      </c>
      <c r="AH873" s="0" t="n">
        <v>2</v>
      </c>
    </row>
    <row r="874" customFormat="false" ht="12.75" hidden="false" customHeight="false" outlineLevel="0" collapsed="false">
      <c r="A874" s="0" t="n">
        <v>32052017</v>
      </c>
      <c r="B874" s="0" t="n">
        <v>3</v>
      </c>
      <c r="C874" s="0" t="s">
        <v>64</v>
      </c>
      <c r="D874" s="0" t="n">
        <v>520</v>
      </c>
      <c r="E874" s="0" t="s">
        <v>90</v>
      </c>
      <c r="F874" s="0" t="n">
        <v>2</v>
      </c>
      <c r="G874" s="0" t="s">
        <v>86</v>
      </c>
      <c r="H874" s="0" t="n">
        <v>17</v>
      </c>
      <c r="I874" s="0" t="s">
        <v>143</v>
      </c>
      <c r="J874" s="0" t="n">
        <v>0</v>
      </c>
      <c r="K874" s="0" t="n">
        <v>1</v>
      </c>
      <c r="L874" s="0" t="n">
        <v>0</v>
      </c>
      <c r="M874" s="0" t="n">
        <v>0</v>
      </c>
      <c r="N874" s="0" t="n">
        <v>0</v>
      </c>
      <c r="O874" s="0" t="n">
        <v>1</v>
      </c>
      <c r="P874" s="0" t="n">
        <v>0</v>
      </c>
      <c r="Q874" s="0" t="n">
        <v>0</v>
      </c>
      <c r="R874" s="0" t="n">
        <v>2</v>
      </c>
      <c r="S874" s="0" t="n">
        <v>1</v>
      </c>
      <c r="T874" s="0" t="n">
        <v>1</v>
      </c>
      <c r="U874" s="0" t="n">
        <v>0</v>
      </c>
      <c r="V874" s="0" t="n">
        <v>1</v>
      </c>
      <c r="W874" s="0" t="n">
        <v>1</v>
      </c>
      <c r="X874" s="0" t="n">
        <v>2</v>
      </c>
      <c r="Y874" s="0" t="n">
        <v>1</v>
      </c>
      <c r="Z874" s="0" t="n">
        <v>1</v>
      </c>
      <c r="AA874" s="0" t="n">
        <v>0</v>
      </c>
      <c r="AB874" s="0" t="n">
        <v>1</v>
      </c>
      <c r="AC874" s="0" t="n">
        <v>3</v>
      </c>
      <c r="AD874" s="0" t="n">
        <v>1</v>
      </c>
      <c r="AE874" s="0" t="n">
        <v>1</v>
      </c>
      <c r="AF874" s="0" t="n">
        <v>1</v>
      </c>
      <c r="AG874" s="0" t="n">
        <v>4</v>
      </c>
      <c r="AH874" s="0" t="n">
        <v>0</v>
      </c>
    </row>
    <row r="875" customFormat="false" ht="12.75" hidden="false" customHeight="false" outlineLevel="0" collapsed="false">
      <c r="A875" s="0" t="n">
        <v>32052018</v>
      </c>
      <c r="B875" s="0" t="n">
        <v>3</v>
      </c>
      <c r="C875" s="0" t="s">
        <v>64</v>
      </c>
      <c r="D875" s="0" t="n">
        <v>520</v>
      </c>
      <c r="E875" s="0" t="s">
        <v>90</v>
      </c>
      <c r="F875" s="0" t="n">
        <v>2</v>
      </c>
      <c r="G875" s="0" t="s">
        <v>86</v>
      </c>
      <c r="H875" s="0" t="n">
        <v>18</v>
      </c>
      <c r="I875" s="0" t="s">
        <v>144</v>
      </c>
      <c r="J875" s="0" t="n">
        <v>0</v>
      </c>
      <c r="K875" s="0" t="n">
        <v>0</v>
      </c>
      <c r="L875" s="0" t="n">
        <v>0</v>
      </c>
      <c r="M875" s="0" t="n">
        <v>0</v>
      </c>
      <c r="N875" s="0" t="n">
        <v>0</v>
      </c>
      <c r="O875" s="0" t="n">
        <v>0</v>
      </c>
      <c r="P875" s="0" t="n">
        <v>1</v>
      </c>
      <c r="Q875" s="0" t="n">
        <v>0</v>
      </c>
      <c r="R875" s="0" t="n">
        <v>0</v>
      </c>
      <c r="S875" s="0" t="n">
        <v>0</v>
      </c>
      <c r="T875" s="0" t="n">
        <v>0</v>
      </c>
      <c r="U875" s="0" t="n">
        <v>1</v>
      </c>
      <c r="V875" s="0" t="n">
        <v>0</v>
      </c>
      <c r="W875" s="0" t="n">
        <v>0</v>
      </c>
      <c r="X875" s="0" t="n">
        <v>3</v>
      </c>
      <c r="Y875" s="0" t="n">
        <v>2</v>
      </c>
      <c r="Z875" s="0" t="n">
        <v>1</v>
      </c>
      <c r="AA875" s="0" t="n">
        <v>1</v>
      </c>
      <c r="AB875" s="0" t="n">
        <v>0</v>
      </c>
      <c r="AC875" s="0" t="n">
        <v>0</v>
      </c>
      <c r="AD875" s="0" t="n">
        <v>0</v>
      </c>
      <c r="AE875" s="0" t="n">
        <v>1</v>
      </c>
      <c r="AF875" s="0" t="n">
        <v>2</v>
      </c>
      <c r="AG875" s="0" t="n">
        <v>2</v>
      </c>
      <c r="AH875" s="0" t="n">
        <v>0</v>
      </c>
    </row>
    <row r="876" customFormat="false" ht="12.75" hidden="false" customHeight="false" outlineLevel="0" collapsed="false">
      <c r="A876" s="0" t="n">
        <v>32052019</v>
      </c>
      <c r="B876" s="0" t="n">
        <v>3</v>
      </c>
      <c r="C876" s="0" t="s">
        <v>64</v>
      </c>
      <c r="D876" s="0" t="n">
        <v>520</v>
      </c>
      <c r="E876" s="0" t="s">
        <v>90</v>
      </c>
      <c r="F876" s="0" t="n">
        <v>2</v>
      </c>
      <c r="G876" s="0" t="s">
        <v>86</v>
      </c>
      <c r="H876" s="0" t="n">
        <v>19</v>
      </c>
      <c r="I876" s="0" t="s">
        <v>145</v>
      </c>
      <c r="J876" s="0" t="n">
        <v>26</v>
      </c>
      <c r="K876" s="0" t="n">
        <v>43</v>
      </c>
      <c r="L876" s="0" t="n">
        <v>44</v>
      </c>
      <c r="M876" s="0" t="n">
        <v>36</v>
      </c>
      <c r="N876" s="0" t="n">
        <v>30</v>
      </c>
      <c r="O876" s="0" t="n">
        <v>41</v>
      </c>
      <c r="P876" s="0" t="n">
        <v>44</v>
      </c>
      <c r="Q876" s="0" t="n">
        <v>86</v>
      </c>
      <c r="R876" s="0" t="n">
        <v>154</v>
      </c>
      <c r="S876" s="0" t="n">
        <v>63</v>
      </c>
      <c r="T876" s="0" t="n">
        <v>50</v>
      </c>
      <c r="U876" s="0" t="n">
        <v>85</v>
      </c>
      <c r="V876" s="0" t="n">
        <v>91</v>
      </c>
      <c r="W876" s="0" t="n">
        <v>58</v>
      </c>
      <c r="X876" s="0" t="n">
        <v>93</v>
      </c>
      <c r="Y876" s="0" t="n">
        <v>113</v>
      </c>
      <c r="Z876" s="0" t="n">
        <v>93</v>
      </c>
      <c r="AA876" s="0" t="n">
        <v>129</v>
      </c>
      <c r="AB876" s="0" t="n">
        <v>150</v>
      </c>
      <c r="AC876" s="0" t="n">
        <v>115</v>
      </c>
      <c r="AD876" s="0" t="n">
        <v>148</v>
      </c>
      <c r="AE876" s="0" t="n">
        <v>139</v>
      </c>
      <c r="AF876" s="0" t="n">
        <v>110</v>
      </c>
      <c r="AG876" s="0" t="n">
        <v>143</v>
      </c>
      <c r="AH876" s="0" t="n">
        <v>139</v>
      </c>
    </row>
    <row r="877" customFormat="false" ht="12.75" hidden="false" customHeight="false" outlineLevel="0" collapsed="false">
      <c r="A877" s="0" t="n">
        <v>32052020</v>
      </c>
      <c r="B877" s="0" t="n">
        <v>3</v>
      </c>
      <c r="C877" s="0" t="s">
        <v>64</v>
      </c>
      <c r="D877" s="0" t="n">
        <v>520</v>
      </c>
      <c r="E877" s="0" t="s">
        <v>90</v>
      </c>
      <c r="F877" s="0" t="n">
        <v>2</v>
      </c>
      <c r="G877" s="0" t="s">
        <v>86</v>
      </c>
      <c r="H877" s="0" t="n">
        <v>20</v>
      </c>
      <c r="I877" s="0" t="s">
        <v>146</v>
      </c>
      <c r="J877" s="0" t="n">
        <v>0</v>
      </c>
      <c r="K877" s="0" t="n">
        <v>0</v>
      </c>
      <c r="L877" s="0" t="n">
        <v>0</v>
      </c>
      <c r="M877" s="0" t="n">
        <v>0</v>
      </c>
      <c r="N877" s="0" t="n">
        <v>0</v>
      </c>
      <c r="O877" s="0" t="n">
        <v>0</v>
      </c>
      <c r="P877" s="0" t="n">
        <v>0</v>
      </c>
      <c r="Q877" s="0" t="n">
        <v>0</v>
      </c>
      <c r="R877" s="0" t="n">
        <v>0</v>
      </c>
      <c r="S877" s="0" t="n">
        <v>0</v>
      </c>
      <c r="T877" s="0" t="n">
        <v>0</v>
      </c>
      <c r="U877" s="0" t="n">
        <v>0</v>
      </c>
      <c r="V877" s="0" t="n">
        <v>0</v>
      </c>
      <c r="W877" s="0" t="n">
        <v>0</v>
      </c>
      <c r="X877" s="0" t="n">
        <v>0</v>
      </c>
      <c r="Y877" s="0" t="n">
        <v>0</v>
      </c>
      <c r="Z877" s="0" t="n">
        <v>0</v>
      </c>
      <c r="AA877" s="0" t="n">
        <v>0</v>
      </c>
      <c r="AB877" s="0" t="n">
        <v>0</v>
      </c>
      <c r="AC877" s="0" t="n">
        <v>0</v>
      </c>
      <c r="AD877" s="0" t="n">
        <v>0</v>
      </c>
      <c r="AE877" s="0" t="n">
        <v>0</v>
      </c>
      <c r="AF877" s="0" t="n">
        <v>0</v>
      </c>
      <c r="AG877" s="0" t="n">
        <v>0</v>
      </c>
      <c r="AH877" s="0" t="n">
        <v>0</v>
      </c>
    </row>
    <row r="878" customFormat="false" ht="12.75" hidden="false" customHeight="false" outlineLevel="0" collapsed="false">
      <c r="A878" s="0" t="n">
        <v>32052021</v>
      </c>
      <c r="B878" s="0" t="n">
        <v>3</v>
      </c>
      <c r="C878" s="0" t="s">
        <v>64</v>
      </c>
      <c r="D878" s="0" t="n">
        <v>520</v>
      </c>
      <c r="E878" s="0" t="s">
        <v>90</v>
      </c>
      <c r="F878" s="0" t="n">
        <v>2</v>
      </c>
      <c r="G878" s="0" t="s">
        <v>86</v>
      </c>
      <c r="H878" s="0" t="n">
        <v>21</v>
      </c>
      <c r="I878" s="0" t="s">
        <v>147</v>
      </c>
      <c r="J878" s="0" t="n">
        <v>0</v>
      </c>
      <c r="K878" s="0" t="n">
        <v>0</v>
      </c>
      <c r="L878" s="0" t="n">
        <v>0</v>
      </c>
      <c r="M878" s="0" t="n">
        <v>0</v>
      </c>
      <c r="N878" s="0" t="n">
        <v>0</v>
      </c>
      <c r="O878" s="0" t="n">
        <v>0</v>
      </c>
      <c r="P878" s="0" t="n">
        <v>0</v>
      </c>
      <c r="Q878" s="0" t="n">
        <v>0</v>
      </c>
      <c r="R878" s="0" t="n">
        <v>0</v>
      </c>
      <c r="S878" s="0" t="n">
        <v>0</v>
      </c>
      <c r="T878" s="0" t="n">
        <v>0</v>
      </c>
      <c r="U878" s="0" t="n">
        <v>0</v>
      </c>
      <c r="V878" s="0" t="n">
        <v>0</v>
      </c>
      <c r="W878" s="0" t="n">
        <v>0</v>
      </c>
      <c r="X878" s="0" t="n">
        <v>0</v>
      </c>
      <c r="Y878" s="0" t="n">
        <v>0</v>
      </c>
      <c r="Z878" s="0" t="n">
        <v>0</v>
      </c>
      <c r="AA878" s="0" t="n">
        <v>0</v>
      </c>
      <c r="AB878" s="0" t="n">
        <v>0</v>
      </c>
      <c r="AC878" s="0" t="n">
        <v>0</v>
      </c>
      <c r="AD878" s="0" t="n">
        <v>0</v>
      </c>
      <c r="AE878" s="0" t="n">
        <v>0</v>
      </c>
      <c r="AF878" s="0" t="n">
        <v>0</v>
      </c>
      <c r="AG878" s="0" t="n">
        <v>0</v>
      </c>
      <c r="AH878" s="0" t="n">
        <v>0</v>
      </c>
    </row>
    <row r="879" customFormat="false" ht="12.75" hidden="false" customHeight="false" outlineLevel="0" collapsed="false">
      <c r="A879" s="0" t="n">
        <v>32052022</v>
      </c>
      <c r="B879" s="0" t="n">
        <v>3</v>
      </c>
      <c r="C879" s="0" t="s">
        <v>64</v>
      </c>
      <c r="D879" s="0" t="n">
        <v>520</v>
      </c>
      <c r="E879" s="0" t="s">
        <v>90</v>
      </c>
      <c r="F879" s="0" t="n">
        <v>2</v>
      </c>
      <c r="G879" s="0" t="s">
        <v>86</v>
      </c>
      <c r="H879" s="0" t="n">
        <v>22</v>
      </c>
      <c r="I879" s="0" t="s">
        <v>148</v>
      </c>
      <c r="J879" s="0" t="n">
        <v>0</v>
      </c>
      <c r="K879" s="0" t="n">
        <v>0</v>
      </c>
      <c r="L879" s="0" t="n">
        <v>0</v>
      </c>
      <c r="M879" s="0" t="n">
        <v>0</v>
      </c>
      <c r="N879" s="0" t="n">
        <v>0</v>
      </c>
      <c r="O879" s="0" t="n">
        <v>0</v>
      </c>
      <c r="P879" s="0" t="n">
        <v>0</v>
      </c>
      <c r="Q879" s="0" t="n">
        <v>0</v>
      </c>
      <c r="R879" s="0" t="n">
        <v>0</v>
      </c>
      <c r="S879" s="0" t="n">
        <v>0</v>
      </c>
      <c r="T879" s="0" t="n">
        <v>0</v>
      </c>
      <c r="U879" s="0" t="n">
        <v>0</v>
      </c>
      <c r="V879" s="0" t="n">
        <v>0</v>
      </c>
      <c r="W879" s="0" t="n">
        <v>0</v>
      </c>
      <c r="X879" s="0" t="n">
        <v>0</v>
      </c>
      <c r="Y879" s="0" t="n">
        <v>0</v>
      </c>
      <c r="Z879" s="0" t="n">
        <v>0</v>
      </c>
      <c r="AA879" s="0" t="n">
        <v>0</v>
      </c>
      <c r="AB879" s="0" t="n">
        <v>0</v>
      </c>
      <c r="AC879" s="0" t="n">
        <v>0</v>
      </c>
      <c r="AD879" s="0" t="n">
        <v>0</v>
      </c>
      <c r="AE879" s="0" t="n">
        <v>0</v>
      </c>
      <c r="AF879" s="0" t="n">
        <v>0</v>
      </c>
      <c r="AG879" s="0" t="n">
        <v>0</v>
      </c>
      <c r="AH879" s="0" t="n">
        <v>0</v>
      </c>
    </row>
    <row r="880" customFormat="false" ht="12.75" hidden="false" customHeight="false" outlineLevel="0" collapsed="false">
      <c r="A880" s="0" t="n">
        <v>32052023</v>
      </c>
      <c r="B880" s="0" t="n">
        <v>3</v>
      </c>
      <c r="C880" s="0" t="s">
        <v>64</v>
      </c>
      <c r="D880" s="0" t="n">
        <v>520</v>
      </c>
      <c r="E880" s="0" t="s">
        <v>90</v>
      </c>
      <c r="F880" s="0" t="n">
        <v>2</v>
      </c>
      <c r="G880" s="0" t="s">
        <v>86</v>
      </c>
      <c r="H880" s="0" t="n">
        <v>23</v>
      </c>
      <c r="I880" s="0" t="s">
        <v>149</v>
      </c>
      <c r="J880" s="0" t="n">
        <v>0</v>
      </c>
      <c r="K880" s="0" t="n">
        <v>0</v>
      </c>
      <c r="L880" s="0" t="n">
        <v>0</v>
      </c>
      <c r="M880" s="0" t="n">
        <v>0</v>
      </c>
      <c r="N880" s="0" t="n">
        <v>0</v>
      </c>
      <c r="O880" s="0" t="n">
        <v>0</v>
      </c>
      <c r="P880" s="0" t="n">
        <v>0</v>
      </c>
      <c r="Q880" s="0" t="n">
        <v>0</v>
      </c>
      <c r="R880" s="0" t="n">
        <v>0</v>
      </c>
      <c r="S880" s="0" t="n">
        <v>0</v>
      </c>
      <c r="T880" s="0" t="n">
        <v>0</v>
      </c>
      <c r="U880" s="0" t="n">
        <v>0</v>
      </c>
      <c r="V880" s="0" t="n">
        <v>0</v>
      </c>
      <c r="W880" s="0" t="n">
        <v>0</v>
      </c>
      <c r="X880" s="0" t="n">
        <v>0</v>
      </c>
      <c r="Y880" s="0" t="n">
        <v>0</v>
      </c>
      <c r="Z880" s="0" t="n">
        <v>0</v>
      </c>
      <c r="AA880" s="0" t="n">
        <v>0</v>
      </c>
      <c r="AB880" s="0" t="n">
        <v>0</v>
      </c>
      <c r="AC880" s="0" t="n">
        <v>0</v>
      </c>
      <c r="AD880" s="0" t="n">
        <v>0</v>
      </c>
      <c r="AE880" s="0" t="n">
        <v>0</v>
      </c>
      <c r="AF880" s="0" t="n">
        <v>0</v>
      </c>
      <c r="AG880" s="0" t="n">
        <v>0</v>
      </c>
      <c r="AH880" s="0" t="n">
        <v>0</v>
      </c>
    </row>
    <row r="881" customFormat="false" ht="12.75" hidden="false" customHeight="false" outlineLevel="0" collapsed="false">
      <c r="A881" s="0" t="n">
        <v>32052024</v>
      </c>
      <c r="B881" s="0" t="n">
        <v>3</v>
      </c>
      <c r="C881" s="0" t="s">
        <v>64</v>
      </c>
      <c r="D881" s="0" t="n">
        <v>520</v>
      </c>
      <c r="E881" s="0" t="s">
        <v>90</v>
      </c>
      <c r="F881" s="0" t="n">
        <v>2</v>
      </c>
      <c r="G881" s="0" t="s">
        <v>86</v>
      </c>
      <c r="H881" s="0" t="n">
        <v>24</v>
      </c>
      <c r="I881" s="0" t="s">
        <v>150</v>
      </c>
      <c r="J881" s="0" t="n">
        <v>0</v>
      </c>
      <c r="K881" s="0" t="n">
        <v>0</v>
      </c>
      <c r="L881" s="0" t="n">
        <v>0</v>
      </c>
      <c r="M881" s="0" t="n">
        <v>0</v>
      </c>
      <c r="N881" s="0" t="n">
        <v>0</v>
      </c>
      <c r="O881" s="0" t="n">
        <v>0</v>
      </c>
      <c r="P881" s="0" t="n">
        <v>0</v>
      </c>
      <c r="Q881" s="0" t="n">
        <v>0</v>
      </c>
      <c r="R881" s="0" t="n">
        <v>0</v>
      </c>
      <c r="S881" s="0" t="n">
        <v>0</v>
      </c>
      <c r="T881" s="0" t="n">
        <v>0</v>
      </c>
      <c r="U881" s="0" t="n">
        <v>0</v>
      </c>
      <c r="V881" s="0" t="n">
        <v>0</v>
      </c>
      <c r="W881" s="0" t="n">
        <v>0</v>
      </c>
      <c r="X881" s="0" t="n">
        <v>0</v>
      </c>
      <c r="Y881" s="0" t="n">
        <v>2.08798780615121</v>
      </c>
      <c r="Z881" s="0" t="n">
        <v>0</v>
      </c>
      <c r="AA881" s="0" t="n">
        <v>0</v>
      </c>
      <c r="AB881" s="0" t="n">
        <v>0</v>
      </c>
      <c r="AC881" s="0" t="n">
        <v>0</v>
      </c>
      <c r="AD881" s="0" t="n">
        <v>0</v>
      </c>
      <c r="AE881" s="0" t="n">
        <v>0</v>
      </c>
      <c r="AF881" s="0" t="n">
        <v>0</v>
      </c>
      <c r="AG881" s="0" t="n">
        <v>1.84675617278251</v>
      </c>
      <c r="AH881" s="0" t="n">
        <v>0</v>
      </c>
    </row>
    <row r="882" customFormat="false" ht="12.75" hidden="false" customHeight="false" outlineLevel="0" collapsed="false">
      <c r="A882" s="0" t="n">
        <v>32052025</v>
      </c>
      <c r="B882" s="0" t="n">
        <v>3</v>
      </c>
      <c r="C882" s="0" t="s">
        <v>64</v>
      </c>
      <c r="D882" s="0" t="n">
        <v>520</v>
      </c>
      <c r="E882" s="0" t="s">
        <v>90</v>
      </c>
      <c r="F882" s="0" t="n">
        <v>2</v>
      </c>
      <c r="G882" s="0" t="s">
        <v>86</v>
      </c>
      <c r="H882" s="0" t="n">
        <v>25</v>
      </c>
      <c r="I882" s="0" t="s">
        <v>151</v>
      </c>
      <c r="J882" s="0" t="n">
        <v>0</v>
      </c>
      <c r="K882" s="0" t="n">
        <v>1.82902293594762</v>
      </c>
      <c r="L882" s="0" t="n">
        <v>0</v>
      </c>
      <c r="M882" s="0" t="n">
        <v>0</v>
      </c>
      <c r="N882" s="0" t="n">
        <v>0</v>
      </c>
      <c r="O882" s="0" t="n">
        <v>0</v>
      </c>
      <c r="P882" s="0" t="n">
        <v>1.79917597740235</v>
      </c>
      <c r="Q882" s="0" t="n">
        <v>0</v>
      </c>
      <c r="R882" s="0" t="n">
        <v>1.8396556164686</v>
      </c>
      <c r="S882" s="0" t="n">
        <v>1.87811062071556</v>
      </c>
      <c r="T882" s="0" t="n">
        <v>1.94412582382332</v>
      </c>
      <c r="U882" s="0" t="n">
        <v>0</v>
      </c>
      <c r="V882" s="0" t="n">
        <v>0</v>
      </c>
      <c r="W882" s="0" t="n">
        <v>0</v>
      </c>
      <c r="X882" s="0" t="n">
        <v>0</v>
      </c>
      <c r="Y882" s="0" t="n">
        <v>0</v>
      </c>
      <c r="Z882" s="0" t="n">
        <v>0</v>
      </c>
      <c r="AA882" s="0" t="n">
        <v>0</v>
      </c>
      <c r="AB882" s="0" t="n">
        <v>0</v>
      </c>
      <c r="AC882" s="0" t="n">
        <v>0</v>
      </c>
      <c r="AD882" s="0" t="n">
        <v>2.02687638080953</v>
      </c>
      <c r="AE882" s="0" t="n">
        <v>2.01000984904826</v>
      </c>
      <c r="AF882" s="0" t="n">
        <v>1.99485327854136</v>
      </c>
      <c r="AG882" s="0" t="n">
        <v>0</v>
      </c>
      <c r="AH882" s="0" t="n">
        <v>0</v>
      </c>
    </row>
    <row r="883" customFormat="false" ht="12.75" hidden="false" customHeight="false" outlineLevel="0" collapsed="false">
      <c r="A883" s="0" t="n">
        <v>32052026</v>
      </c>
      <c r="B883" s="0" t="n">
        <v>3</v>
      </c>
      <c r="C883" s="0" t="s">
        <v>64</v>
      </c>
      <c r="D883" s="0" t="n">
        <v>520</v>
      </c>
      <c r="E883" s="0" t="s">
        <v>90</v>
      </c>
      <c r="F883" s="0" t="n">
        <v>2</v>
      </c>
      <c r="G883" s="0" t="s">
        <v>86</v>
      </c>
      <c r="H883" s="0" t="n">
        <v>26</v>
      </c>
      <c r="I883" s="0" t="s">
        <v>152</v>
      </c>
      <c r="J883" s="0" t="n">
        <v>0</v>
      </c>
      <c r="K883" s="0" t="n">
        <v>0</v>
      </c>
      <c r="L883" s="0" t="n">
        <v>1.98164992172483</v>
      </c>
      <c r="M883" s="0" t="n">
        <v>3.8627935723115</v>
      </c>
      <c r="N883" s="0" t="n">
        <v>1.89537528430629</v>
      </c>
      <c r="O883" s="0" t="n">
        <v>1.85425551641016</v>
      </c>
      <c r="P883" s="0" t="n">
        <v>1.81300650869337</v>
      </c>
      <c r="Q883" s="0" t="n">
        <v>7.12238029949609</v>
      </c>
      <c r="R883" s="0" t="n">
        <v>5.32859680284192</v>
      </c>
      <c r="S883" s="0" t="n">
        <v>3.52156075572694</v>
      </c>
      <c r="T883" s="0" t="n">
        <v>1.76628514907447</v>
      </c>
      <c r="U883" s="0" t="n">
        <v>0</v>
      </c>
      <c r="V883" s="0" t="n">
        <v>0</v>
      </c>
      <c r="W883" s="0" t="n">
        <v>0</v>
      </c>
      <c r="X883" s="0" t="n">
        <v>0</v>
      </c>
      <c r="Y883" s="0" t="n">
        <v>1.91372909250966</v>
      </c>
      <c r="Z883" s="0" t="n">
        <v>0</v>
      </c>
      <c r="AA883" s="0" t="n">
        <v>2.03326420235045</v>
      </c>
      <c r="AB883" s="0" t="n">
        <v>2.11349466342598</v>
      </c>
      <c r="AC883" s="0" t="n">
        <v>0</v>
      </c>
      <c r="AD883" s="0" t="n">
        <v>2.23578599056498</v>
      </c>
      <c r="AE883" s="0" t="n">
        <v>0</v>
      </c>
      <c r="AF883" s="0" t="n">
        <v>6.58457891617831</v>
      </c>
      <c r="AG883" s="0" t="n">
        <v>0</v>
      </c>
      <c r="AH883" s="0" t="n">
        <v>0</v>
      </c>
    </row>
    <row r="884" customFormat="false" ht="12.75" hidden="false" customHeight="false" outlineLevel="0" collapsed="false">
      <c r="A884" s="0" t="n">
        <v>32052027</v>
      </c>
      <c r="B884" s="0" t="n">
        <v>3</v>
      </c>
      <c r="C884" s="0" t="s">
        <v>64</v>
      </c>
      <c r="D884" s="0" t="n">
        <v>520</v>
      </c>
      <c r="E884" s="0" t="s">
        <v>90</v>
      </c>
      <c r="F884" s="0" t="n">
        <v>2</v>
      </c>
      <c r="G884" s="0" t="s">
        <v>86</v>
      </c>
      <c r="H884" s="0" t="n">
        <v>27</v>
      </c>
      <c r="I884" s="0" t="s">
        <v>153</v>
      </c>
      <c r="J884" s="0" t="n">
        <v>2.21185109818407</v>
      </c>
      <c r="K884" s="0" t="n">
        <v>6.69912018221607</v>
      </c>
      <c r="L884" s="0" t="n">
        <v>4.44928922604614</v>
      </c>
      <c r="M884" s="0" t="n">
        <v>0</v>
      </c>
      <c r="N884" s="0" t="n">
        <v>0</v>
      </c>
      <c r="O884" s="0" t="n">
        <v>2.09542568572806</v>
      </c>
      <c r="P884" s="0" t="n">
        <v>8.10931354660828</v>
      </c>
      <c r="Q884" s="0" t="n">
        <v>9.8282030113614</v>
      </c>
      <c r="R884" s="0" t="n">
        <v>13.4274533875547</v>
      </c>
      <c r="S884" s="0" t="n">
        <v>1.87550404171121</v>
      </c>
      <c r="T884" s="0" t="n">
        <v>11.0008984067032</v>
      </c>
      <c r="U884" s="0" t="n">
        <v>7.20785656365438</v>
      </c>
      <c r="V884" s="0" t="n">
        <v>3.54283284914618</v>
      </c>
      <c r="W884" s="0" t="n">
        <v>0</v>
      </c>
      <c r="X884" s="0" t="n">
        <v>1.74904676951062</v>
      </c>
      <c r="Y884" s="0" t="n">
        <v>7.02975343139839</v>
      </c>
      <c r="Z884" s="0" t="n">
        <v>7.07851846608505</v>
      </c>
      <c r="AA884" s="0" t="n">
        <v>7.1805550569059</v>
      </c>
      <c r="AB884" s="0" t="n">
        <v>18.0186673393636</v>
      </c>
      <c r="AC884" s="0" t="n">
        <v>3.66018813367007</v>
      </c>
      <c r="AD884" s="0" t="n">
        <v>5.65184626978146</v>
      </c>
      <c r="AE884" s="0" t="n">
        <v>1.94719214892126</v>
      </c>
      <c r="AF884" s="0" t="n">
        <v>3.9923347173427</v>
      </c>
      <c r="AG884" s="0" t="n">
        <v>10.3374131657294</v>
      </c>
      <c r="AH884" s="0" t="n">
        <v>4.30190789615194</v>
      </c>
    </row>
    <row r="885" customFormat="false" ht="12.75" hidden="false" customHeight="false" outlineLevel="0" collapsed="false">
      <c r="A885" s="0" t="n">
        <v>32052028</v>
      </c>
      <c r="B885" s="0" t="n">
        <v>3</v>
      </c>
      <c r="C885" s="0" t="s">
        <v>64</v>
      </c>
      <c r="D885" s="0" t="n">
        <v>520</v>
      </c>
      <c r="E885" s="0" t="s">
        <v>90</v>
      </c>
      <c r="F885" s="0" t="n">
        <v>2</v>
      </c>
      <c r="G885" s="0" t="s">
        <v>86</v>
      </c>
      <c r="H885" s="0" t="n">
        <v>28</v>
      </c>
      <c r="I885" s="0" t="s">
        <v>154</v>
      </c>
      <c r="J885" s="0" t="n">
        <v>8.77462378800509</v>
      </c>
      <c r="K885" s="0" t="n">
        <v>10.6614354556698</v>
      </c>
      <c r="L885" s="0" t="n">
        <v>4.15351387273634</v>
      </c>
      <c r="M885" s="0" t="n">
        <v>4.11048997040447</v>
      </c>
      <c r="N885" s="0" t="n">
        <v>4.29978071118373</v>
      </c>
      <c r="O885" s="0" t="n">
        <v>4.38029742219497</v>
      </c>
      <c r="P885" s="0" t="n">
        <v>4.43242764061877</v>
      </c>
      <c r="Q885" s="0" t="n">
        <v>15.4819303755474</v>
      </c>
      <c r="R885" s="0" t="n">
        <v>17.5519427806665</v>
      </c>
      <c r="S885" s="0" t="n">
        <v>14.991861560867</v>
      </c>
      <c r="T885" s="0" t="n">
        <v>8.3156625504137</v>
      </c>
      <c r="U885" s="0" t="n">
        <v>12.0911674022127</v>
      </c>
      <c r="V885" s="0" t="n">
        <v>5.85914612710441</v>
      </c>
      <c r="W885" s="0" t="n">
        <v>9.50172931473528</v>
      </c>
      <c r="X885" s="0" t="n">
        <v>5.59565776957081</v>
      </c>
      <c r="Y885" s="0" t="n">
        <v>12.767664976471</v>
      </c>
      <c r="Z885" s="0" t="n">
        <v>8.97972378369641</v>
      </c>
      <c r="AA885" s="0" t="n">
        <v>5.30663506270674</v>
      </c>
      <c r="AB885" s="0" t="n">
        <v>5.276302367301</v>
      </c>
      <c r="AC885" s="0" t="n">
        <v>15.7345408136506</v>
      </c>
      <c r="AD885" s="0" t="n">
        <v>19.2843743973633</v>
      </c>
      <c r="AE885" s="0" t="n">
        <v>7.07126062898863</v>
      </c>
      <c r="AF885" s="0" t="n">
        <v>14.3827981733846</v>
      </c>
      <c r="AG885" s="0" t="n">
        <v>12.6037559192639</v>
      </c>
      <c r="AH885" s="0" t="n">
        <v>16.4239570787255</v>
      </c>
    </row>
    <row r="886" customFormat="false" ht="12.75" hidden="false" customHeight="false" outlineLevel="0" collapsed="false">
      <c r="A886" s="0" t="n">
        <v>32052029</v>
      </c>
      <c r="B886" s="0" t="n">
        <v>3</v>
      </c>
      <c r="C886" s="0" t="s">
        <v>64</v>
      </c>
      <c r="D886" s="0" t="n">
        <v>520</v>
      </c>
      <c r="E886" s="0" t="s">
        <v>90</v>
      </c>
      <c r="F886" s="0" t="n">
        <v>2</v>
      </c>
      <c r="G886" s="0" t="s">
        <v>86</v>
      </c>
      <c r="H886" s="0" t="n">
        <v>29</v>
      </c>
      <c r="I886" s="0" t="s">
        <v>155</v>
      </c>
      <c r="J886" s="0" t="n">
        <v>10.4865771812081</v>
      </c>
      <c r="K886" s="0" t="n">
        <v>5.13492002362063</v>
      </c>
      <c r="L886" s="0" t="n">
        <v>10.1651842439644</v>
      </c>
      <c r="M886" s="0" t="n">
        <v>0</v>
      </c>
      <c r="N886" s="0" t="n">
        <v>9.09980207930478</v>
      </c>
      <c r="O886" s="0" t="n">
        <v>6.55651717807501</v>
      </c>
      <c r="P886" s="0" t="n">
        <v>19.1411982390098</v>
      </c>
      <c r="Q886" s="0" t="n">
        <v>28.9789074951874</v>
      </c>
      <c r="R886" s="0" t="n">
        <v>34.7562970232254</v>
      </c>
      <c r="S886" s="0" t="n">
        <v>8.54299261031139</v>
      </c>
      <c r="T886" s="0" t="n">
        <v>10.9067905678075</v>
      </c>
      <c r="U886" s="0" t="n">
        <v>13.2526394840306</v>
      </c>
      <c r="V886" s="0" t="n">
        <v>8.84016973125884</v>
      </c>
      <c r="W886" s="0" t="n">
        <v>10.9565026843432</v>
      </c>
      <c r="X886" s="0" t="n">
        <v>12.8128470146066</v>
      </c>
      <c r="Y886" s="0" t="n">
        <v>10.3805509996471</v>
      </c>
      <c r="Z886" s="0" t="n">
        <v>10.0603621730382</v>
      </c>
      <c r="AA886" s="0" t="n">
        <v>9.78377849525487</v>
      </c>
      <c r="AB886" s="0" t="n">
        <v>15.2823412546802</v>
      </c>
      <c r="AC886" s="0" t="n">
        <v>20.5657449473704</v>
      </c>
      <c r="AD886" s="0" t="n">
        <v>9.13525660935816</v>
      </c>
      <c r="AE886" s="0" t="n">
        <v>14.4245505850958</v>
      </c>
      <c r="AF886" s="0" t="n">
        <v>21.3147658040107</v>
      </c>
      <c r="AG886" s="0" t="n">
        <v>22.9714447271699</v>
      </c>
      <c r="AH886" s="0" t="n">
        <v>29.8722521920962</v>
      </c>
    </row>
    <row r="887" customFormat="false" ht="12.75" hidden="false" customHeight="false" outlineLevel="0" collapsed="false">
      <c r="A887" s="0" t="n">
        <v>32052030</v>
      </c>
      <c r="B887" s="0" t="n">
        <v>3</v>
      </c>
      <c r="C887" s="0" t="s">
        <v>64</v>
      </c>
      <c r="D887" s="0" t="n">
        <v>520</v>
      </c>
      <c r="E887" s="0" t="s">
        <v>90</v>
      </c>
      <c r="F887" s="0" t="n">
        <v>2</v>
      </c>
      <c r="G887" s="0" t="s">
        <v>86</v>
      </c>
      <c r="H887" s="0" t="n">
        <v>30</v>
      </c>
      <c r="I887" s="0" t="s">
        <v>156</v>
      </c>
      <c r="J887" s="0" t="n">
        <v>0</v>
      </c>
      <c r="K887" s="0" t="n">
        <v>21.3538330130258</v>
      </c>
      <c r="L887" s="0" t="n">
        <v>23.8448495125053</v>
      </c>
      <c r="M887" s="0" t="n">
        <v>24.0667451064285</v>
      </c>
      <c r="N887" s="0" t="n">
        <v>13.3326222601461</v>
      </c>
      <c r="O887" s="0" t="n">
        <v>26.2246931710899</v>
      </c>
      <c r="P887" s="0" t="n">
        <v>20.5402074560953</v>
      </c>
      <c r="Q887" s="0" t="n">
        <v>27.8876381705709</v>
      </c>
      <c r="R887" s="0" t="n">
        <v>71.3214136396055</v>
      </c>
      <c r="S887" s="0" t="n">
        <v>27.2832685355706</v>
      </c>
      <c r="T887" s="0" t="n">
        <v>17.4634359310194</v>
      </c>
      <c r="U887" s="0" t="n">
        <v>57.3090229872859</v>
      </c>
      <c r="V887" s="0" t="n">
        <v>55.7805140071069</v>
      </c>
      <c r="W887" s="0" t="n">
        <v>20.3533338760889</v>
      </c>
      <c r="X887" s="0" t="n">
        <v>49.0436488474743</v>
      </c>
      <c r="Y887" s="0" t="n">
        <v>39.2105607110182</v>
      </c>
      <c r="Z887" s="0" t="n">
        <v>41.8649744403314</v>
      </c>
      <c r="AA887" s="0" t="n">
        <v>57.3824762745531</v>
      </c>
      <c r="AB887" s="0" t="n">
        <v>70.044872496443</v>
      </c>
      <c r="AC887" s="0" t="n">
        <v>40.5844155844156</v>
      </c>
      <c r="AD887" s="0" t="n">
        <v>72.7408762158118</v>
      </c>
      <c r="AE887" s="0" t="n">
        <v>82.8215901745314</v>
      </c>
      <c r="AF887" s="0" t="n">
        <v>33.5081010762014</v>
      </c>
      <c r="AG887" s="0" t="n">
        <v>44.2222649490483</v>
      </c>
      <c r="AH887" s="0" t="n">
        <v>58.4519656830395</v>
      </c>
    </row>
    <row r="888" customFormat="false" ht="12.75" hidden="false" customHeight="false" outlineLevel="0" collapsed="false">
      <c r="A888" s="0" t="n">
        <v>32052031</v>
      </c>
      <c r="B888" s="0" t="n">
        <v>3</v>
      </c>
      <c r="C888" s="0" t="s">
        <v>64</v>
      </c>
      <c r="D888" s="0" t="n">
        <v>520</v>
      </c>
      <c r="E888" s="0" t="s">
        <v>90</v>
      </c>
      <c r="F888" s="0" t="n">
        <v>2</v>
      </c>
      <c r="G888" s="0" t="s">
        <v>86</v>
      </c>
      <c r="H888" s="0" t="n">
        <v>31</v>
      </c>
      <c r="I888" s="0" t="s">
        <v>157</v>
      </c>
      <c r="J888" s="0" t="n">
        <v>16.0290660397521</v>
      </c>
      <c r="K888" s="0" t="n">
        <v>16.1507402422611</v>
      </c>
      <c r="L888" s="0" t="n">
        <v>16.3625951075841</v>
      </c>
      <c r="M888" s="0" t="n">
        <v>21.9322294111196</v>
      </c>
      <c r="N888" s="0" t="n">
        <v>13.7253287216229</v>
      </c>
      <c r="O888" s="0" t="n">
        <v>21.7698922390334</v>
      </c>
      <c r="P888" s="0" t="n">
        <v>24.2535302360677</v>
      </c>
      <c r="Q888" s="0" t="n">
        <v>26.8571735510555</v>
      </c>
      <c r="R888" s="0" t="n">
        <v>64.8841547487091</v>
      </c>
      <c r="S888" s="0" t="n">
        <v>29.6280335066124</v>
      </c>
      <c r="T888" s="0" t="n">
        <v>31.6773137637928</v>
      </c>
      <c r="U888" s="0" t="n">
        <v>28.4767526146837</v>
      </c>
      <c r="V888" s="0" t="n">
        <v>48.4594980616201</v>
      </c>
      <c r="W888" s="0" t="n">
        <v>32.101143294565</v>
      </c>
      <c r="X888" s="0" t="n">
        <v>31.9059231067253</v>
      </c>
      <c r="Y888" s="0" t="n">
        <v>54.8666739822232</v>
      </c>
      <c r="Z888" s="0" t="n">
        <v>32.0348539210661</v>
      </c>
      <c r="AA888" s="0" t="n">
        <v>56.1949757529086</v>
      </c>
      <c r="AB888" s="0" t="n">
        <v>55.4494485860391</v>
      </c>
      <c r="AC888" s="0" t="n">
        <v>36.5237941776775</v>
      </c>
      <c r="AD888" s="0" t="n">
        <v>43.7790035898783</v>
      </c>
      <c r="AE888" s="0" t="n">
        <v>42.0763575161662</v>
      </c>
      <c r="AF888" s="0" t="n">
        <v>42.0381883753347</v>
      </c>
      <c r="AG888" s="0" t="n">
        <v>32.9453107840984</v>
      </c>
      <c r="AH888" s="0" t="n">
        <v>36.5591397849462</v>
      </c>
    </row>
    <row r="889" customFormat="false" ht="12.75" hidden="false" customHeight="false" outlineLevel="0" collapsed="false">
      <c r="A889" s="0" t="n">
        <v>32052032</v>
      </c>
      <c r="B889" s="0" t="n">
        <v>3</v>
      </c>
      <c r="C889" s="0" t="s">
        <v>64</v>
      </c>
      <c r="D889" s="0" t="n">
        <v>520</v>
      </c>
      <c r="E889" s="0" t="s">
        <v>90</v>
      </c>
      <c r="F889" s="0" t="n">
        <v>2</v>
      </c>
      <c r="G889" s="0" t="s">
        <v>86</v>
      </c>
      <c r="H889" s="0" t="n">
        <v>32</v>
      </c>
      <c r="I889" s="0" t="s">
        <v>158</v>
      </c>
      <c r="J889" s="0" t="n">
        <v>15.9795461808885</v>
      </c>
      <c r="K889" s="0" t="n">
        <v>21.440248706885</v>
      </c>
      <c r="L889" s="0" t="n">
        <v>34.9115127427022</v>
      </c>
      <c r="M889" s="0" t="n">
        <v>27.0592055417253</v>
      </c>
      <c r="N889" s="0" t="n">
        <v>30.020195404181</v>
      </c>
      <c r="O889" s="0" t="n">
        <v>22.0149151049836</v>
      </c>
      <c r="P889" s="0" t="n">
        <v>8.32085205525046</v>
      </c>
      <c r="Q889" s="0" t="n">
        <v>36.3280704205673</v>
      </c>
      <c r="R889" s="0" t="n">
        <v>56.0490990107334</v>
      </c>
      <c r="S889" s="0" t="n">
        <v>30.8564055092709</v>
      </c>
      <c r="T889" s="0" t="n">
        <v>19.4839535725221</v>
      </c>
      <c r="U889" s="0" t="n">
        <v>35.8146454350102</v>
      </c>
      <c r="V889" s="0" t="n">
        <v>41.1342072067131</v>
      </c>
      <c r="W889" s="0" t="n">
        <v>19.2816218598502</v>
      </c>
      <c r="X889" s="0" t="n">
        <v>41.1026470104675</v>
      </c>
      <c r="Y889" s="0" t="n">
        <v>53.7157897563989</v>
      </c>
      <c r="Z889" s="0" t="n">
        <v>49.92248876744</v>
      </c>
      <c r="AA889" s="0" t="n">
        <v>51.8268981601451</v>
      </c>
      <c r="AB889" s="0" t="n">
        <v>65.4005785435794</v>
      </c>
      <c r="AC889" s="0" t="n">
        <v>34.7777700493844</v>
      </c>
      <c r="AD889" s="0" t="n">
        <v>57.9774779797079</v>
      </c>
      <c r="AE889" s="0" t="n">
        <v>47.8260869565217</v>
      </c>
      <c r="AF889" s="0" t="n">
        <v>38.2644926766013</v>
      </c>
      <c r="AG889" s="0" t="n">
        <v>54.5302013422819</v>
      </c>
      <c r="AH889" s="0" t="n">
        <v>45.9981600735971</v>
      </c>
    </row>
    <row r="890" customFormat="false" ht="12.75" hidden="false" customHeight="false" outlineLevel="0" collapsed="false">
      <c r="A890" s="0" t="n">
        <v>32052033</v>
      </c>
      <c r="B890" s="0" t="n">
        <v>3</v>
      </c>
      <c r="C890" s="0" t="s">
        <v>64</v>
      </c>
      <c r="D890" s="0" t="n">
        <v>520</v>
      </c>
      <c r="E890" s="0" t="s">
        <v>90</v>
      </c>
      <c r="F890" s="0" t="n">
        <v>2</v>
      </c>
      <c r="G890" s="0" t="s">
        <v>86</v>
      </c>
      <c r="H890" s="0" t="n">
        <v>33</v>
      </c>
      <c r="I890" s="0" t="s">
        <v>159</v>
      </c>
      <c r="J890" s="0" t="n">
        <v>10.8216324432541</v>
      </c>
      <c r="K890" s="0" t="n">
        <v>7.84190715181932</v>
      </c>
      <c r="L890" s="0" t="n">
        <v>5.43020824848633</v>
      </c>
      <c r="M890" s="0" t="n">
        <v>8.29623074583114</v>
      </c>
      <c r="N890" s="0" t="n">
        <v>0</v>
      </c>
      <c r="O890" s="0" t="n">
        <v>8.50219640073686</v>
      </c>
      <c r="P890" s="0" t="n">
        <v>5.72180580191108</v>
      </c>
      <c r="Q890" s="0" t="n">
        <v>22.9265776351235</v>
      </c>
      <c r="R890" s="0" t="n">
        <v>40.326065040182</v>
      </c>
      <c r="S890" s="0" t="n">
        <v>23.1924392647997</v>
      </c>
      <c r="T890" s="0" t="n">
        <v>5.82004423233617</v>
      </c>
      <c r="U890" s="0" t="n">
        <v>26.3150200286541</v>
      </c>
      <c r="V890" s="0" t="n">
        <v>23.5017626321974</v>
      </c>
      <c r="W890" s="0" t="n">
        <v>8.78657411475266</v>
      </c>
      <c r="X890" s="0" t="n">
        <v>38.1153428914886</v>
      </c>
      <c r="Y890" s="0" t="n">
        <v>40.6834825061025</v>
      </c>
      <c r="Z890" s="0" t="n">
        <v>31.630100353682</v>
      </c>
      <c r="AA890" s="0" t="n">
        <v>45.8413316906856</v>
      </c>
      <c r="AB890" s="0" t="n">
        <v>77.8210116731517</v>
      </c>
      <c r="AC890" s="0" t="n">
        <v>42.9947259802798</v>
      </c>
      <c r="AD890" s="0" t="n">
        <v>72.7720555306762</v>
      </c>
      <c r="AE890" s="0" t="n">
        <v>57.5579005070577</v>
      </c>
      <c r="AF890" s="0" t="n">
        <v>29.6671880899725</v>
      </c>
      <c r="AG890" s="0" t="n">
        <v>73.3406674000733</v>
      </c>
      <c r="AH890" s="0" t="n">
        <v>48.334863937358</v>
      </c>
    </row>
    <row r="891" customFormat="false" ht="12.75" hidden="false" customHeight="false" outlineLevel="0" collapsed="false">
      <c r="A891" s="0" t="n">
        <v>32052034</v>
      </c>
      <c r="B891" s="0" t="n">
        <v>3</v>
      </c>
      <c r="C891" s="0" t="s">
        <v>64</v>
      </c>
      <c r="D891" s="0" t="n">
        <v>520</v>
      </c>
      <c r="E891" s="0" t="s">
        <v>90</v>
      </c>
      <c r="F891" s="0" t="n">
        <v>2</v>
      </c>
      <c r="G891" s="0" t="s">
        <v>86</v>
      </c>
      <c r="H891" s="0" t="n">
        <v>34</v>
      </c>
      <c r="I891" s="0" t="s">
        <v>160</v>
      </c>
      <c r="J891" s="0" t="n">
        <v>3.33733813910025</v>
      </c>
      <c r="K891" s="0" t="n">
        <v>7.02617249253469</v>
      </c>
      <c r="L891" s="0" t="n">
        <v>6.78472080873872</v>
      </c>
      <c r="M891" s="0" t="n">
        <v>0</v>
      </c>
      <c r="N891" s="0" t="n">
        <v>0</v>
      </c>
      <c r="O891" s="0" t="n">
        <v>3.03039486045032</v>
      </c>
      <c r="P891" s="0" t="n">
        <v>2.93280933806493</v>
      </c>
      <c r="Q891" s="0" t="n">
        <v>24.2615393946746</v>
      </c>
      <c r="R891" s="0" t="n">
        <v>43.2285555486939</v>
      </c>
      <c r="S891" s="0" t="n">
        <v>9.38203652739555</v>
      </c>
      <c r="T891" s="0" t="n">
        <v>9.47567909033481</v>
      </c>
      <c r="U891" s="0" t="n">
        <v>6.36922391006656</v>
      </c>
      <c r="V891" s="0" t="n">
        <v>9.54046748290666</v>
      </c>
      <c r="W891" s="0" t="n">
        <v>15.922045664427</v>
      </c>
      <c r="X891" s="0" t="n">
        <v>22.2993851740945</v>
      </c>
      <c r="Y891" s="0" t="n">
        <v>25.472028528672</v>
      </c>
      <c r="Z891" s="0" t="n">
        <v>25.5558395093279</v>
      </c>
      <c r="AA891" s="0" t="n">
        <v>48.1309160917696</v>
      </c>
      <c r="AB891" s="0" t="n">
        <v>31.9733981327535</v>
      </c>
      <c r="AC891" s="0" t="n">
        <v>44.5661170178901</v>
      </c>
      <c r="AD891" s="0" t="n">
        <v>25.2254524815539</v>
      </c>
      <c r="AE891" s="0" t="n">
        <v>31.1293736770016</v>
      </c>
      <c r="AF891" s="0" t="n">
        <v>27.8914094458907</v>
      </c>
      <c r="AG891" s="0" t="n">
        <v>43.657228389672</v>
      </c>
      <c r="AH891" s="0" t="n">
        <v>37.0347509412999</v>
      </c>
    </row>
    <row r="892" customFormat="false" ht="12.75" hidden="false" customHeight="false" outlineLevel="0" collapsed="false">
      <c r="A892" s="0" t="n">
        <v>32052035</v>
      </c>
      <c r="B892" s="0" t="n">
        <v>3</v>
      </c>
      <c r="C892" s="0" t="s">
        <v>64</v>
      </c>
      <c r="D892" s="0" t="n">
        <v>520</v>
      </c>
      <c r="E892" s="0" t="s">
        <v>90</v>
      </c>
      <c r="F892" s="0" t="n">
        <v>2</v>
      </c>
      <c r="G892" s="0" t="s">
        <v>86</v>
      </c>
      <c r="H892" s="0" t="n">
        <v>35</v>
      </c>
      <c r="I892" s="0" t="s">
        <v>161</v>
      </c>
      <c r="J892" s="0" t="n">
        <v>0</v>
      </c>
      <c r="K892" s="0" t="n">
        <v>14.6118721461187</v>
      </c>
      <c r="L892" s="0" t="n">
        <v>10.958904109589</v>
      </c>
      <c r="M892" s="0" t="n">
        <v>7.45489786789921</v>
      </c>
      <c r="N892" s="0" t="n">
        <v>7.73395204949729</v>
      </c>
      <c r="O892" s="0" t="n">
        <v>8.14100215736557</v>
      </c>
      <c r="P892" s="0" t="n">
        <v>12.8943522737041</v>
      </c>
      <c r="Q892" s="0" t="n">
        <v>8.20748522652659</v>
      </c>
      <c r="R892" s="0" t="n">
        <v>31.4206040611131</v>
      </c>
      <c r="S892" s="0" t="n">
        <v>3.7647767487388</v>
      </c>
      <c r="T892" s="0" t="n">
        <v>0</v>
      </c>
      <c r="U892" s="0" t="n">
        <v>14.0021703364021</v>
      </c>
      <c r="V892" s="0" t="n">
        <v>14.4237703735757</v>
      </c>
      <c r="W892" s="0" t="n">
        <v>25.5306732803268</v>
      </c>
      <c r="X892" s="0" t="n">
        <v>18.4856551316179</v>
      </c>
      <c r="Y892" s="0" t="n">
        <v>26.1789894910056</v>
      </c>
      <c r="Z892" s="0" t="n">
        <v>18.7941662907833</v>
      </c>
      <c r="AA892" s="0" t="n">
        <v>33.548290900958</v>
      </c>
      <c r="AB892" s="0" t="n">
        <v>7.46825989544436</v>
      </c>
      <c r="AC892" s="0" t="n">
        <v>22.3106384561038</v>
      </c>
      <c r="AD892" s="0" t="n">
        <v>25.9865612354754</v>
      </c>
      <c r="AE892" s="0" t="n">
        <v>22.1901697547986</v>
      </c>
      <c r="AF892" s="0" t="n">
        <v>14.8197547330592</v>
      </c>
      <c r="AG892" s="0" t="n">
        <v>11.012811570794</v>
      </c>
      <c r="AH892" s="0" t="n">
        <v>29.1821696943168</v>
      </c>
    </row>
    <row r="893" customFormat="false" ht="12.75" hidden="false" customHeight="false" outlineLevel="0" collapsed="false">
      <c r="A893" s="0" t="n">
        <v>32052036</v>
      </c>
      <c r="B893" s="0" t="n">
        <v>3</v>
      </c>
      <c r="C893" s="0" t="s">
        <v>64</v>
      </c>
      <c r="D893" s="0" t="n">
        <v>520</v>
      </c>
      <c r="E893" s="0" t="s">
        <v>90</v>
      </c>
      <c r="F893" s="0" t="n">
        <v>2</v>
      </c>
      <c r="G893" s="0" t="s">
        <v>86</v>
      </c>
      <c r="H893" s="0" t="n">
        <v>36</v>
      </c>
      <c r="I893" s="0" t="s">
        <v>162</v>
      </c>
      <c r="J893" s="0" t="n">
        <v>0</v>
      </c>
      <c r="K893" s="0" t="n">
        <v>0</v>
      </c>
      <c r="L893" s="0" t="n">
        <v>0</v>
      </c>
      <c r="M893" s="0" t="n">
        <v>0</v>
      </c>
      <c r="N893" s="0" t="n">
        <v>0</v>
      </c>
      <c r="O893" s="0" t="n">
        <v>5.08672872475711</v>
      </c>
      <c r="P893" s="0" t="n">
        <v>0</v>
      </c>
      <c r="Q893" s="0" t="n">
        <v>20.1359174427385</v>
      </c>
      <c r="R893" s="0" t="n">
        <v>35.9011180633911</v>
      </c>
      <c r="S893" s="0" t="n">
        <v>5.27704485488127</v>
      </c>
      <c r="T893" s="0" t="n">
        <v>0</v>
      </c>
      <c r="U893" s="0" t="n">
        <v>11.5440115440115</v>
      </c>
      <c r="V893" s="0" t="n">
        <v>27.3942581634889</v>
      </c>
      <c r="W893" s="0" t="n">
        <v>10.4079933388843</v>
      </c>
      <c r="X893" s="0" t="n">
        <v>4.82253086419753</v>
      </c>
      <c r="Y893" s="0" t="n">
        <v>0</v>
      </c>
      <c r="Z893" s="0" t="n">
        <v>0</v>
      </c>
      <c r="AA893" s="0" t="n">
        <v>9.50796291894462</v>
      </c>
      <c r="AB893" s="0" t="n">
        <v>14.4899536321484</v>
      </c>
      <c r="AC893" s="0" t="n">
        <v>19.476093095725</v>
      </c>
      <c r="AD893" s="0" t="n">
        <v>19.5790504160548</v>
      </c>
      <c r="AE893" s="0" t="n">
        <v>19.587679349689</v>
      </c>
      <c r="AF893" s="0" t="n">
        <v>14.4230769230769</v>
      </c>
      <c r="AG893" s="0" t="n">
        <v>9.56022944550669</v>
      </c>
      <c r="AH893" s="0" t="n">
        <v>9.44643869261289</v>
      </c>
    </row>
    <row r="894" customFormat="false" ht="12.75" hidden="false" customHeight="false" outlineLevel="0" collapsed="false">
      <c r="A894" s="0" t="n">
        <v>32052037</v>
      </c>
      <c r="B894" s="0" t="n">
        <v>3</v>
      </c>
      <c r="C894" s="0" t="s">
        <v>64</v>
      </c>
      <c r="D894" s="0" t="n">
        <v>520</v>
      </c>
      <c r="E894" s="0" t="s">
        <v>90</v>
      </c>
      <c r="F894" s="0" t="n">
        <v>2</v>
      </c>
      <c r="G894" s="0" t="s">
        <v>86</v>
      </c>
      <c r="H894" s="0" t="n">
        <v>37</v>
      </c>
      <c r="I894" s="0" t="s">
        <v>163</v>
      </c>
      <c r="J894" s="0" t="n">
        <v>0</v>
      </c>
      <c r="K894" s="0" t="n">
        <v>9.63669654042594</v>
      </c>
      <c r="L894" s="0" t="n">
        <v>0</v>
      </c>
      <c r="M894" s="0" t="n">
        <v>0</v>
      </c>
      <c r="N894" s="0" t="n">
        <v>0</v>
      </c>
      <c r="O894" s="0" t="n">
        <v>9.11410864017499</v>
      </c>
      <c r="P894" s="0" t="n">
        <v>0</v>
      </c>
      <c r="Q894" s="0" t="n">
        <v>0</v>
      </c>
      <c r="R894" s="0" t="n">
        <v>17.4443959877889</v>
      </c>
      <c r="S894" s="0" t="n">
        <v>8.56384345294168</v>
      </c>
      <c r="T894" s="0" t="n">
        <v>8.49184782608696</v>
      </c>
      <c r="U894" s="0" t="n">
        <v>0</v>
      </c>
      <c r="V894" s="0" t="n">
        <v>8.17862108448516</v>
      </c>
      <c r="W894" s="0" t="n">
        <v>8.23926835297026</v>
      </c>
      <c r="X894" s="0" t="n">
        <v>16.9851380042463</v>
      </c>
      <c r="Y894" s="0" t="n">
        <v>8.87862913966084</v>
      </c>
      <c r="Z894" s="0" t="n">
        <v>9.16758342500917</v>
      </c>
      <c r="AA894" s="0" t="n">
        <v>0</v>
      </c>
      <c r="AB894" s="0" t="n">
        <v>7.90451347719548</v>
      </c>
      <c r="AC894" s="0" t="n">
        <v>22.8571428571429</v>
      </c>
      <c r="AD894" s="0" t="n">
        <v>7.40521327014218</v>
      </c>
      <c r="AE894" s="0" t="n">
        <v>7.26216412490922</v>
      </c>
      <c r="AF894" s="0" t="n">
        <v>7.49175906502847</v>
      </c>
      <c r="AG894" s="0" t="n">
        <v>30.1182139899104</v>
      </c>
      <c r="AH894" s="0" t="n">
        <v>0</v>
      </c>
    </row>
    <row r="895" customFormat="false" ht="12.75" hidden="false" customHeight="false" outlineLevel="0" collapsed="false">
      <c r="A895" s="0" t="n">
        <v>32052038</v>
      </c>
      <c r="B895" s="0" t="n">
        <v>3</v>
      </c>
      <c r="C895" s="0" t="s">
        <v>64</v>
      </c>
      <c r="D895" s="0" t="n">
        <v>520</v>
      </c>
      <c r="E895" s="0" t="s">
        <v>90</v>
      </c>
      <c r="F895" s="0" t="n">
        <v>2</v>
      </c>
      <c r="G895" s="0" t="s">
        <v>86</v>
      </c>
      <c r="H895" s="0" t="n">
        <v>38</v>
      </c>
      <c r="I895" s="0" t="s">
        <v>164</v>
      </c>
      <c r="J895" s="0" t="n">
        <v>0</v>
      </c>
      <c r="K895" s="0" t="n">
        <v>0</v>
      </c>
      <c r="L895" s="0" t="n">
        <v>0</v>
      </c>
      <c r="M895" s="0" t="n">
        <v>0</v>
      </c>
      <c r="N895" s="0" t="n">
        <v>0</v>
      </c>
      <c r="O895" s="0" t="n">
        <v>0</v>
      </c>
      <c r="P895" s="0" t="n">
        <v>18.9897455374098</v>
      </c>
      <c r="Q895" s="0" t="n">
        <v>0</v>
      </c>
      <c r="R895" s="0" t="n">
        <v>0</v>
      </c>
      <c r="S895" s="0" t="n">
        <v>0</v>
      </c>
      <c r="T895" s="0" t="n">
        <v>0</v>
      </c>
      <c r="U895" s="0" t="n">
        <v>16.0487883164821</v>
      </c>
      <c r="V895" s="0" t="n">
        <v>0</v>
      </c>
      <c r="W895" s="0" t="n">
        <v>0</v>
      </c>
      <c r="X895" s="0" t="n">
        <v>50.3355704697987</v>
      </c>
      <c r="Y895" s="0" t="n">
        <v>33.1729971802952</v>
      </c>
      <c r="Z895" s="0" t="n">
        <v>16.2866449511401</v>
      </c>
      <c r="AA895" s="0" t="n">
        <v>16.0797555877151</v>
      </c>
      <c r="AB895" s="0" t="n">
        <v>0</v>
      </c>
      <c r="AC895" s="0" t="n">
        <v>0</v>
      </c>
      <c r="AD895" s="0" t="n">
        <v>0</v>
      </c>
      <c r="AE895" s="0" t="n">
        <v>16.1603102779573</v>
      </c>
      <c r="AF895" s="0" t="n">
        <v>28.9939112786315</v>
      </c>
      <c r="AG895" s="0" t="n">
        <v>27.0233752195649</v>
      </c>
      <c r="AH895" s="0" t="n">
        <v>0</v>
      </c>
    </row>
    <row r="896" customFormat="false" ht="12.75" hidden="false" customHeight="false" outlineLevel="0" collapsed="false">
      <c r="A896" s="0" t="n">
        <v>32052039</v>
      </c>
      <c r="B896" s="0" t="n">
        <v>3</v>
      </c>
      <c r="C896" s="0" t="s">
        <v>64</v>
      </c>
      <c r="D896" s="0" t="n">
        <v>520</v>
      </c>
      <c r="E896" s="0" t="s">
        <v>90</v>
      </c>
      <c r="F896" s="0" t="n">
        <v>2</v>
      </c>
      <c r="G896" s="0" t="s">
        <v>86</v>
      </c>
      <c r="H896" s="0" t="n">
        <v>39</v>
      </c>
      <c r="I896" s="0" t="s">
        <v>165</v>
      </c>
      <c r="J896" s="0" t="n">
        <v>3.75711684633392</v>
      </c>
      <c r="K896" s="0" t="n">
        <v>6.18580429841471</v>
      </c>
      <c r="L896" s="0" t="n">
        <v>6.3053961293466</v>
      </c>
      <c r="M896" s="0" t="n">
        <v>5.15419637488188</v>
      </c>
      <c r="N896" s="0" t="n">
        <v>4.29201741986804</v>
      </c>
      <c r="O896" s="0" t="n">
        <v>5.84751951074803</v>
      </c>
      <c r="P896" s="0" t="n">
        <v>6.24627352999631</v>
      </c>
      <c r="Q896" s="0" t="n">
        <v>12.1509086336445</v>
      </c>
      <c r="R896" s="0" t="n">
        <v>21.7426600873942</v>
      </c>
      <c r="S896" s="0" t="n">
        <v>8.87462687828661</v>
      </c>
      <c r="T896" s="0" t="n">
        <v>7.02552090724767</v>
      </c>
      <c r="U896" s="0" t="n">
        <v>11.9124031942058</v>
      </c>
      <c r="V896" s="0" t="n">
        <v>12.6928511351733</v>
      </c>
      <c r="W896" s="0" t="n">
        <v>8.06073905858906</v>
      </c>
      <c r="X896" s="0" t="n">
        <v>12.9120039985561</v>
      </c>
      <c r="Y896" s="0" t="n">
        <v>15.7007465496567</v>
      </c>
      <c r="Z896" s="0" t="n">
        <v>12.8717229008711</v>
      </c>
      <c r="AA896" s="0" t="n">
        <v>17.7546309995857</v>
      </c>
      <c r="AB896" s="0" t="n">
        <v>20.5469037870683</v>
      </c>
      <c r="AC896" s="0" t="n">
        <v>15.6535208851998</v>
      </c>
      <c r="AD896" s="0" t="n">
        <v>20.0072729140728</v>
      </c>
      <c r="AE896" s="0" t="n">
        <v>18.6853322830115</v>
      </c>
      <c r="AF896" s="0" t="n">
        <v>14.6963729351596</v>
      </c>
      <c r="AG896" s="0" t="n">
        <v>18.9539538212761</v>
      </c>
      <c r="AH896" s="0" t="n">
        <v>18.3297025577188</v>
      </c>
    </row>
    <row r="897" customFormat="false" ht="12.75" hidden="false" customHeight="false" outlineLevel="0" collapsed="false">
      <c r="A897" s="0" t="n">
        <v>32052040</v>
      </c>
      <c r="B897" s="0" t="n">
        <v>3</v>
      </c>
      <c r="C897" s="0" t="s">
        <v>64</v>
      </c>
      <c r="D897" s="0" t="n">
        <v>520</v>
      </c>
      <c r="E897" s="0" t="s">
        <v>90</v>
      </c>
      <c r="F897" s="0" t="n">
        <v>2</v>
      </c>
      <c r="G897" s="0" t="s">
        <v>86</v>
      </c>
      <c r="H897" s="0" t="n">
        <v>40</v>
      </c>
      <c r="I897" s="0" t="s">
        <v>166</v>
      </c>
      <c r="J897" s="0" t="n">
        <v>2.45427346255836</v>
      </c>
      <c r="K897" s="0" t="n">
        <v>4.47669724256513</v>
      </c>
      <c r="L897" s="0" t="n">
        <v>4.58151048030557</v>
      </c>
      <c r="M897" s="0" t="n">
        <v>3.60993577546534</v>
      </c>
      <c r="N897" s="0" t="n">
        <v>2.89580612977644</v>
      </c>
      <c r="O897" s="0" t="n">
        <v>4.19628095882994</v>
      </c>
      <c r="P897" s="0" t="n">
        <v>4.53855190910882</v>
      </c>
      <c r="Q897" s="0" t="n">
        <v>9.7191584851731</v>
      </c>
      <c r="R897" s="0" t="n">
        <v>18.4442752999722</v>
      </c>
      <c r="S897" s="0" t="n">
        <v>6.81950696453771</v>
      </c>
      <c r="T897" s="0" t="n">
        <v>5.21447703251296</v>
      </c>
      <c r="U897" s="0" t="n">
        <v>9.51520457167124</v>
      </c>
      <c r="V897" s="0" t="n">
        <v>10.2194919647043</v>
      </c>
      <c r="W897" s="0" t="n">
        <v>6.12085711787577</v>
      </c>
      <c r="X897" s="0" t="n">
        <v>10.4216536699594</v>
      </c>
      <c r="Y897" s="0" t="n">
        <v>12.9396373629415</v>
      </c>
      <c r="Z897" s="0" t="n">
        <v>10.3891416253871</v>
      </c>
      <c r="AA897" s="0" t="n">
        <v>14.8231664519759</v>
      </c>
      <c r="AB897" s="0" t="n">
        <v>17.3903735428815</v>
      </c>
      <c r="AC897" s="0" t="n">
        <v>12.9235868969206</v>
      </c>
      <c r="AD897" s="0" t="n">
        <v>16.9138263387886</v>
      </c>
      <c r="AE897" s="0" t="n">
        <v>15.7082603551785</v>
      </c>
      <c r="AF897" s="0" t="n">
        <v>12.0786312188899</v>
      </c>
      <c r="AG897" s="0" t="n">
        <v>15.9747733640159</v>
      </c>
      <c r="AH897" s="0" t="n">
        <v>15.4092919327642</v>
      </c>
    </row>
    <row r="898" customFormat="false" ht="12.75" hidden="false" customHeight="false" outlineLevel="0" collapsed="false">
      <c r="A898" s="0" t="n">
        <v>32052041</v>
      </c>
      <c r="B898" s="0" t="n">
        <v>3</v>
      </c>
      <c r="C898" s="0" t="s">
        <v>64</v>
      </c>
      <c r="D898" s="0" t="n">
        <v>520</v>
      </c>
      <c r="E898" s="0" t="s">
        <v>90</v>
      </c>
      <c r="F898" s="0" t="n">
        <v>2</v>
      </c>
      <c r="G898" s="0" t="s">
        <v>86</v>
      </c>
      <c r="H898" s="0" t="n">
        <v>41</v>
      </c>
      <c r="I898" s="0" t="s">
        <v>167</v>
      </c>
      <c r="J898" s="0" t="n">
        <v>5.50504668696353</v>
      </c>
      <c r="K898" s="0" t="n">
        <v>8.33223779531945</v>
      </c>
      <c r="L898" s="0" t="n">
        <v>8.46469999646151</v>
      </c>
      <c r="M898" s="0" t="n">
        <v>7.13558034665352</v>
      </c>
      <c r="N898" s="0" t="n">
        <v>6.12712174376193</v>
      </c>
      <c r="O898" s="0" t="n">
        <v>7.93282049623119</v>
      </c>
      <c r="P898" s="0" t="n">
        <v>8.38533066640753</v>
      </c>
      <c r="Q898" s="0" t="n">
        <v>15.0062733137714</v>
      </c>
      <c r="R898" s="0" t="n">
        <v>25.460693503939</v>
      </c>
      <c r="S898" s="0" t="n">
        <v>11.3545029274845</v>
      </c>
      <c r="T898" s="0" t="n">
        <v>9.26227346760557</v>
      </c>
      <c r="U898" s="0" t="n">
        <v>14.7298710263585</v>
      </c>
      <c r="V898" s="0" t="n">
        <v>15.5840085302302</v>
      </c>
      <c r="W898" s="0" t="n">
        <v>10.4203744553365</v>
      </c>
      <c r="X898" s="0" t="n">
        <v>15.8180772256314</v>
      </c>
      <c r="Y898" s="0" t="n">
        <v>18.8766275951125</v>
      </c>
      <c r="Z898" s="0" t="n">
        <v>15.7687301596</v>
      </c>
      <c r="AA898" s="0" t="n">
        <v>21.0961621929077</v>
      </c>
      <c r="AB898" s="0" t="n">
        <v>24.1107185111267</v>
      </c>
      <c r="AC898" s="0" t="n">
        <v>18.7896811471636</v>
      </c>
      <c r="AD898" s="0" t="n">
        <v>23.5027375500397</v>
      </c>
      <c r="AE898" s="0" t="n">
        <v>22.0625057037256</v>
      </c>
      <c r="AF898" s="0" t="n">
        <v>17.713103690503</v>
      </c>
      <c r="AG898" s="0" t="n">
        <v>22.3274840946554</v>
      </c>
      <c r="AH898" s="0" t="n">
        <v>21.6425997195104</v>
      </c>
    </row>
    <row r="899" customFormat="false" ht="12.75" hidden="false" customHeight="false" outlineLevel="0" collapsed="false">
      <c r="A899" s="0" t="n">
        <v>32052042</v>
      </c>
      <c r="B899" s="0" t="n">
        <v>3</v>
      </c>
      <c r="C899" s="0" t="s">
        <v>64</v>
      </c>
      <c r="D899" s="0" t="n">
        <v>520</v>
      </c>
      <c r="E899" s="0" t="s">
        <v>90</v>
      </c>
      <c r="F899" s="0" t="n">
        <v>2</v>
      </c>
      <c r="G899" s="0" t="s">
        <v>86</v>
      </c>
      <c r="H899" s="0" t="n">
        <v>42</v>
      </c>
      <c r="I899" s="0" t="s">
        <v>168</v>
      </c>
      <c r="J899" s="0" t="n">
        <v>4.26583239948899</v>
      </c>
      <c r="K899" s="0" t="n">
        <v>7.02704487346212</v>
      </c>
      <c r="L899" s="0" t="n">
        <v>7.34621892982211</v>
      </c>
      <c r="M899" s="0" t="n">
        <v>6.02712388754153</v>
      </c>
      <c r="N899" s="0" t="n">
        <v>4.99716992016057</v>
      </c>
      <c r="O899" s="0" t="n">
        <v>6.81311033147822</v>
      </c>
      <c r="P899" s="0" t="n">
        <v>7.1241581844625</v>
      </c>
      <c r="Q899" s="0" t="n">
        <v>13.4464588440016</v>
      </c>
      <c r="R899" s="0" t="n">
        <v>24.4265310151474</v>
      </c>
      <c r="S899" s="0" t="n">
        <v>9.96300929629293</v>
      </c>
      <c r="T899" s="0" t="n">
        <v>7.7188579197197</v>
      </c>
      <c r="U899" s="0" t="n">
        <v>13.0650779789584</v>
      </c>
      <c r="V899" s="0" t="n">
        <v>13.953613100645</v>
      </c>
      <c r="W899" s="0" t="n">
        <v>8.78466088651193</v>
      </c>
      <c r="X899" s="0" t="n">
        <v>14.2135632200145</v>
      </c>
      <c r="Y899" s="0" t="n">
        <v>16.9194119147154</v>
      </c>
      <c r="Z899" s="0" t="n">
        <v>13.9060596987731</v>
      </c>
      <c r="AA899" s="0" t="n">
        <v>19.1384379414253</v>
      </c>
      <c r="AB899" s="0" t="n">
        <v>21.9275513533156</v>
      </c>
      <c r="AC899" s="0" t="n">
        <v>16.4140558763539</v>
      </c>
      <c r="AD899" s="0" t="n">
        <v>20.9718399159593</v>
      </c>
      <c r="AE899" s="0" t="n">
        <v>19.5336381448382</v>
      </c>
      <c r="AF899" s="0" t="n">
        <v>15.0818490436267</v>
      </c>
      <c r="AG899" s="0" t="n">
        <v>19.4516274526564</v>
      </c>
      <c r="AH899" s="0" t="n">
        <v>18.6833423086459</v>
      </c>
    </row>
    <row r="900" customFormat="false" ht="12.75" hidden="false" customHeight="false" outlineLevel="0" collapsed="false">
      <c r="A900" s="0" t="n">
        <v>32052044</v>
      </c>
      <c r="B900" s="0" t="n">
        <v>3</v>
      </c>
      <c r="C900" s="0" t="s">
        <v>64</v>
      </c>
      <c r="D900" s="0" t="n">
        <v>520</v>
      </c>
      <c r="E900" s="0" t="s">
        <v>90</v>
      </c>
      <c r="F900" s="0" t="n">
        <v>2</v>
      </c>
      <c r="G900" s="0" t="s">
        <v>86</v>
      </c>
      <c r="H900" s="0" t="n">
        <v>44</v>
      </c>
      <c r="I900" s="0" t="s">
        <v>169</v>
      </c>
      <c r="J900" s="0" t="n">
        <v>2.78317043423029</v>
      </c>
      <c r="K900" s="0" t="n">
        <v>5.07560693656176</v>
      </c>
      <c r="L900" s="0" t="n">
        <v>5.33086728783236</v>
      </c>
      <c r="M900" s="0" t="n">
        <v>4.21266669381647</v>
      </c>
      <c r="N900" s="0" t="n">
        <v>3.36658262833123</v>
      </c>
      <c r="O900" s="0" t="n">
        <v>4.88129385894382</v>
      </c>
      <c r="P900" s="0" t="n">
        <v>5.16591636573652</v>
      </c>
      <c r="Q900" s="0" t="n">
        <v>10.7409137965005</v>
      </c>
      <c r="R900" s="0" t="n">
        <v>20.7032700871141</v>
      </c>
      <c r="S900" s="0" t="n">
        <v>7.64677328765067</v>
      </c>
      <c r="T900" s="0" t="n">
        <v>5.71917139229171</v>
      </c>
      <c r="U900" s="0" t="n">
        <v>10.4295848818706</v>
      </c>
      <c r="V900" s="0" t="n">
        <v>11.2269768536718</v>
      </c>
      <c r="W900" s="0" t="n">
        <v>6.66509981350047</v>
      </c>
      <c r="X900" s="0" t="n">
        <v>11.4665590455021</v>
      </c>
      <c r="Y900" s="0" t="n">
        <v>13.9358897230193</v>
      </c>
      <c r="Z900" s="0" t="n">
        <v>11.2171573623215</v>
      </c>
      <c r="AA900" s="0" t="n">
        <v>15.9695689453047</v>
      </c>
      <c r="AB900" s="0" t="n">
        <v>18.5477838160765</v>
      </c>
      <c r="AC900" s="0" t="n">
        <v>13.5407796515217</v>
      </c>
      <c r="AD900" s="0" t="n">
        <v>17.7206792930644</v>
      </c>
      <c r="AE900" s="0" t="n">
        <v>16.414244808022</v>
      </c>
      <c r="AF900" s="0" t="n">
        <v>12.3879092322814</v>
      </c>
      <c r="AG900" s="0" t="n">
        <v>16.3845706471455</v>
      </c>
      <c r="AH900" s="0" t="n">
        <v>15.7007111367527</v>
      </c>
    </row>
    <row r="901" customFormat="false" ht="12.75" hidden="false" customHeight="false" outlineLevel="0" collapsed="false">
      <c r="A901" s="0" t="n">
        <v>32052045</v>
      </c>
      <c r="B901" s="0" t="n">
        <v>3</v>
      </c>
      <c r="C901" s="0" t="s">
        <v>64</v>
      </c>
      <c r="D901" s="0" t="n">
        <v>520</v>
      </c>
      <c r="E901" s="0" t="s">
        <v>90</v>
      </c>
      <c r="F901" s="0" t="n">
        <v>2</v>
      </c>
      <c r="G901" s="0" t="s">
        <v>86</v>
      </c>
      <c r="H901" s="0" t="n">
        <v>45</v>
      </c>
      <c r="I901" s="0" t="s">
        <v>170</v>
      </c>
      <c r="J901" s="0" t="n">
        <v>6.06003270528402</v>
      </c>
      <c r="K901" s="0" t="n">
        <v>9.2909749948717</v>
      </c>
      <c r="L901" s="0" t="n">
        <v>9.6796925913845</v>
      </c>
      <c r="M901" s="0" t="n">
        <v>8.16143612715203</v>
      </c>
      <c r="N901" s="0" t="n">
        <v>6.94468436634651</v>
      </c>
      <c r="O901" s="0" t="n">
        <v>9.0619851180973</v>
      </c>
      <c r="P901" s="0" t="n">
        <v>9.39221665917061</v>
      </c>
      <c r="Q901" s="0" t="n">
        <v>16.4513337984341</v>
      </c>
      <c r="R901" s="0" t="n">
        <v>28.4531218318828</v>
      </c>
      <c r="S901" s="0" t="n">
        <v>12.5810027988355</v>
      </c>
      <c r="T901" s="0" t="n">
        <v>10.0137177028192</v>
      </c>
      <c r="U901" s="0" t="n">
        <v>15.9929813806837</v>
      </c>
      <c r="V901" s="0" t="n">
        <v>16.9722060383293</v>
      </c>
      <c r="W901" s="0" t="n">
        <v>11.1923705844322</v>
      </c>
      <c r="X901" s="0" t="n">
        <v>17.2511141791035</v>
      </c>
      <c r="Y901" s="0" t="n">
        <v>20.18801255075</v>
      </c>
      <c r="Z901" s="0" t="n">
        <v>16.8795200841935</v>
      </c>
      <c r="AA901" s="0" t="n">
        <v>22.5898551107422</v>
      </c>
      <c r="AB901" s="0" t="n">
        <v>25.5860171514398</v>
      </c>
      <c r="AC901" s="0" t="n">
        <v>19.5596682625192</v>
      </c>
      <c r="AD901" s="0" t="n">
        <v>24.4927814947402</v>
      </c>
      <c r="AE901" s="0" t="n">
        <v>22.920383673911</v>
      </c>
      <c r="AF901" s="0" t="n">
        <v>18.0368783373598</v>
      </c>
      <c r="AG901" s="0" t="n">
        <v>22.7779315665771</v>
      </c>
      <c r="AH901" s="0" t="n">
        <v>21.9215130648872</v>
      </c>
    </row>
    <row r="902" customFormat="false" ht="12.75" hidden="false" customHeight="false" outlineLevel="0" collapsed="false">
      <c r="A902" s="0" t="n">
        <v>32052046</v>
      </c>
      <c r="B902" s="0" t="n">
        <v>3</v>
      </c>
      <c r="C902" s="0" t="s">
        <v>64</v>
      </c>
      <c r="D902" s="0" t="n">
        <v>520</v>
      </c>
      <c r="E902" s="0" t="s">
        <v>90</v>
      </c>
      <c r="F902" s="0" t="n">
        <v>2</v>
      </c>
      <c r="G902" s="0" t="s">
        <v>86</v>
      </c>
      <c r="H902" s="0" t="n">
        <v>46</v>
      </c>
      <c r="I902" s="0" t="s">
        <v>171</v>
      </c>
      <c r="J902" s="0" t="n">
        <v>2.96012334894908</v>
      </c>
      <c r="K902" s="0" t="n">
        <v>4.62337807761499</v>
      </c>
      <c r="L902" s="0" t="n">
        <v>4.89637473023027</v>
      </c>
      <c r="M902" s="0" t="n">
        <v>3.96482756705211</v>
      </c>
      <c r="N902" s="0" t="n">
        <v>3.41148908302212</v>
      </c>
      <c r="O902" s="0" t="n">
        <v>4.40950233840649</v>
      </c>
      <c r="P902" s="0" t="n">
        <v>4.87312179586315</v>
      </c>
      <c r="Q902" s="0" t="n">
        <v>8.96225949471515</v>
      </c>
      <c r="R902" s="0" t="n">
        <v>15.4407568519513</v>
      </c>
      <c r="S902" s="0" t="n">
        <v>6.64572656969257</v>
      </c>
      <c r="T902" s="0" t="n">
        <v>5.38676873166532</v>
      </c>
      <c r="U902" s="0" t="n">
        <v>8.53240192441228</v>
      </c>
      <c r="V902" s="0" t="n">
        <v>8.67139086116886</v>
      </c>
      <c r="W902" s="0" t="n">
        <v>5.21670890255629</v>
      </c>
      <c r="X902" s="0" t="n">
        <v>8.52135973124087</v>
      </c>
      <c r="Y902" s="0" t="n">
        <v>10.474847776009</v>
      </c>
      <c r="Z902" s="0" t="n">
        <v>8.64527806571672</v>
      </c>
      <c r="AA902" s="0" t="n">
        <v>11.396787073201</v>
      </c>
      <c r="AB902" s="0" t="n">
        <v>13.9253075594457</v>
      </c>
      <c r="AC902" s="0" t="n">
        <v>9.85805409859019</v>
      </c>
      <c r="AD902" s="0" t="n">
        <v>13.1187399804865</v>
      </c>
      <c r="AE902" s="0" t="n">
        <v>12.0238280813505</v>
      </c>
      <c r="AF902" s="0" t="n">
        <v>9.56581468726953</v>
      </c>
      <c r="AG902" s="0" t="n">
        <v>11.988978577649</v>
      </c>
      <c r="AH902" s="0" t="n">
        <v>11.7905721358651</v>
      </c>
    </row>
    <row r="903" customFormat="false" ht="12.75" hidden="false" customHeight="false" outlineLevel="0" collapsed="false">
      <c r="A903" s="0" t="n">
        <v>32052048</v>
      </c>
      <c r="B903" s="0" t="n">
        <v>3</v>
      </c>
      <c r="C903" s="0" t="s">
        <v>64</v>
      </c>
      <c r="D903" s="0" t="n">
        <v>520</v>
      </c>
      <c r="E903" s="0" t="s">
        <v>90</v>
      </c>
      <c r="F903" s="0" t="n">
        <v>2</v>
      </c>
      <c r="G903" s="0" t="s">
        <v>86</v>
      </c>
      <c r="H903" s="0" t="n">
        <v>48</v>
      </c>
      <c r="I903" s="0" t="s">
        <v>172</v>
      </c>
      <c r="J903" s="0" t="n">
        <v>1.91195338874653</v>
      </c>
      <c r="K903" s="0" t="n">
        <v>3.29292350455522</v>
      </c>
      <c r="L903" s="0" t="n">
        <v>3.51925072556429</v>
      </c>
      <c r="M903" s="0" t="n">
        <v>2.75462817329333</v>
      </c>
      <c r="N903" s="0" t="n">
        <v>2.28139578942626</v>
      </c>
      <c r="O903" s="0" t="n">
        <v>3.12436440496419</v>
      </c>
      <c r="P903" s="0" t="n">
        <v>3.5052972087861</v>
      </c>
      <c r="Q903" s="0" t="n">
        <v>7.10699513548809</v>
      </c>
      <c r="R903" s="0" t="n">
        <v>12.9980204587279</v>
      </c>
      <c r="S903" s="0" t="n">
        <v>5.07221663473131</v>
      </c>
      <c r="T903" s="0" t="n">
        <v>3.97689519160699</v>
      </c>
      <c r="U903" s="0" t="n">
        <v>6.77074115770232</v>
      </c>
      <c r="V903" s="0" t="n">
        <v>6.9265943579253</v>
      </c>
      <c r="W903" s="0" t="n">
        <v>3.89808534604067</v>
      </c>
      <c r="X903" s="0" t="n">
        <v>6.81492478185148</v>
      </c>
      <c r="Y903" s="0" t="n">
        <v>8.57591454083892</v>
      </c>
      <c r="Z903" s="0" t="n">
        <v>6.93381657447578</v>
      </c>
      <c r="AA903" s="0" t="n">
        <v>9.45368779758992</v>
      </c>
      <c r="AB903" s="0" t="n">
        <v>11.7426073105567</v>
      </c>
      <c r="AC903" s="0" t="n">
        <v>8.07432265080856</v>
      </c>
      <c r="AD903" s="0" t="n">
        <v>11.0348599396973</v>
      </c>
      <c r="AE903" s="0" t="n">
        <v>10.0523870800046</v>
      </c>
      <c r="AF903" s="0" t="n">
        <v>7.80147033267555</v>
      </c>
      <c r="AG903" s="0" t="n">
        <v>10.0439552270992</v>
      </c>
      <c r="AH903" s="0" t="n">
        <v>9.86318818140546</v>
      </c>
    </row>
    <row r="904" customFormat="false" ht="12.75" hidden="false" customHeight="false" outlineLevel="0" collapsed="false">
      <c r="A904" s="0" t="n">
        <v>32052049</v>
      </c>
      <c r="B904" s="0" t="n">
        <v>3</v>
      </c>
      <c r="C904" s="0" t="s">
        <v>64</v>
      </c>
      <c r="D904" s="0" t="n">
        <v>520</v>
      </c>
      <c r="E904" s="0" t="s">
        <v>90</v>
      </c>
      <c r="F904" s="0" t="n">
        <v>2</v>
      </c>
      <c r="G904" s="0" t="s">
        <v>86</v>
      </c>
      <c r="H904" s="0" t="n">
        <v>49</v>
      </c>
      <c r="I904" s="0" t="s">
        <v>173</v>
      </c>
      <c r="J904" s="0" t="n">
        <v>4.23371616062675</v>
      </c>
      <c r="K904" s="0" t="n">
        <v>6.17605991591583</v>
      </c>
      <c r="L904" s="0" t="n">
        <v>6.49735973353992</v>
      </c>
      <c r="M904" s="0" t="n">
        <v>5.39193579302953</v>
      </c>
      <c r="N904" s="0" t="n">
        <v>4.76533499008936</v>
      </c>
      <c r="O904" s="0" t="n">
        <v>5.91257079321409</v>
      </c>
      <c r="P904" s="0" t="n">
        <v>6.46276623258814</v>
      </c>
      <c r="Q904" s="0" t="n">
        <v>11.0294342704538</v>
      </c>
      <c r="R904" s="0" t="n">
        <v>18.0907194769277</v>
      </c>
      <c r="S904" s="0" t="n">
        <v>8.4285676027143</v>
      </c>
      <c r="T904" s="0" t="n">
        <v>7.00725168570714</v>
      </c>
      <c r="U904" s="0" t="n">
        <v>10.4946905582959</v>
      </c>
      <c r="V904" s="0" t="n">
        <v>10.6092307398249</v>
      </c>
      <c r="W904" s="0" t="n">
        <v>6.72449097428363</v>
      </c>
      <c r="X904" s="0" t="n">
        <v>10.4155866165681</v>
      </c>
      <c r="Y904" s="0" t="n">
        <v>12.5608577576685</v>
      </c>
      <c r="Z904" s="0" t="n">
        <v>10.5426786075514</v>
      </c>
      <c r="AA904" s="0" t="n">
        <v>13.5187963462137</v>
      </c>
      <c r="AB904" s="0" t="n">
        <v>16.2913170861213</v>
      </c>
      <c r="AC904" s="0" t="n">
        <v>11.8171449200295</v>
      </c>
      <c r="AD904" s="0" t="n">
        <v>15.3801923083704</v>
      </c>
      <c r="AE904" s="0" t="n">
        <v>14.1691763003274</v>
      </c>
      <c r="AF904" s="0" t="n">
        <v>11.5073307868639</v>
      </c>
      <c r="AG904" s="0" t="n">
        <v>14.1036036261472</v>
      </c>
      <c r="AH904" s="0" t="n">
        <v>13.8874177411147</v>
      </c>
    </row>
    <row r="905" customFormat="false" ht="12.75" hidden="false" customHeight="false" outlineLevel="0" collapsed="false">
      <c r="A905" s="0" t="n">
        <v>32052050</v>
      </c>
      <c r="B905" s="0" t="n">
        <v>3</v>
      </c>
      <c r="C905" s="0" t="s">
        <v>64</v>
      </c>
      <c r="D905" s="0" t="n">
        <v>520</v>
      </c>
      <c r="E905" s="0" t="s">
        <v>90</v>
      </c>
      <c r="F905" s="0" t="n">
        <v>2</v>
      </c>
      <c r="G905" s="0" t="s">
        <v>86</v>
      </c>
      <c r="H905" s="0" t="n">
        <v>50</v>
      </c>
      <c r="I905" s="0" t="s">
        <v>174</v>
      </c>
      <c r="J905" s="0" t="n">
        <v>154.984269773842</v>
      </c>
      <c r="K905" s="0" t="n">
        <v>150.435682752112</v>
      </c>
      <c r="L905" s="0" t="n">
        <v>141.567205409454</v>
      </c>
      <c r="M905" s="0" t="n">
        <v>96.4301270712575</v>
      </c>
      <c r="N905" s="0" t="n">
        <v>72.0210918693514</v>
      </c>
      <c r="O905" s="0" t="n">
        <v>71.2536352302621</v>
      </c>
      <c r="P905" s="0" t="n">
        <v>63.59805857097</v>
      </c>
      <c r="Q905" s="0" t="n">
        <v>73.1870854550709</v>
      </c>
      <c r="R905" s="0" t="n">
        <v>103.90508405331</v>
      </c>
      <c r="S905" s="0" t="n">
        <v>82.3758787371759</v>
      </c>
      <c r="T905" s="0" t="n">
        <v>62.0800577721164</v>
      </c>
      <c r="U905" s="0" t="n">
        <v>83.5841759370964</v>
      </c>
      <c r="V905" s="0" t="n">
        <v>85.150195772821</v>
      </c>
      <c r="W905" s="0" t="n">
        <v>63.5948251622827</v>
      </c>
      <c r="X905" s="0" t="n">
        <v>106.863196489461</v>
      </c>
      <c r="Y905" s="0" t="n">
        <v>115.975476064901</v>
      </c>
      <c r="Z905" s="0" t="n">
        <v>96.0324192960157</v>
      </c>
      <c r="AA905" s="0" t="n">
        <v>109.053217102214</v>
      </c>
      <c r="AB905" s="0" t="n">
        <v>125.158134994032</v>
      </c>
      <c r="AC905" s="0" t="n">
        <v>103.772484084413</v>
      </c>
      <c r="AD905" s="0" t="n">
        <v>120.150261557852</v>
      </c>
      <c r="AE905" s="0" t="n">
        <v>116.725058652077</v>
      </c>
      <c r="AF905" s="0" t="n">
        <v>88.1229977691424</v>
      </c>
      <c r="AG905" s="0" t="n">
        <v>99.2049883237773</v>
      </c>
      <c r="AH905" s="0" t="n">
        <v>108.791193230604</v>
      </c>
    </row>
    <row r="906" customFormat="false" ht="12.75" hidden="false" customHeight="false" outlineLevel="0" collapsed="false">
      <c r="A906" s="0" t="n">
        <v>32052051</v>
      </c>
      <c r="B906" s="0" t="n">
        <v>3</v>
      </c>
      <c r="C906" s="0" t="s">
        <v>64</v>
      </c>
      <c r="D906" s="0" t="n">
        <v>520</v>
      </c>
      <c r="E906" s="0" t="s">
        <v>90</v>
      </c>
      <c r="F906" s="0" t="n">
        <v>2</v>
      </c>
      <c r="G906" s="0" t="s">
        <v>86</v>
      </c>
      <c r="H906" s="0" t="n">
        <v>51</v>
      </c>
      <c r="I906" s="0" t="s">
        <v>176</v>
      </c>
      <c r="J906" s="0" t="n">
        <v>101.240870586999</v>
      </c>
      <c r="K906" s="0" t="n">
        <v>108.871049530677</v>
      </c>
      <c r="L906" s="0" t="n">
        <v>102.86294817106</v>
      </c>
      <c r="M906" s="0" t="n">
        <v>67.5384754922495</v>
      </c>
      <c r="N906" s="0" t="n">
        <v>48.5923282470909</v>
      </c>
      <c r="O906" s="0" t="n">
        <v>51.1328388412534</v>
      </c>
      <c r="P906" s="0" t="n">
        <v>46.2104467178306</v>
      </c>
      <c r="Q906" s="0" t="n">
        <v>58.5402214807366</v>
      </c>
      <c r="R906" s="0" t="n">
        <v>88.1425716836326</v>
      </c>
      <c r="S906" s="0" t="n">
        <v>63.2998870220155</v>
      </c>
      <c r="T906" s="0" t="n">
        <v>46.0770154560109</v>
      </c>
      <c r="U906" s="0" t="n">
        <v>66.7640710300065</v>
      </c>
      <c r="V906" s="0" t="n">
        <v>68.5576260389553</v>
      </c>
      <c r="W906" s="0" t="n">
        <v>48.2902169919339</v>
      </c>
      <c r="X906" s="0" t="n">
        <v>86.2523914957366</v>
      </c>
      <c r="Y906" s="0" t="n">
        <v>95.5802068728467</v>
      </c>
      <c r="Z906" s="0" t="n">
        <v>77.5105564638392</v>
      </c>
      <c r="AA906" s="0" t="n">
        <v>91.0474562533746</v>
      </c>
      <c r="AB906" s="0" t="n">
        <v>105.930642496436</v>
      </c>
      <c r="AC906" s="0" t="n">
        <v>85.6748283922646</v>
      </c>
      <c r="AD906" s="0" t="n">
        <v>101.573096307399</v>
      </c>
      <c r="AE906" s="0" t="n">
        <v>98.1276427686196</v>
      </c>
      <c r="AF906" s="0" t="n">
        <v>72.4263868814897</v>
      </c>
      <c r="AG906" s="0" t="n">
        <v>83.6119587499072</v>
      </c>
      <c r="AH906" s="0" t="n">
        <v>91.4578537717837</v>
      </c>
    </row>
    <row r="907" customFormat="false" ht="12.75" hidden="false" customHeight="false" outlineLevel="0" collapsed="false">
      <c r="A907" s="0" t="n">
        <v>32052052</v>
      </c>
      <c r="B907" s="0" t="n">
        <v>3</v>
      </c>
      <c r="C907" s="0" t="s">
        <v>64</v>
      </c>
      <c r="D907" s="0" t="n">
        <v>520</v>
      </c>
      <c r="E907" s="0" t="s">
        <v>90</v>
      </c>
      <c r="F907" s="0" t="n">
        <v>2</v>
      </c>
      <c r="G907" s="0" t="s">
        <v>86</v>
      </c>
      <c r="H907" s="0" t="n">
        <v>52</v>
      </c>
      <c r="I907" s="0" t="s">
        <v>177</v>
      </c>
      <c r="J907" s="0" t="n">
        <v>227.087864377301</v>
      </c>
      <c r="K907" s="0" t="n">
        <v>202.635877425522</v>
      </c>
      <c r="L907" s="0" t="n">
        <v>190.047365549521</v>
      </c>
      <c r="M907" s="0" t="n">
        <v>133.499942475656</v>
      </c>
      <c r="N907" s="0" t="n">
        <v>102.814586902526</v>
      </c>
      <c r="O907" s="0" t="n">
        <v>96.6636018822445</v>
      </c>
      <c r="P907" s="0" t="n">
        <v>85.3774251636802</v>
      </c>
      <c r="Q907" s="0" t="n">
        <v>90.3854551532193</v>
      </c>
      <c r="R907" s="0" t="n">
        <v>121.673037611259</v>
      </c>
      <c r="S907" s="0" t="n">
        <v>105.394533100186</v>
      </c>
      <c r="T907" s="0" t="n">
        <v>81.8448168557737</v>
      </c>
      <c r="U907" s="0" t="n">
        <v>103.353127939519</v>
      </c>
      <c r="V907" s="0" t="n">
        <v>104.545571608983</v>
      </c>
      <c r="W907" s="0" t="n">
        <v>82.2110586629801</v>
      </c>
      <c r="X907" s="0" t="n">
        <v>130.914635314327</v>
      </c>
      <c r="Y907" s="0" t="n">
        <v>139.434508092922</v>
      </c>
      <c r="Z907" s="0" t="n">
        <v>117.646201531417</v>
      </c>
      <c r="AA907" s="0" t="n">
        <v>129.577705991207</v>
      </c>
      <c r="AB907" s="0" t="n">
        <v>146.866534904296</v>
      </c>
      <c r="AC907" s="0" t="n">
        <v>124.563151133544</v>
      </c>
      <c r="AD907" s="0" t="n">
        <v>141.141677633465</v>
      </c>
      <c r="AE907" s="0" t="n">
        <v>137.821861194331</v>
      </c>
      <c r="AF907" s="0" t="n">
        <v>106.212043195257</v>
      </c>
      <c r="AG907" s="0" t="n">
        <v>116.862044710863</v>
      </c>
      <c r="AH907" s="0" t="n">
        <v>128.454034684069</v>
      </c>
    </row>
    <row r="908" customFormat="false" ht="12.75" hidden="false" customHeight="false" outlineLevel="0" collapsed="false">
      <c r="A908" s="0" t="n">
        <v>40051000</v>
      </c>
      <c r="B908" s="0" t="n">
        <v>4</v>
      </c>
      <c r="C908" s="0" t="s">
        <v>65</v>
      </c>
      <c r="D908" s="0" t="n">
        <v>510</v>
      </c>
      <c r="E908" s="0" t="s">
        <v>7</v>
      </c>
      <c r="F908" s="0" t="n">
        <v>0</v>
      </c>
      <c r="G908" s="0" t="s">
        <v>6</v>
      </c>
      <c r="H908" s="0" t="n">
        <v>0</v>
      </c>
      <c r="I908" s="0" t="s">
        <v>126</v>
      </c>
      <c r="J908" s="0" t="n">
        <v>0</v>
      </c>
      <c r="K908" s="0" t="n">
        <v>0</v>
      </c>
      <c r="L908" s="0" t="n">
        <v>0</v>
      </c>
      <c r="M908" s="0" t="n">
        <v>0</v>
      </c>
      <c r="N908" s="0" t="n">
        <v>0</v>
      </c>
      <c r="O908" s="0" t="n">
        <v>0</v>
      </c>
      <c r="P908" s="0" t="n">
        <v>0</v>
      </c>
      <c r="Q908" s="0" t="n">
        <v>0</v>
      </c>
      <c r="R908" s="0" t="n">
        <v>0</v>
      </c>
      <c r="S908" s="0" t="n">
        <v>0</v>
      </c>
      <c r="T908" s="0" t="n">
        <v>0</v>
      </c>
      <c r="U908" s="0" t="n">
        <v>0</v>
      </c>
      <c r="V908" s="0" t="n">
        <v>0</v>
      </c>
      <c r="W908" s="0" t="n">
        <v>0</v>
      </c>
      <c r="X908" s="0" t="n">
        <v>0</v>
      </c>
      <c r="Y908" s="0" t="n">
        <v>0</v>
      </c>
      <c r="Z908" s="0" t="n">
        <v>0</v>
      </c>
      <c r="AA908" s="0" t="n">
        <v>0</v>
      </c>
      <c r="AB908" s="0" t="n">
        <v>0</v>
      </c>
      <c r="AC908" s="0" t="n">
        <v>0</v>
      </c>
      <c r="AD908" s="0" t="n">
        <v>0</v>
      </c>
      <c r="AE908" s="0" t="n">
        <v>0</v>
      </c>
      <c r="AF908" s="0" t="n">
        <v>0</v>
      </c>
      <c r="AG908" s="0" t="n">
        <v>0</v>
      </c>
      <c r="AH908" s="0" t="n">
        <v>0</v>
      </c>
    </row>
    <row r="909" customFormat="false" ht="12.75" hidden="false" customHeight="false" outlineLevel="0" collapsed="false">
      <c r="A909" s="0" t="n">
        <v>40051001</v>
      </c>
      <c r="B909" s="0" t="n">
        <v>4</v>
      </c>
      <c r="C909" s="0" t="s">
        <v>65</v>
      </c>
      <c r="D909" s="0" t="n">
        <v>510</v>
      </c>
      <c r="E909" s="0" t="s">
        <v>7</v>
      </c>
      <c r="F909" s="0" t="n">
        <v>0</v>
      </c>
      <c r="G909" s="0" t="s">
        <v>6</v>
      </c>
      <c r="H909" s="0" t="n">
        <v>1</v>
      </c>
      <c r="I909" s="0" t="s">
        <v>127</v>
      </c>
      <c r="J909" s="0" t="n">
        <v>0</v>
      </c>
      <c r="K909" s="0" t="n">
        <v>0</v>
      </c>
      <c r="L909" s="0" t="n">
        <v>0</v>
      </c>
      <c r="M909" s="0" t="n">
        <v>0</v>
      </c>
      <c r="N909" s="0" t="n">
        <v>0</v>
      </c>
      <c r="O909" s="0" t="n">
        <v>0</v>
      </c>
      <c r="P909" s="0" t="n">
        <v>0</v>
      </c>
      <c r="Q909" s="0" t="n">
        <v>0</v>
      </c>
      <c r="R909" s="0" t="n">
        <v>0</v>
      </c>
      <c r="S909" s="0" t="n">
        <v>0</v>
      </c>
      <c r="T909" s="0" t="n">
        <v>0</v>
      </c>
      <c r="U909" s="0" t="n">
        <v>0</v>
      </c>
      <c r="V909" s="0" t="n">
        <v>0</v>
      </c>
      <c r="W909" s="0" t="n">
        <v>0</v>
      </c>
      <c r="X909" s="0" t="n">
        <v>0</v>
      </c>
      <c r="Y909" s="0" t="n">
        <v>0</v>
      </c>
      <c r="Z909" s="0" t="n">
        <v>0</v>
      </c>
      <c r="AA909" s="0" t="n">
        <v>0</v>
      </c>
      <c r="AB909" s="0" t="n">
        <v>0</v>
      </c>
      <c r="AC909" s="0" t="n">
        <v>0</v>
      </c>
      <c r="AD909" s="0" t="n">
        <v>0</v>
      </c>
      <c r="AE909" s="0" t="n">
        <v>0</v>
      </c>
      <c r="AF909" s="0" t="n">
        <v>0</v>
      </c>
      <c r="AG909" s="0" t="n">
        <v>0</v>
      </c>
      <c r="AH909" s="0" t="n">
        <v>0</v>
      </c>
    </row>
    <row r="910" customFormat="false" ht="12.75" hidden="false" customHeight="false" outlineLevel="0" collapsed="false">
      <c r="A910" s="0" t="n">
        <v>40051002</v>
      </c>
      <c r="B910" s="0" t="n">
        <v>4</v>
      </c>
      <c r="C910" s="0" t="s">
        <v>65</v>
      </c>
      <c r="D910" s="0" t="n">
        <v>510</v>
      </c>
      <c r="E910" s="0" t="s">
        <v>7</v>
      </c>
      <c r="F910" s="0" t="n">
        <v>0</v>
      </c>
      <c r="G910" s="0" t="s">
        <v>6</v>
      </c>
      <c r="H910" s="0" t="n">
        <v>2</v>
      </c>
      <c r="I910" s="0" t="s">
        <v>128</v>
      </c>
      <c r="J910" s="0" t="n">
        <v>0</v>
      </c>
      <c r="K910" s="0" t="n">
        <v>0</v>
      </c>
      <c r="L910" s="0" t="n">
        <v>0</v>
      </c>
      <c r="M910" s="0" t="n">
        <v>0</v>
      </c>
      <c r="N910" s="0" t="n">
        <v>0</v>
      </c>
      <c r="O910" s="0" t="n">
        <v>0</v>
      </c>
      <c r="P910" s="0" t="n">
        <v>0</v>
      </c>
      <c r="Q910" s="0" t="n">
        <v>0</v>
      </c>
      <c r="R910" s="0" t="n">
        <v>0</v>
      </c>
      <c r="S910" s="0" t="n">
        <v>0</v>
      </c>
      <c r="T910" s="0" t="n">
        <v>0</v>
      </c>
      <c r="U910" s="0" t="n">
        <v>0</v>
      </c>
      <c r="V910" s="0" t="n">
        <v>0</v>
      </c>
      <c r="W910" s="0" t="n">
        <v>0</v>
      </c>
      <c r="X910" s="0" t="n">
        <v>0</v>
      </c>
      <c r="Y910" s="0" t="n">
        <v>0</v>
      </c>
      <c r="Z910" s="0" t="n">
        <v>0</v>
      </c>
      <c r="AA910" s="0" t="n">
        <v>0</v>
      </c>
      <c r="AB910" s="0" t="n">
        <v>0</v>
      </c>
      <c r="AC910" s="0" t="n">
        <v>0</v>
      </c>
      <c r="AD910" s="0" t="n">
        <v>0</v>
      </c>
      <c r="AE910" s="0" t="n">
        <v>0</v>
      </c>
      <c r="AF910" s="0" t="n">
        <v>0</v>
      </c>
      <c r="AG910" s="0" t="n">
        <v>0</v>
      </c>
      <c r="AH910" s="0" t="n">
        <v>0</v>
      </c>
    </row>
    <row r="911" customFormat="false" ht="12.75" hidden="false" customHeight="false" outlineLevel="0" collapsed="false">
      <c r="A911" s="0" t="n">
        <v>40051003</v>
      </c>
      <c r="B911" s="0" t="n">
        <v>4</v>
      </c>
      <c r="C911" s="0" t="s">
        <v>65</v>
      </c>
      <c r="D911" s="0" t="n">
        <v>510</v>
      </c>
      <c r="E911" s="0" t="s">
        <v>7</v>
      </c>
      <c r="F911" s="0" t="n">
        <v>0</v>
      </c>
      <c r="G911" s="0" t="s">
        <v>6</v>
      </c>
      <c r="H911" s="0" t="n">
        <v>3</v>
      </c>
      <c r="I911" s="0" t="s">
        <v>129</v>
      </c>
      <c r="J911" s="0" t="n">
        <v>0</v>
      </c>
      <c r="K911" s="0" t="n">
        <v>0</v>
      </c>
      <c r="L911" s="0" t="n">
        <v>0</v>
      </c>
      <c r="M911" s="0" t="n">
        <v>0</v>
      </c>
      <c r="N911" s="0" t="n">
        <v>0</v>
      </c>
      <c r="O911" s="0" t="n">
        <v>0</v>
      </c>
      <c r="P911" s="0" t="n">
        <v>0</v>
      </c>
      <c r="Q911" s="0" t="n">
        <v>1</v>
      </c>
      <c r="R911" s="0" t="n">
        <v>0</v>
      </c>
      <c r="S911" s="0" t="n">
        <v>0</v>
      </c>
      <c r="T911" s="0" t="n">
        <v>0</v>
      </c>
      <c r="U911" s="0" t="n">
        <v>0</v>
      </c>
      <c r="V911" s="0" t="n">
        <v>0</v>
      </c>
      <c r="W911" s="0" t="n">
        <v>0</v>
      </c>
      <c r="X911" s="0" t="n">
        <v>0</v>
      </c>
      <c r="Y911" s="0" t="n">
        <v>0</v>
      </c>
      <c r="Z911" s="0" t="n">
        <v>0</v>
      </c>
      <c r="AA911" s="0" t="n">
        <v>0</v>
      </c>
      <c r="AB911" s="0" t="n">
        <v>0</v>
      </c>
      <c r="AC911" s="0" t="n">
        <v>0</v>
      </c>
      <c r="AD911" s="0" t="n">
        <v>0</v>
      </c>
      <c r="AE911" s="0" t="n">
        <v>0</v>
      </c>
      <c r="AF911" s="0" t="n">
        <v>0</v>
      </c>
      <c r="AG911" s="0" t="n">
        <v>0</v>
      </c>
      <c r="AH911" s="0" t="n">
        <v>0</v>
      </c>
    </row>
    <row r="912" customFormat="false" ht="12.75" hidden="false" customHeight="false" outlineLevel="0" collapsed="false">
      <c r="A912" s="0" t="n">
        <v>40051004</v>
      </c>
      <c r="B912" s="0" t="n">
        <v>4</v>
      </c>
      <c r="C912" s="0" t="s">
        <v>65</v>
      </c>
      <c r="D912" s="0" t="n">
        <v>510</v>
      </c>
      <c r="E912" s="0" t="s">
        <v>7</v>
      </c>
      <c r="F912" s="0" t="n">
        <v>0</v>
      </c>
      <c r="G912" s="0" t="s">
        <v>6</v>
      </c>
      <c r="H912" s="0" t="n">
        <v>4</v>
      </c>
      <c r="I912" s="0" t="s">
        <v>130</v>
      </c>
      <c r="J912" s="0" t="n">
        <v>1</v>
      </c>
      <c r="K912" s="0" t="n">
        <v>0</v>
      </c>
      <c r="L912" s="0" t="n">
        <v>0</v>
      </c>
      <c r="M912" s="0" t="n">
        <v>1</v>
      </c>
      <c r="N912" s="0" t="n">
        <v>2</v>
      </c>
      <c r="O912" s="0" t="n">
        <v>2</v>
      </c>
      <c r="P912" s="0" t="n">
        <v>3</v>
      </c>
      <c r="Q912" s="0" t="n">
        <v>0</v>
      </c>
      <c r="R912" s="0" t="n">
        <v>2</v>
      </c>
      <c r="S912" s="0" t="n">
        <v>0</v>
      </c>
      <c r="T912" s="0" t="n">
        <v>1</v>
      </c>
      <c r="U912" s="0" t="n">
        <v>1</v>
      </c>
      <c r="V912" s="0" t="n">
        <v>0</v>
      </c>
      <c r="W912" s="0" t="n">
        <v>1</v>
      </c>
      <c r="X912" s="0" t="n">
        <v>1</v>
      </c>
      <c r="Y912" s="0" t="n">
        <v>4</v>
      </c>
      <c r="Z912" s="0" t="n">
        <v>0</v>
      </c>
      <c r="AA912" s="0" t="n">
        <v>1</v>
      </c>
      <c r="AB912" s="0" t="n">
        <v>0</v>
      </c>
      <c r="AC912" s="0" t="n">
        <v>0</v>
      </c>
      <c r="AD912" s="0" t="n">
        <v>0</v>
      </c>
      <c r="AE912" s="0" t="n">
        <v>0</v>
      </c>
      <c r="AF912" s="0" t="n">
        <v>1</v>
      </c>
      <c r="AG912" s="0" t="n">
        <v>1</v>
      </c>
      <c r="AH912" s="0" t="n">
        <v>0</v>
      </c>
    </row>
    <row r="913" customFormat="false" ht="12.75" hidden="false" customHeight="false" outlineLevel="0" collapsed="false">
      <c r="A913" s="0" t="n">
        <v>40051005</v>
      </c>
      <c r="B913" s="0" t="n">
        <v>4</v>
      </c>
      <c r="C913" s="0" t="s">
        <v>65</v>
      </c>
      <c r="D913" s="0" t="n">
        <v>510</v>
      </c>
      <c r="E913" s="0" t="s">
        <v>7</v>
      </c>
      <c r="F913" s="0" t="n">
        <v>0</v>
      </c>
      <c r="G913" s="0" t="s">
        <v>6</v>
      </c>
      <c r="H913" s="0" t="n">
        <v>5</v>
      </c>
      <c r="I913" s="0" t="s">
        <v>131</v>
      </c>
      <c r="J913" s="0" t="n">
        <v>7</v>
      </c>
      <c r="K913" s="0" t="n">
        <v>9</v>
      </c>
      <c r="L913" s="0" t="n">
        <v>5</v>
      </c>
      <c r="M913" s="0" t="n">
        <v>2</v>
      </c>
      <c r="N913" s="0" t="n">
        <v>10</v>
      </c>
      <c r="O913" s="0" t="n">
        <v>6</v>
      </c>
      <c r="P913" s="0" t="n">
        <v>6</v>
      </c>
      <c r="Q913" s="0" t="n">
        <v>7</v>
      </c>
      <c r="R913" s="0" t="n">
        <v>7</v>
      </c>
      <c r="S913" s="0" t="n">
        <v>5</v>
      </c>
      <c r="T913" s="0" t="n">
        <v>3</v>
      </c>
      <c r="U913" s="0" t="n">
        <v>4</v>
      </c>
      <c r="V913" s="0" t="n">
        <v>4</v>
      </c>
      <c r="W913" s="0" t="n">
        <v>3</v>
      </c>
      <c r="X913" s="0" t="n">
        <v>3</v>
      </c>
      <c r="Y913" s="0" t="n">
        <v>3</v>
      </c>
      <c r="Z913" s="0" t="n">
        <v>3</v>
      </c>
      <c r="AA913" s="0" t="n">
        <v>7</v>
      </c>
      <c r="AB913" s="0" t="n">
        <v>1</v>
      </c>
      <c r="AC913" s="0" t="n">
        <v>6</v>
      </c>
      <c r="AD913" s="0" t="n">
        <v>6</v>
      </c>
      <c r="AE913" s="0" t="n">
        <v>8</v>
      </c>
      <c r="AF913" s="0" t="n">
        <v>3</v>
      </c>
      <c r="AG913" s="0" t="n">
        <v>6</v>
      </c>
      <c r="AH913" s="0" t="n">
        <v>9</v>
      </c>
    </row>
    <row r="914" customFormat="false" ht="12.75" hidden="false" customHeight="false" outlineLevel="0" collapsed="false">
      <c r="A914" s="0" t="n">
        <v>40051006</v>
      </c>
      <c r="B914" s="0" t="n">
        <v>4</v>
      </c>
      <c r="C914" s="0" t="s">
        <v>65</v>
      </c>
      <c r="D914" s="0" t="n">
        <v>510</v>
      </c>
      <c r="E914" s="0" t="s">
        <v>7</v>
      </c>
      <c r="F914" s="0" t="n">
        <v>0</v>
      </c>
      <c r="G914" s="0" t="s">
        <v>6</v>
      </c>
      <c r="H914" s="0" t="n">
        <v>6</v>
      </c>
      <c r="I914" s="0" t="s">
        <v>132</v>
      </c>
      <c r="J914" s="0" t="n">
        <v>24</v>
      </c>
      <c r="K914" s="0" t="n">
        <v>28</v>
      </c>
      <c r="L914" s="0" t="n">
        <v>27</v>
      </c>
      <c r="M914" s="0" t="n">
        <v>23</v>
      </c>
      <c r="N914" s="0" t="n">
        <v>24</v>
      </c>
      <c r="O914" s="0" t="n">
        <v>21</v>
      </c>
      <c r="P914" s="0" t="n">
        <v>31</v>
      </c>
      <c r="Q914" s="0" t="n">
        <v>28</v>
      </c>
      <c r="R914" s="0" t="n">
        <v>24</v>
      </c>
      <c r="S914" s="0" t="n">
        <v>23</v>
      </c>
      <c r="T914" s="0" t="n">
        <v>33</v>
      </c>
      <c r="U914" s="0" t="n">
        <v>29</v>
      </c>
      <c r="V914" s="0" t="n">
        <v>23</v>
      </c>
      <c r="W914" s="0" t="n">
        <v>23</v>
      </c>
      <c r="X914" s="0" t="n">
        <v>24</v>
      </c>
      <c r="Y914" s="0" t="n">
        <v>19</v>
      </c>
      <c r="Z914" s="0" t="n">
        <v>22</v>
      </c>
      <c r="AA914" s="0" t="n">
        <v>16</v>
      </c>
      <c r="AB914" s="0" t="n">
        <v>26</v>
      </c>
      <c r="AC914" s="0" t="n">
        <v>23</v>
      </c>
      <c r="AD914" s="0" t="n">
        <v>19</v>
      </c>
      <c r="AE914" s="0" t="n">
        <v>20</v>
      </c>
      <c r="AF914" s="0" t="n">
        <v>19</v>
      </c>
      <c r="AG914" s="0" t="n">
        <v>15</v>
      </c>
      <c r="AH914" s="0" t="n">
        <v>23</v>
      </c>
    </row>
    <row r="915" customFormat="false" ht="12.75" hidden="false" customHeight="false" outlineLevel="0" collapsed="false">
      <c r="A915" s="0" t="n">
        <v>40051007</v>
      </c>
      <c r="B915" s="0" t="n">
        <v>4</v>
      </c>
      <c r="C915" s="0" t="s">
        <v>65</v>
      </c>
      <c r="D915" s="0" t="n">
        <v>510</v>
      </c>
      <c r="E915" s="0" t="s">
        <v>7</v>
      </c>
      <c r="F915" s="0" t="n">
        <v>0</v>
      </c>
      <c r="G915" s="0" t="s">
        <v>6</v>
      </c>
      <c r="H915" s="0" t="n">
        <v>7</v>
      </c>
      <c r="I915" s="0" t="s">
        <v>133</v>
      </c>
      <c r="J915" s="0" t="n">
        <v>50</v>
      </c>
      <c r="K915" s="0" t="n">
        <v>38</v>
      </c>
      <c r="L915" s="0" t="n">
        <v>33</v>
      </c>
      <c r="M915" s="0" t="n">
        <v>39</v>
      </c>
      <c r="N915" s="0" t="n">
        <v>53</v>
      </c>
      <c r="O915" s="0" t="n">
        <v>47</v>
      </c>
      <c r="P915" s="0" t="n">
        <v>54</v>
      </c>
      <c r="Q915" s="0" t="n">
        <v>56</v>
      </c>
      <c r="R915" s="0" t="n">
        <v>51</v>
      </c>
      <c r="S915" s="0" t="n">
        <v>53</v>
      </c>
      <c r="T915" s="0" t="n">
        <v>64</v>
      </c>
      <c r="U915" s="0" t="n">
        <v>64</v>
      </c>
      <c r="V915" s="0" t="n">
        <v>55</v>
      </c>
      <c r="W915" s="0" t="n">
        <v>59</v>
      </c>
      <c r="X915" s="0" t="n">
        <v>55</v>
      </c>
      <c r="Y915" s="0" t="n">
        <v>57</v>
      </c>
      <c r="Z915" s="0" t="n">
        <v>63</v>
      </c>
      <c r="AA915" s="0" t="n">
        <v>65</v>
      </c>
      <c r="AB915" s="0" t="n">
        <v>64</v>
      </c>
      <c r="AC915" s="0" t="n">
        <v>59</v>
      </c>
      <c r="AD915" s="0" t="n">
        <v>58</v>
      </c>
      <c r="AE915" s="0" t="n">
        <v>54</v>
      </c>
      <c r="AF915" s="0" t="n">
        <v>51</v>
      </c>
      <c r="AG915" s="0" t="n">
        <v>50</v>
      </c>
      <c r="AH915" s="0" t="n">
        <v>42</v>
      </c>
    </row>
    <row r="916" customFormat="false" ht="12.75" hidden="false" customHeight="false" outlineLevel="0" collapsed="false">
      <c r="A916" s="0" t="n">
        <v>40051008</v>
      </c>
      <c r="B916" s="0" t="n">
        <v>4</v>
      </c>
      <c r="C916" s="0" t="s">
        <v>65</v>
      </c>
      <c r="D916" s="0" t="n">
        <v>510</v>
      </c>
      <c r="E916" s="0" t="s">
        <v>7</v>
      </c>
      <c r="F916" s="0" t="n">
        <v>0</v>
      </c>
      <c r="G916" s="0" t="s">
        <v>6</v>
      </c>
      <c r="H916" s="0" t="n">
        <v>8</v>
      </c>
      <c r="I916" s="0" t="s">
        <v>134</v>
      </c>
      <c r="J916" s="0" t="n">
        <v>71</v>
      </c>
      <c r="K916" s="0" t="n">
        <v>85</v>
      </c>
      <c r="L916" s="0" t="n">
        <v>88</v>
      </c>
      <c r="M916" s="0" t="n">
        <v>104</v>
      </c>
      <c r="N916" s="0" t="n">
        <v>79</v>
      </c>
      <c r="O916" s="0" t="n">
        <v>91</v>
      </c>
      <c r="P916" s="0" t="n">
        <v>78</v>
      </c>
      <c r="Q916" s="0" t="n">
        <v>94</v>
      </c>
      <c r="R916" s="0" t="n">
        <v>91</v>
      </c>
      <c r="S916" s="0" t="n">
        <v>101</v>
      </c>
      <c r="T916" s="0" t="n">
        <v>93</v>
      </c>
      <c r="U916" s="0" t="n">
        <v>121</v>
      </c>
      <c r="V916" s="0" t="n">
        <v>108</v>
      </c>
      <c r="W916" s="0" t="n">
        <v>106</v>
      </c>
      <c r="X916" s="0" t="n">
        <v>119</v>
      </c>
      <c r="Y916" s="0" t="n">
        <v>102</v>
      </c>
      <c r="Z916" s="0" t="n">
        <v>112</v>
      </c>
      <c r="AA916" s="0" t="n">
        <v>103</v>
      </c>
      <c r="AB916" s="0" t="n">
        <v>121</v>
      </c>
      <c r="AC916" s="0" t="n">
        <v>112</v>
      </c>
      <c r="AD916" s="0" t="n">
        <v>137</v>
      </c>
      <c r="AE916" s="0" t="n">
        <v>131</v>
      </c>
      <c r="AF916" s="0" t="n">
        <v>124</v>
      </c>
      <c r="AG916" s="0" t="n">
        <v>126</v>
      </c>
      <c r="AH916" s="0" t="n">
        <v>111</v>
      </c>
    </row>
    <row r="917" customFormat="false" ht="12.75" hidden="false" customHeight="false" outlineLevel="0" collapsed="false">
      <c r="A917" s="0" t="n">
        <v>40051009</v>
      </c>
      <c r="B917" s="0" t="n">
        <v>4</v>
      </c>
      <c r="C917" s="0" t="s">
        <v>65</v>
      </c>
      <c r="D917" s="0" t="n">
        <v>510</v>
      </c>
      <c r="E917" s="0" t="s">
        <v>7</v>
      </c>
      <c r="F917" s="0" t="n">
        <v>0</v>
      </c>
      <c r="G917" s="0" t="s">
        <v>6</v>
      </c>
      <c r="H917" s="0" t="n">
        <v>9</v>
      </c>
      <c r="I917" s="0" t="s">
        <v>135</v>
      </c>
      <c r="J917" s="0" t="n">
        <v>129</v>
      </c>
      <c r="K917" s="0" t="n">
        <v>110</v>
      </c>
      <c r="L917" s="0" t="n">
        <v>115</v>
      </c>
      <c r="M917" s="0" t="n">
        <v>135</v>
      </c>
      <c r="N917" s="0" t="n">
        <v>123</v>
      </c>
      <c r="O917" s="0" t="n">
        <v>122</v>
      </c>
      <c r="P917" s="0" t="n">
        <v>157</v>
      </c>
      <c r="Q917" s="0" t="n">
        <v>153</v>
      </c>
      <c r="R917" s="0" t="n">
        <v>155</v>
      </c>
      <c r="S917" s="0" t="n">
        <v>145</v>
      </c>
      <c r="T917" s="0" t="n">
        <v>125</v>
      </c>
      <c r="U917" s="0" t="n">
        <v>139</v>
      </c>
      <c r="V917" s="0" t="n">
        <v>129</v>
      </c>
      <c r="W917" s="0" t="n">
        <v>132</v>
      </c>
      <c r="X917" s="0" t="n">
        <v>125</v>
      </c>
      <c r="Y917" s="0" t="n">
        <v>147</v>
      </c>
      <c r="Z917" s="0" t="n">
        <v>160</v>
      </c>
      <c r="AA917" s="0" t="n">
        <v>124</v>
      </c>
      <c r="AB917" s="0" t="n">
        <v>145</v>
      </c>
      <c r="AC917" s="0" t="n">
        <v>165</v>
      </c>
      <c r="AD917" s="0" t="n">
        <v>161</v>
      </c>
      <c r="AE917" s="0" t="n">
        <v>183</v>
      </c>
      <c r="AF917" s="0" t="n">
        <v>215</v>
      </c>
      <c r="AG917" s="0" t="n">
        <v>181</v>
      </c>
      <c r="AH917" s="0" t="n">
        <v>221</v>
      </c>
    </row>
    <row r="918" customFormat="false" ht="12.75" hidden="false" customHeight="false" outlineLevel="0" collapsed="false">
      <c r="A918" s="0" t="n">
        <v>40051010</v>
      </c>
      <c r="B918" s="0" t="n">
        <v>4</v>
      </c>
      <c r="C918" s="0" t="s">
        <v>65</v>
      </c>
      <c r="D918" s="0" t="n">
        <v>510</v>
      </c>
      <c r="E918" s="0" t="s">
        <v>7</v>
      </c>
      <c r="F918" s="0" t="n">
        <v>0</v>
      </c>
      <c r="G918" s="0" t="s">
        <v>6</v>
      </c>
      <c r="H918" s="0" t="n">
        <v>10</v>
      </c>
      <c r="I918" s="0" t="s">
        <v>136</v>
      </c>
      <c r="J918" s="0" t="n">
        <v>131</v>
      </c>
      <c r="K918" s="0" t="n">
        <v>136</v>
      </c>
      <c r="L918" s="0" t="n">
        <v>151</v>
      </c>
      <c r="M918" s="0" t="n">
        <v>143</v>
      </c>
      <c r="N918" s="0" t="n">
        <v>200</v>
      </c>
      <c r="O918" s="0" t="n">
        <v>194</v>
      </c>
      <c r="P918" s="0" t="n">
        <v>154</v>
      </c>
      <c r="Q918" s="0" t="n">
        <v>205</v>
      </c>
      <c r="R918" s="0" t="n">
        <v>200</v>
      </c>
      <c r="S918" s="0" t="n">
        <v>195</v>
      </c>
      <c r="T918" s="0" t="n">
        <v>223</v>
      </c>
      <c r="U918" s="0" t="n">
        <v>227</v>
      </c>
      <c r="V918" s="0" t="n">
        <v>248</v>
      </c>
      <c r="W918" s="0" t="n">
        <v>225</v>
      </c>
      <c r="X918" s="0" t="n">
        <v>240</v>
      </c>
      <c r="Y918" s="0" t="n">
        <v>196</v>
      </c>
      <c r="Z918" s="0" t="n">
        <v>227</v>
      </c>
      <c r="AA918" s="0" t="n">
        <v>183</v>
      </c>
      <c r="AB918" s="0" t="n">
        <v>190</v>
      </c>
      <c r="AC918" s="0" t="n">
        <v>226</v>
      </c>
      <c r="AD918" s="0" t="n">
        <v>207</v>
      </c>
      <c r="AE918" s="0" t="n">
        <v>215</v>
      </c>
      <c r="AF918" s="0" t="n">
        <v>254</v>
      </c>
      <c r="AG918" s="0" t="n">
        <v>254</v>
      </c>
      <c r="AH918" s="0" t="n">
        <v>261</v>
      </c>
    </row>
    <row r="919" customFormat="false" ht="12.75" hidden="false" customHeight="false" outlineLevel="0" collapsed="false">
      <c r="A919" s="0" t="n">
        <v>40051011</v>
      </c>
      <c r="B919" s="0" t="n">
        <v>4</v>
      </c>
      <c r="C919" s="0" t="s">
        <v>65</v>
      </c>
      <c r="D919" s="0" t="n">
        <v>510</v>
      </c>
      <c r="E919" s="0" t="s">
        <v>7</v>
      </c>
      <c r="F919" s="0" t="n">
        <v>0</v>
      </c>
      <c r="G919" s="0" t="s">
        <v>6</v>
      </c>
      <c r="H919" s="0" t="n">
        <v>11</v>
      </c>
      <c r="I919" s="0" t="s">
        <v>137</v>
      </c>
      <c r="J919" s="0" t="n">
        <v>153</v>
      </c>
      <c r="K919" s="0" t="n">
        <v>171</v>
      </c>
      <c r="L919" s="0" t="n">
        <v>177</v>
      </c>
      <c r="M919" s="0" t="n">
        <v>181</v>
      </c>
      <c r="N919" s="0" t="n">
        <v>217</v>
      </c>
      <c r="O919" s="0" t="n">
        <v>176</v>
      </c>
      <c r="P919" s="0" t="n">
        <v>182</v>
      </c>
      <c r="Q919" s="0" t="n">
        <v>194</v>
      </c>
      <c r="R919" s="0" t="n">
        <v>180</v>
      </c>
      <c r="S919" s="0" t="n">
        <v>201</v>
      </c>
      <c r="T919" s="0" t="n">
        <v>215</v>
      </c>
      <c r="U919" s="0" t="n">
        <v>203</v>
      </c>
      <c r="V919" s="0" t="n">
        <v>219</v>
      </c>
      <c r="W919" s="0" t="n">
        <v>223</v>
      </c>
      <c r="X919" s="0" t="n">
        <v>210</v>
      </c>
      <c r="Y919" s="0" t="n">
        <v>193</v>
      </c>
      <c r="Z919" s="0" t="n">
        <v>231</v>
      </c>
      <c r="AA919" s="0" t="n">
        <v>232</v>
      </c>
      <c r="AB919" s="0" t="n">
        <v>213</v>
      </c>
      <c r="AC919" s="0" t="n">
        <v>217</v>
      </c>
      <c r="AD919" s="0" t="n">
        <v>198</v>
      </c>
      <c r="AE919" s="0" t="n">
        <v>222</v>
      </c>
      <c r="AF919" s="0" t="n">
        <v>220</v>
      </c>
      <c r="AG919" s="0" t="n">
        <v>222</v>
      </c>
      <c r="AH919" s="0" t="n">
        <v>270</v>
      </c>
    </row>
    <row r="920" customFormat="false" ht="12.75" hidden="false" customHeight="false" outlineLevel="0" collapsed="false">
      <c r="A920" s="0" t="n">
        <v>40051012</v>
      </c>
      <c r="B920" s="0" t="n">
        <v>4</v>
      </c>
      <c r="C920" s="0" t="s">
        <v>65</v>
      </c>
      <c r="D920" s="0" t="n">
        <v>510</v>
      </c>
      <c r="E920" s="0" t="s">
        <v>7</v>
      </c>
      <c r="F920" s="0" t="n">
        <v>0</v>
      </c>
      <c r="G920" s="0" t="s">
        <v>6</v>
      </c>
      <c r="H920" s="0" t="n">
        <v>12</v>
      </c>
      <c r="I920" s="0" t="s">
        <v>138</v>
      </c>
      <c r="J920" s="0" t="n">
        <v>154</v>
      </c>
      <c r="K920" s="0" t="n">
        <v>162</v>
      </c>
      <c r="L920" s="0" t="n">
        <v>164</v>
      </c>
      <c r="M920" s="0" t="n">
        <v>230</v>
      </c>
      <c r="N920" s="0" t="n">
        <v>271</v>
      </c>
      <c r="O920" s="0" t="n">
        <v>222</v>
      </c>
      <c r="P920" s="0" t="n">
        <v>201</v>
      </c>
      <c r="Q920" s="0" t="n">
        <v>212</v>
      </c>
      <c r="R920" s="0" t="n">
        <v>202</v>
      </c>
      <c r="S920" s="0" t="n">
        <v>207</v>
      </c>
      <c r="T920" s="0" t="n">
        <v>222</v>
      </c>
      <c r="U920" s="0" t="n">
        <v>195</v>
      </c>
      <c r="V920" s="0" t="n">
        <v>218</v>
      </c>
      <c r="W920" s="0" t="n">
        <v>218</v>
      </c>
      <c r="X920" s="0" t="n">
        <v>226</v>
      </c>
      <c r="Y920" s="0" t="n">
        <v>234</v>
      </c>
      <c r="Z920" s="0" t="n">
        <v>257</v>
      </c>
      <c r="AA920" s="0" t="n">
        <v>194</v>
      </c>
      <c r="AB920" s="0" t="n">
        <v>206</v>
      </c>
      <c r="AC920" s="0" t="n">
        <v>251</v>
      </c>
      <c r="AD920" s="0" t="n">
        <v>271</v>
      </c>
      <c r="AE920" s="0" t="n">
        <v>273</v>
      </c>
      <c r="AF920" s="0" t="n">
        <v>353</v>
      </c>
      <c r="AG920" s="0" t="n">
        <v>319</v>
      </c>
      <c r="AH920" s="0" t="n">
        <v>269</v>
      </c>
    </row>
    <row r="921" customFormat="false" ht="12.75" hidden="false" customHeight="false" outlineLevel="0" collapsed="false">
      <c r="A921" s="0" t="n">
        <v>40051013</v>
      </c>
      <c r="B921" s="0" t="n">
        <v>4</v>
      </c>
      <c r="C921" s="0" t="s">
        <v>65</v>
      </c>
      <c r="D921" s="0" t="n">
        <v>510</v>
      </c>
      <c r="E921" s="0" t="s">
        <v>7</v>
      </c>
      <c r="F921" s="0" t="n">
        <v>0</v>
      </c>
      <c r="G921" s="0" t="s">
        <v>6</v>
      </c>
      <c r="H921" s="0" t="n">
        <v>13</v>
      </c>
      <c r="I921" s="0" t="s">
        <v>139</v>
      </c>
      <c r="J921" s="0" t="n">
        <v>150</v>
      </c>
      <c r="K921" s="0" t="n">
        <v>165</v>
      </c>
      <c r="L921" s="0" t="n">
        <v>178</v>
      </c>
      <c r="M921" s="0" t="n">
        <v>188</v>
      </c>
      <c r="N921" s="0" t="n">
        <v>180</v>
      </c>
      <c r="O921" s="0" t="n">
        <v>162</v>
      </c>
      <c r="P921" s="0" t="n">
        <v>153</v>
      </c>
      <c r="Q921" s="0" t="n">
        <v>138</v>
      </c>
      <c r="R921" s="0" t="n">
        <v>167</v>
      </c>
      <c r="S921" s="0" t="n">
        <v>132</v>
      </c>
      <c r="T921" s="0" t="n">
        <v>196</v>
      </c>
      <c r="U921" s="0" t="n">
        <v>173</v>
      </c>
      <c r="V921" s="0" t="n">
        <v>164</v>
      </c>
      <c r="W921" s="0" t="n">
        <v>165</v>
      </c>
      <c r="X921" s="0" t="n">
        <v>151</v>
      </c>
      <c r="Y921" s="0" t="n">
        <v>172</v>
      </c>
      <c r="Z921" s="0" t="n">
        <v>255</v>
      </c>
      <c r="AA921" s="0" t="n">
        <v>234</v>
      </c>
      <c r="AB921" s="0" t="n">
        <v>224</v>
      </c>
      <c r="AC921" s="0" t="n">
        <v>259</v>
      </c>
      <c r="AD921" s="0" t="n">
        <v>236</v>
      </c>
      <c r="AE921" s="0" t="n">
        <v>279</v>
      </c>
      <c r="AF921" s="0" t="n">
        <v>284</v>
      </c>
      <c r="AG921" s="0" t="n">
        <v>307</v>
      </c>
      <c r="AH921" s="0" t="n">
        <v>290</v>
      </c>
    </row>
    <row r="922" customFormat="false" ht="12.75" hidden="false" customHeight="false" outlineLevel="0" collapsed="false">
      <c r="A922" s="0" t="n">
        <v>40051014</v>
      </c>
      <c r="B922" s="0" t="n">
        <v>4</v>
      </c>
      <c r="C922" s="0" t="s">
        <v>65</v>
      </c>
      <c r="D922" s="0" t="n">
        <v>510</v>
      </c>
      <c r="E922" s="0" t="s">
        <v>7</v>
      </c>
      <c r="F922" s="0" t="n">
        <v>0</v>
      </c>
      <c r="G922" s="0" t="s">
        <v>6</v>
      </c>
      <c r="H922" s="0" t="n">
        <v>14</v>
      </c>
      <c r="I922" s="0" t="s">
        <v>140</v>
      </c>
      <c r="J922" s="0" t="n">
        <v>162</v>
      </c>
      <c r="K922" s="0" t="n">
        <v>125</v>
      </c>
      <c r="L922" s="0" t="n">
        <v>130</v>
      </c>
      <c r="M922" s="0" t="n">
        <v>138</v>
      </c>
      <c r="N922" s="0" t="n">
        <v>141</v>
      </c>
      <c r="O922" s="0" t="n">
        <v>153</v>
      </c>
      <c r="P922" s="0" t="n">
        <v>162</v>
      </c>
      <c r="Q922" s="0" t="n">
        <v>180</v>
      </c>
      <c r="R922" s="0" t="n">
        <v>178</v>
      </c>
      <c r="S922" s="0" t="n">
        <v>188</v>
      </c>
      <c r="T922" s="0" t="n">
        <v>206</v>
      </c>
      <c r="U922" s="0" t="n">
        <v>187</v>
      </c>
      <c r="V922" s="0" t="n">
        <v>183</v>
      </c>
      <c r="W922" s="0" t="n">
        <v>148</v>
      </c>
      <c r="X922" s="0" t="n">
        <v>158</v>
      </c>
      <c r="Y922" s="0" t="n">
        <v>209</v>
      </c>
      <c r="Z922" s="0" t="n">
        <v>194</v>
      </c>
      <c r="AA922" s="0" t="n">
        <v>192</v>
      </c>
      <c r="AB922" s="0" t="n">
        <v>196</v>
      </c>
      <c r="AC922" s="0" t="n">
        <v>176</v>
      </c>
      <c r="AD922" s="0" t="n">
        <v>186</v>
      </c>
      <c r="AE922" s="0" t="n">
        <v>161</v>
      </c>
      <c r="AF922" s="0" t="n">
        <v>212</v>
      </c>
      <c r="AG922" s="0" t="n">
        <v>187</v>
      </c>
      <c r="AH922" s="0" t="n">
        <v>204</v>
      </c>
    </row>
    <row r="923" customFormat="false" ht="12.75" hidden="false" customHeight="false" outlineLevel="0" collapsed="false">
      <c r="A923" s="0" t="n">
        <v>40051015</v>
      </c>
      <c r="B923" s="0" t="n">
        <v>4</v>
      </c>
      <c r="C923" s="0" t="s">
        <v>65</v>
      </c>
      <c r="D923" s="0" t="n">
        <v>510</v>
      </c>
      <c r="E923" s="0" t="s">
        <v>7</v>
      </c>
      <c r="F923" s="0" t="n">
        <v>0</v>
      </c>
      <c r="G923" s="0" t="s">
        <v>6</v>
      </c>
      <c r="H923" s="0" t="n">
        <v>15</v>
      </c>
      <c r="I923" s="0" t="s">
        <v>141</v>
      </c>
      <c r="J923" s="0" t="n">
        <v>132</v>
      </c>
      <c r="K923" s="0" t="n">
        <v>127</v>
      </c>
      <c r="L923" s="0" t="n">
        <v>149</v>
      </c>
      <c r="M923" s="0" t="n">
        <v>119</v>
      </c>
      <c r="N923" s="0" t="n">
        <v>130</v>
      </c>
      <c r="O923" s="0" t="n">
        <v>129</v>
      </c>
      <c r="P923" s="0" t="n">
        <v>118</v>
      </c>
      <c r="Q923" s="0" t="n">
        <v>137</v>
      </c>
      <c r="R923" s="0" t="n">
        <v>140</v>
      </c>
      <c r="S923" s="0" t="n">
        <v>173</v>
      </c>
      <c r="T923" s="0" t="n">
        <v>187</v>
      </c>
      <c r="U923" s="0" t="n">
        <v>158</v>
      </c>
      <c r="V923" s="0" t="n">
        <v>156</v>
      </c>
      <c r="W923" s="0" t="n">
        <v>162</v>
      </c>
      <c r="X923" s="0" t="n">
        <v>158</v>
      </c>
      <c r="Y923" s="0" t="n">
        <v>182</v>
      </c>
      <c r="Z923" s="0" t="n">
        <v>176</v>
      </c>
      <c r="AA923" s="0" t="n">
        <v>158</v>
      </c>
      <c r="AB923" s="0" t="n">
        <v>179</v>
      </c>
      <c r="AC923" s="0" t="n">
        <v>151</v>
      </c>
      <c r="AD923" s="0" t="n">
        <v>174</v>
      </c>
      <c r="AE923" s="0" t="n">
        <v>201</v>
      </c>
      <c r="AF923" s="0" t="n">
        <v>165</v>
      </c>
      <c r="AG923" s="0" t="n">
        <v>174</v>
      </c>
      <c r="AH923" s="0" t="n">
        <v>192</v>
      </c>
    </row>
    <row r="924" customFormat="false" ht="12.75" hidden="false" customHeight="false" outlineLevel="0" collapsed="false">
      <c r="A924" s="0" t="n">
        <v>40051016</v>
      </c>
      <c r="B924" s="0" t="n">
        <v>4</v>
      </c>
      <c r="C924" s="0" t="s">
        <v>65</v>
      </c>
      <c r="D924" s="0" t="n">
        <v>510</v>
      </c>
      <c r="E924" s="0" t="s">
        <v>7</v>
      </c>
      <c r="F924" s="0" t="n">
        <v>0</v>
      </c>
      <c r="G924" s="0" t="s">
        <v>6</v>
      </c>
      <c r="H924" s="0" t="n">
        <v>16</v>
      </c>
      <c r="I924" s="0" t="s">
        <v>142</v>
      </c>
      <c r="J924" s="0" t="n">
        <v>96</v>
      </c>
      <c r="K924" s="0" t="n">
        <v>103</v>
      </c>
      <c r="L924" s="0" t="n">
        <v>109</v>
      </c>
      <c r="M924" s="0" t="n">
        <v>116</v>
      </c>
      <c r="N924" s="0" t="n">
        <v>108</v>
      </c>
      <c r="O924" s="0" t="n">
        <v>114</v>
      </c>
      <c r="P924" s="0" t="n">
        <v>91</v>
      </c>
      <c r="Q924" s="0" t="n">
        <v>123</v>
      </c>
      <c r="R924" s="0" t="n">
        <v>129</v>
      </c>
      <c r="S924" s="0" t="n">
        <v>105</v>
      </c>
      <c r="T924" s="0" t="n">
        <v>128</v>
      </c>
      <c r="U924" s="0" t="n">
        <v>128</v>
      </c>
      <c r="V924" s="0" t="n">
        <v>123</v>
      </c>
      <c r="W924" s="0" t="n">
        <v>112</v>
      </c>
      <c r="X924" s="0" t="n">
        <v>147</v>
      </c>
      <c r="Y924" s="0" t="n">
        <v>138</v>
      </c>
      <c r="Z924" s="0" t="n">
        <v>148</v>
      </c>
      <c r="AA924" s="0" t="n">
        <v>145</v>
      </c>
      <c r="AB924" s="0" t="n">
        <v>143</v>
      </c>
      <c r="AC924" s="0" t="n">
        <v>119</v>
      </c>
      <c r="AD924" s="0" t="n">
        <v>150</v>
      </c>
      <c r="AE924" s="0" t="n">
        <v>128</v>
      </c>
      <c r="AF924" s="0" t="n">
        <v>135</v>
      </c>
      <c r="AG924" s="0" t="n">
        <v>127</v>
      </c>
      <c r="AH924" s="0" t="n">
        <v>148</v>
      </c>
    </row>
    <row r="925" customFormat="false" ht="12.75" hidden="false" customHeight="false" outlineLevel="0" collapsed="false">
      <c r="A925" s="0" t="n">
        <v>40051017</v>
      </c>
      <c r="B925" s="0" t="n">
        <v>4</v>
      </c>
      <c r="C925" s="0" t="s">
        <v>65</v>
      </c>
      <c r="D925" s="0" t="n">
        <v>510</v>
      </c>
      <c r="E925" s="0" t="s">
        <v>7</v>
      </c>
      <c r="F925" s="0" t="n">
        <v>0</v>
      </c>
      <c r="G925" s="0" t="s">
        <v>6</v>
      </c>
      <c r="H925" s="0" t="n">
        <v>17</v>
      </c>
      <c r="I925" s="0" t="s">
        <v>143</v>
      </c>
      <c r="J925" s="0" t="n">
        <v>60</v>
      </c>
      <c r="K925" s="0" t="n">
        <v>65</v>
      </c>
      <c r="L925" s="0" t="n">
        <v>52</v>
      </c>
      <c r="M925" s="0" t="n">
        <v>63</v>
      </c>
      <c r="N925" s="0" t="n">
        <v>61</v>
      </c>
      <c r="O925" s="0" t="n">
        <v>69</v>
      </c>
      <c r="P925" s="0" t="n">
        <v>80</v>
      </c>
      <c r="Q925" s="0" t="n">
        <v>83</v>
      </c>
      <c r="R925" s="0" t="n">
        <v>69</v>
      </c>
      <c r="S925" s="0" t="n">
        <v>66</v>
      </c>
      <c r="T925" s="0" t="n">
        <v>70</v>
      </c>
      <c r="U925" s="0" t="n">
        <v>73</v>
      </c>
      <c r="V925" s="0" t="n">
        <v>82</v>
      </c>
      <c r="W925" s="0" t="n">
        <v>84</v>
      </c>
      <c r="X925" s="0" t="n">
        <v>84</v>
      </c>
      <c r="Y925" s="0" t="n">
        <v>57</v>
      </c>
      <c r="Z925" s="0" t="n">
        <v>83</v>
      </c>
      <c r="AA925" s="0" t="n">
        <v>75</v>
      </c>
      <c r="AB925" s="0" t="n">
        <v>93</v>
      </c>
      <c r="AC925" s="0" t="n">
        <v>76</v>
      </c>
      <c r="AD925" s="0" t="n">
        <v>103</v>
      </c>
      <c r="AE925" s="0" t="n">
        <v>104</v>
      </c>
      <c r="AF925" s="0" t="n">
        <v>100</v>
      </c>
      <c r="AG925" s="0" t="n">
        <v>91</v>
      </c>
      <c r="AH925" s="0" t="n">
        <v>102</v>
      </c>
    </row>
    <row r="926" customFormat="false" ht="12.75" hidden="false" customHeight="false" outlineLevel="0" collapsed="false">
      <c r="A926" s="0" t="n">
        <v>40051018</v>
      </c>
      <c r="B926" s="0" t="n">
        <v>4</v>
      </c>
      <c r="C926" s="0" t="s">
        <v>65</v>
      </c>
      <c r="D926" s="0" t="n">
        <v>510</v>
      </c>
      <c r="E926" s="0" t="s">
        <v>7</v>
      </c>
      <c r="F926" s="0" t="n">
        <v>0</v>
      </c>
      <c r="G926" s="0" t="s">
        <v>6</v>
      </c>
      <c r="H926" s="0" t="n">
        <v>18</v>
      </c>
      <c r="I926" s="0" t="s">
        <v>144</v>
      </c>
      <c r="J926" s="0" t="n">
        <v>27</v>
      </c>
      <c r="K926" s="0" t="n">
        <v>42</v>
      </c>
      <c r="L926" s="0" t="n">
        <v>31</v>
      </c>
      <c r="M926" s="0" t="n">
        <v>35</v>
      </c>
      <c r="N926" s="0" t="n">
        <v>32</v>
      </c>
      <c r="O926" s="0" t="n">
        <v>36</v>
      </c>
      <c r="P926" s="0" t="n">
        <v>41</v>
      </c>
      <c r="Q926" s="0" t="n">
        <v>51</v>
      </c>
      <c r="R926" s="0" t="n">
        <v>38</v>
      </c>
      <c r="S926" s="0" t="n">
        <v>38</v>
      </c>
      <c r="T926" s="0" t="n">
        <v>47</v>
      </c>
      <c r="U926" s="0" t="n">
        <v>41</v>
      </c>
      <c r="V926" s="0" t="n">
        <v>43</v>
      </c>
      <c r="W926" s="0" t="n">
        <v>49</v>
      </c>
      <c r="X926" s="0" t="n">
        <v>38</v>
      </c>
      <c r="Y926" s="0" t="n">
        <v>42</v>
      </c>
      <c r="Z926" s="0" t="n">
        <v>53</v>
      </c>
      <c r="AA926" s="0" t="n">
        <v>54</v>
      </c>
      <c r="AB926" s="0" t="n">
        <v>42</v>
      </c>
      <c r="AC926" s="0" t="n">
        <v>49</v>
      </c>
      <c r="AD926" s="0" t="n">
        <v>37</v>
      </c>
      <c r="AE926" s="0" t="n">
        <v>43</v>
      </c>
      <c r="AF926" s="0" t="n">
        <v>60</v>
      </c>
      <c r="AG926" s="0" t="n">
        <v>50</v>
      </c>
      <c r="AH926" s="0" t="n">
        <v>44</v>
      </c>
    </row>
    <row r="927" customFormat="false" ht="12.75" hidden="false" customHeight="false" outlineLevel="0" collapsed="false">
      <c r="A927" s="0" t="n">
        <v>40051019</v>
      </c>
      <c r="B927" s="0" t="n">
        <v>4</v>
      </c>
      <c r="C927" s="0" t="s">
        <v>65</v>
      </c>
      <c r="D927" s="0" t="n">
        <v>510</v>
      </c>
      <c r="E927" s="0" t="s">
        <v>7</v>
      </c>
      <c r="F927" s="0" t="n">
        <v>0</v>
      </c>
      <c r="G927" s="0" t="s">
        <v>6</v>
      </c>
      <c r="H927" s="0" t="n">
        <v>19</v>
      </c>
      <c r="I927" s="0" t="s">
        <v>145</v>
      </c>
      <c r="J927" s="0" t="n">
        <v>1347</v>
      </c>
      <c r="K927" s="0" t="n">
        <v>1366</v>
      </c>
      <c r="L927" s="0" t="n">
        <v>1409</v>
      </c>
      <c r="M927" s="0" t="n">
        <v>1517</v>
      </c>
      <c r="N927" s="0" t="n">
        <v>1631</v>
      </c>
      <c r="O927" s="0" t="n">
        <v>1544</v>
      </c>
      <c r="P927" s="0" t="n">
        <v>1511</v>
      </c>
      <c r="Q927" s="0" t="n">
        <v>1662</v>
      </c>
      <c r="R927" s="0" t="n">
        <v>1633</v>
      </c>
      <c r="S927" s="0" t="n">
        <v>1632</v>
      </c>
      <c r="T927" s="0" t="n">
        <v>1813</v>
      </c>
      <c r="U927" s="0" t="n">
        <v>1743</v>
      </c>
      <c r="V927" s="0" t="n">
        <v>1755</v>
      </c>
      <c r="W927" s="0" t="n">
        <v>1710</v>
      </c>
      <c r="X927" s="0" t="n">
        <v>1739</v>
      </c>
      <c r="Y927" s="0" t="n">
        <v>1755</v>
      </c>
      <c r="Z927" s="0" t="n">
        <v>1984</v>
      </c>
      <c r="AA927" s="0" t="n">
        <v>1783</v>
      </c>
      <c r="AB927" s="0" t="n">
        <v>1843</v>
      </c>
      <c r="AC927" s="0" t="n">
        <v>1889</v>
      </c>
      <c r="AD927" s="0" t="n">
        <v>1943</v>
      </c>
      <c r="AE927" s="0" t="n">
        <v>2022</v>
      </c>
      <c r="AF927" s="0" t="n">
        <v>2196</v>
      </c>
      <c r="AG927" s="0" t="n">
        <v>2110</v>
      </c>
      <c r="AH927" s="0" t="n">
        <v>2186</v>
      </c>
    </row>
    <row r="928" customFormat="false" ht="12.75" hidden="false" customHeight="false" outlineLevel="0" collapsed="false">
      <c r="A928" s="0" t="n">
        <v>40051020</v>
      </c>
      <c r="B928" s="0" t="n">
        <v>4</v>
      </c>
      <c r="C928" s="0" t="s">
        <v>65</v>
      </c>
      <c r="D928" s="0" t="n">
        <v>510</v>
      </c>
      <c r="E928" s="0" t="s">
        <v>7</v>
      </c>
      <c r="F928" s="0" t="n">
        <v>0</v>
      </c>
      <c r="G928" s="0" t="s">
        <v>6</v>
      </c>
      <c r="H928" s="0" t="n">
        <v>20</v>
      </c>
      <c r="I928" s="0" t="s">
        <v>146</v>
      </c>
      <c r="J928" s="0" t="n">
        <v>0</v>
      </c>
      <c r="K928" s="0" t="n">
        <v>0</v>
      </c>
      <c r="L928" s="0" t="n">
        <v>0</v>
      </c>
      <c r="M928" s="0" t="n">
        <v>0</v>
      </c>
      <c r="N928" s="0" t="n">
        <v>0</v>
      </c>
      <c r="O928" s="0" t="n">
        <v>0</v>
      </c>
      <c r="P928" s="0" t="n">
        <v>0</v>
      </c>
      <c r="Q928" s="0" t="n">
        <v>0</v>
      </c>
      <c r="R928" s="0" t="n">
        <v>0</v>
      </c>
      <c r="S928" s="0" t="n">
        <v>0</v>
      </c>
      <c r="T928" s="0" t="n">
        <v>0</v>
      </c>
      <c r="U928" s="0" t="n">
        <v>0</v>
      </c>
      <c r="V928" s="0" t="n">
        <v>0</v>
      </c>
      <c r="W928" s="0" t="n">
        <v>0</v>
      </c>
      <c r="X928" s="0" t="n">
        <v>0</v>
      </c>
      <c r="Y928" s="0" t="n">
        <v>0</v>
      </c>
      <c r="Z928" s="0" t="n">
        <v>0</v>
      </c>
      <c r="AA928" s="0" t="n">
        <v>0</v>
      </c>
      <c r="AB928" s="0" t="n">
        <v>0</v>
      </c>
      <c r="AC928" s="0" t="n">
        <v>0</v>
      </c>
      <c r="AD928" s="0" t="n">
        <v>0</v>
      </c>
      <c r="AE928" s="0" t="n">
        <v>0</v>
      </c>
      <c r="AF928" s="0" t="n">
        <v>0</v>
      </c>
      <c r="AG928" s="0" t="n">
        <v>0</v>
      </c>
      <c r="AH928" s="0" t="n">
        <v>0</v>
      </c>
    </row>
    <row r="929" customFormat="false" ht="12.75" hidden="false" customHeight="false" outlineLevel="0" collapsed="false">
      <c r="A929" s="0" t="n">
        <v>40051021</v>
      </c>
      <c r="B929" s="0" t="n">
        <v>4</v>
      </c>
      <c r="C929" s="0" t="s">
        <v>65</v>
      </c>
      <c r="D929" s="0" t="n">
        <v>510</v>
      </c>
      <c r="E929" s="0" t="s">
        <v>7</v>
      </c>
      <c r="F929" s="0" t="n">
        <v>0</v>
      </c>
      <c r="G929" s="0" t="s">
        <v>6</v>
      </c>
      <c r="H929" s="0" t="n">
        <v>21</v>
      </c>
      <c r="I929" s="0" t="s">
        <v>147</v>
      </c>
      <c r="J929" s="0" t="n">
        <v>0</v>
      </c>
      <c r="K929" s="0" t="n">
        <v>0</v>
      </c>
      <c r="L929" s="0" t="n">
        <v>0</v>
      </c>
      <c r="M929" s="0" t="n">
        <v>0</v>
      </c>
      <c r="N929" s="0" t="n">
        <v>0</v>
      </c>
      <c r="O929" s="0" t="n">
        <v>0</v>
      </c>
      <c r="P929" s="0" t="n">
        <v>0</v>
      </c>
      <c r="Q929" s="0" t="n">
        <v>0</v>
      </c>
      <c r="R929" s="0" t="n">
        <v>0</v>
      </c>
      <c r="S929" s="0" t="n">
        <v>0</v>
      </c>
      <c r="T929" s="0" t="n">
        <v>0</v>
      </c>
      <c r="U929" s="0" t="n">
        <v>0</v>
      </c>
      <c r="V929" s="0" t="n">
        <v>0</v>
      </c>
      <c r="W929" s="0" t="n">
        <v>0</v>
      </c>
      <c r="X929" s="0" t="n">
        <v>0</v>
      </c>
      <c r="Y929" s="0" t="n">
        <v>0</v>
      </c>
      <c r="Z929" s="0" t="n">
        <v>0</v>
      </c>
      <c r="AA929" s="0" t="n">
        <v>0</v>
      </c>
      <c r="AB929" s="0" t="n">
        <v>0</v>
      </c>
      <c r="AC929" s="0" t="n">
        <v>0</v>
      </c>
      <c r="AD929" s="0" t="n">
        <v>0</v>
      </c>
      <c r="AE929" s="0" t="n">
        <v>0</v>
      </c>
      <c r="AF929" s="0" t="n">
        <v>0</v>
      </c>
      <c r="AG929" s="0" t="n">
        <v>0</v>
      </c>
      <c r="AH929" s="0" t="n">
        <v>0</v>
      </c>
    </row>
    <row r="930" customFormat="false" ht="12.75" hidden="false" customHeight="false" outlineLevel="0" collapsed="false">
      <c r="A930" s="0" t="n">
        <v>40051022</v>
      </c>
      <c r="B930" s="0" t="n">
        <v>4</v>
      </c>
      <c r="C930" s="0" t="s">
        <v>65</v>
      </c>
      <c r="D930" s="0" t="n">
        <v>510</v>
      </c>
      <c r="E930" s="0" t="s">
        <v>7</v>
      </c>
      <c r="F930" s="0" t="n">
        <v>0</v>
      </c>
      <c r="G930" s="0" t="s">
        <v>6</v>
      </c>
      <c r="H930" s="0" t="n">
        <v>22</v>
      </c>
      <c r="I930" s="0" t="s">
        <v>148</v>
      </c>
      <c r="J930" s="0" t="n">
        <v>0</v>
      </c>
      <c r="K930" s="0" t="n">
        <v>0</v>
      </c>
      <c r="L930" s="0" t="n">
        <v>0</v>
      </c>
      <c r="M930" s="0" t="n">
        <v>0</v>
      </c>
      <c r="N930" s="0" t="n">
        <v>0</v>
      </c>
      <c r="O930" s="0" t="n">
        <v>0</v>
      </c>
      <c r="P930" s="0" t="n">
        <v>0</v>
      </c>
      <c r="Q930" s="0" t="n">
        <v>0</v>
      </c>
      <c r="R930" s="0" t="n">
        <v>0</v>
      </c>
      <c r="S930" s="0" t="n">
        <v>0</v>
      </c>
      <c r="T930" s="0" t="n">
        <v>0</v>
      </c>
      <c r="U930" s="0" t="n">
        <v>0</v>
      </c>
      <c r="V930" s="0" t="n">
        <v>0</v>
      </c>
      <c r="W930" s="0" t="n">
        <v>0</v>
      </c>
      <c r="X930" s="0" t="n">
        <v>0</v>
      </c>
      <c r="Y930" s="0" t="n">
        <v>0</v>
      </c>
      <c r="Z930" s="0" t="n">
        <v>0</v>
      </c>
      <c r="AA930" s="0" t="n">
        <v>0</v>
      </c>
      <c r="AB930" s="0" t="n">
        <v>0</v>
      </c>
      <c r="AC930" s="0" t="n">
        <v>0</v>
      </c>
      <c r="AD930" s="0" t="n">
        <v>0</v>
      </c>
      <c r="AE930" s="0" t="n">
        <v>0</v>
      </c>
      <c r="AF930" s="0" t="n">
        <v>0</v>
      </c>
      <c r="AG930" s="0" t="n">
        <v>0</v>
      </c>
      <c r="AH930" s="0" t="n">
        <v>0</v>
      </c>
    </row>
    <row r="931" customFormat="false" ht="12.75" hidden="false" customHeight="false" outlineLevel="0" collapsed="false">
      <c r="A931" s="0" t="n">
        <v>40051023</v>
      </c>
      <c r="B931" s="0" t="n">
        <v>4</v>
      </c>
      <c r="C931" s="0" t="s">
        <v>65</v>
      </c>
      <c r="D931" s="0" t="n">
        <v>510</v>
      </c>
      <c r="E931" s="0" t="s">
        <v>7</v>
      </c>
      <c r="F931" s="0" t="n">
        <v>0</v>
      </c>
      <c r="G931" s="0" t="s">
        <v>6</v>
      </c>
      <c r="H931" s="0" t="n">
        <v>23</v>
      </c>
      <c r="I931" s="0" t="s">
        <v>149</v>
      </c>
      <c r="J931" s="0" t="n">
        <v>0</v>
      </c>
      <c r="K931" s="0" t="n">
        <v>0</v>
      </c>
      <c r="L931" s="0" t="n">
        <v>0</v>
      </c>
      <c r="M931" s="0" t="n">
        <v>0</v>
      </c>
      <c r="N931" s="0" t="n">
        <v>0</v>
      </c>
      <c r="O931" s="0" t="n">
        <v>0</v>
      </c>
      <c r="P931" s="0" t="n">
        <v>0</v>
      </c>
      <c r="Q931" s="0" t="n">
        <v>0.677626140105981</v>
      </c>
      <c r="R931" s="0" t="n">
        <v>0</v>
      </c>
      <c r="S931" s="0" t="n">
        <v>0</v>
      </c>
      <c r="T931" s="0" t="n">
        <v>0</v>
      </c>
      <c r="U931" s="0" t="n">
        <v>0</v>
      </c>
      <c r="V931" s="0" t="n">
        <v>0</v>
      </c>
      <c r="W931" s="0" t="n">
        <v>0</v>
      </c>
      <c r="X931" s="0" t="n">
        <v>0</v>
      </c>
      <c r="Y931" s="0" t="n">
        <v>0</v>
      </c>
      <c r="Z931" s="0" t="n">
        <v>0</v>
      </c>
      <c r="AA931" s="0" t="n">
        <v>0</v>
      </c>
      <c r="AB931" s="0" t="n">
        <v>0</v>
      </c>
      <c r="AC931" s="0" t="n">
        <v>0</v>
      </c>
      <c r="AD931" s="0" t="n">
        <v>0</v>
      </c>
      <c r="AE931" s="0" t="n">
        <v>0</v>
      </c>
      <c r="AF931" s="0" t="n">
        <v>0</v>
      </c>
      <c r="AG931" s="0" t="n">
        <v>0</v>
      </c>
      <c r="AH931" s="0" t="n">
        <v>0</v>
      </c>
    </row>
    <row r="932" customFormat="false" ht="12.75" hidden="false" customHeight="false" outlineLevel="0" collapsed="false">
      <c r="A932" s="0" t="n">
        <v>40051024</v>
      </c>
      <c r="B932" s="0" t="n">
        <v>4</v>
      </c>
      <c r="C932" s="0" t="s">
        <v>65</v>
      </c>
      <c r="D932" s="0" t="n">
        <v>510</v>
      </c>
      <c r="E932" s="0" t="s">
        <v>7</v>
      </c>
      <c r="F932" s="0" t="n">
        <v>0</v>
      </c>
      <c r="G932" s="0" t="s">
        <v>6</v>
      </c>
      <c r="H932" s="0" t="n">
        <v>24</v>
      </c>
      <c r="I932" s="0" t="s">
        <v>150</v>
      </c>
      <c r="J932" s="0" t="n">
        <v>0.466977673797416</v>
      </c>
      <c r="K932" s="0" t="n">
        <v>0</v>
      </c>
      <c r="L932" s="0" t="n">
        <v>0</v>
      </c>
      <c r="M932" s="0" t="n">
        <v>0.498917349351906</v>
      </c>
      <c r="N932" s="0" t="n">
        <v>1.0346557958831</v>
      </c>
      <c r="O932" s="0" t="n">
        <v>1.07671021959505</v>
      </c>
      <c r="P932" s="0" t="n">
        <v>1.68897996869757</v>
      </c>
      <c r="Q932" s="0" t="n">
        <v>0</v>
      </c>
      <c r="R932" s="0" t="n">
        <v>1.2431007906121</v>
      </c>
      <c r="S932" s="0" t="n">
        <v>0</v>
      </c>
      <c r="T932" s="0" t="n">
        <v>0.684514234473506</v>
      </c>
      <c r="U932" s="0" t="n">
        <v>0.690836741461258</v>
      </c>
      <c r="V932" s="0" t="n">
        <v>0</v>
      </c>
      <c r="W932" s="0" t="n">
        <v>0.666360141001806</v>
      </c>
      <c r="X932" s="0" t="n">
        <v>0.648861896234006</v>
      </c>
      <c r="Y932" s="0" t="n">
        <v>2.54866354455382</v>
      </c>
      <c r="Z932" s="0" t="n">
        <v>0</v>
      </c>
      <c r="AA932" s="0" t="n">
        <v>0.623721371189063</v>
      </c>
      <c r="AB932" s="0" t="n">
        <v>0</v>
      </c>
      <c r="AC932" s="0" t="n">
        <v>0</v>
      </c>
      <c r="AD932" s="0" t="n">
        <v>0</v>
      </c>
      <c r="AE932" s="0" t="n">
        <v>0</v>
      </c>
      <c r="AF932" s="0" t="n">
        <v>0.605275581972472</v>
      </c>
      <c r="AG932" s="0" t="n">
        <v>0.590566294019335</v>
      </c>
      <c r="AH932" s="0" t="n">
        <v>0</v>
      </c>
    </row>
    <row r="933" customFormat="false" ht="12.75" hidden="false" customHeight="false" outlineLevel="0" collapsed="false">
      <c r="A933" s="0" t="n">
        <v>40051025</v>
      </c>
      <c r="B933" s="0" t="n">
        <v>4</v>
      </c>
      <c r="C933" s="0" t="s">
        <v>65</v>
      </c>
      <c r="D933" s="0" t="n">
        <v>510</v>
      </c>
      <c r="E933" s="0" t="s">
        <v>7</v>
      </c>
      <c r="F933" s="0" t="n">
        <v>0</v>
      </c>
      <c r="G933" s="0" t="s">
        <v>6</v>
      </c>
      <c r="H933" s="0" t="n">
        <v>25</v>
      </c>
      <c r="I933" s="0" t="s">
        <v>151</v>
      </c>
      <c r="J933" s="0" t="n">
        <v>3.50956356070292</v>
      </c>
      <c r="K933" s="0" t="n">
        <v>4.47191636522638</v>
      </c>
      <c r="L933" s="0" t="n">
        <v>2.45747342242494</v>
      </c>
      <c r="M933" s="0" t="n">
        <v>0.987430015897623</v>
      </c>
      <c r="N933" s="0" t="n">
        <v>4.96748779239875</v>
      </c>
      <c r="O933" s="0" t="n">
        <v>2.99814115248546</v>
      </c>
      <c r="P933" s="0" t="n">
        <v>3.03823620260985</v>
      </c>
      <c r="Q933" s="0" t="n">
        <v>3.63164721141375</v>
      </c>
      <c r="R933" s="0" t="n">
        <v>3.71006381309759</v>
      </c>
      <c r="S933" s="0" t="n">
        <v>2.74476436197952</v>
      </c>
      <c r="T933" s="0" t="n">
        <v>1.725347657553</v>
      </c>
      <c r="U933" s="0" t="n">
        <v>2.4254625053815</v>
      </c>
      <c r="V933" s="0" t="n">
        <v>2.56403681956873</v>
      </c>
      <c r="W933" s="0" t="n">
        <v>2.00534759358289</v>
      </c>
      <c r="X933" s="0" t="n">
        <v>2.10380156943597</v>
      </c>
      <c r="Y933" s="0" t="n">
        <v>2.15996716849904</v>
      </c>
      <c r="Z933" s="0" t="n">
        <v>2.14622978966948</v>
      </c>
      <c r="AA933" s="0" t="n">
        <v>4.89674855895685</v>
      </c>
      <c r="AB933" s="0" t="n">
        <v>0.680373933513859</v>
      </c>
      <c r="AC933" s="0" t="n">
        <v>3.90424195888833</v>
      </c>
      <c r="AD933" s="0" t="n">
        <v>3.78859632506157</v>
      </c>
      <c r="AE933" s="0" t="n">
        <v>5.00766799161216</v>
      </c>
      <c r="AF933" s="0" t="n">
        <v>1.87080238714385</v>
      </c>
      <c r="AG933" s="0" t="n">
        <v>3.73090244311928</v>
      </c>
      <c r="AH933" s="0" t="n">
        <v>5.59433604555033</v>
      </c>
    </row>
    <row r="934" customFormat="false" ht="12.75" hidden="false" customHeight="false" outlineLevel="0" collapsed="false">
      <c r="A934" s="0" t="n">
        <v>40051026</v>
      </c>
      <c r="B934" s="0" t="n">
        <v>4</v>
      </c>
      <c r="C934" s="0" t="s">
        <v>65</v>
      </c>
      <c r="D934" s="0" t="n">
        <v>510</v>
      </c>
      <c r="E934" s="0" t="s">
        <v>7</v>
      </c>
      <c r="F934" s="0" t="n">
        <v>0</v>
      </c>
      <c r="G934" s="0" t="s">
        <v>6</v>
      </c>
      <c r="H934" s="0" t="n">
        <v>26</v>
      </c>
      <c r="I934" s="0" t="s">
        <v>152</v>
      </c>
      <c r="J934" s="0" t="n">
        <v>13.8483376224712</v>
      </c>
      <c r="K934" s="0" t="n">
        <v>15.7764255127338</v>
      </c>
      <c r="L934" s="0" t="n">
        <v>14.7706447112886</v>
      </c>
      <c r="M934" s="0" t="n">
        <v>12.2766189123983</v>
      </c>
      <c r="N934" s="0" t="n">
        <v>12.5869284747789</v>
      </c>
      <c r="O934" s="0" t="n">
        <v>10.856247770592</v>
      </c>
      <c r="P934" s="0" t="n">
        <v>15.8043120281011</v>
      </c>
      <c r="Q934" s="0" t="n">
        <v>14.16874981024</v>
      </c>
      <c r="R934" s="0" t="n">
        <v>12.2028727596288</v>
      </c>
      <c r="S934" s="0" t="n">
        <v>11.7543043751565</v>
      </c>
      <c r="T934" s="0" t="n">
        <v>17.0046994805837</v>
      </c>
      <c r="U934" s="0" t="n">
        <v>15.220700152207</v>
      </c>
      <c r="V934" s="0" t="n">
        <v>12.4170621231017</v>
      </c>
      <c r="W934" s="0" t="n">
        <v>12.6261933125093</v>
      </c>
      <c r="X934" s="0" t="n">
        <v>13.5347759148663</v>
      </c>
      <c r="Y934" s="0" t="n">
        <v>11.1115659705368</v>
      </c>
      <c r="Z934" s="0" t="n">
        <v>13.4287179236761</v>
      </c>
      <c r="AA934" s="0" t="n">
        <v>10.1410236095706</v>
      </c>
      <c r="AB934" s="0" t="n">
        <v>17.1974732943083</v>
      </c>
      <c r="AC934" s="0" t="n">
        <v>15.8098419703187</v>
      </c>
      <c r="AD934" s="0" t="n">
        <v>13.2751091703057</v>
      </c>
      <c r="AE934" s="0" t="n">
        <v>13.8424589744122</v>
      </c>
      <c r="AF934" s="0" t="n">
        <v>12.8745476968112</v>
      </c>
      <c r="AG934" s="0" t="n">
        <v>9.89752759760612</v>
      </c>
      <c r="AH934" s="0" t="n">
        <v>14.7667811627235</v>
      </c>
    </row>
    <row r="935" customFormat="false" ht="12.75" hidden="false" customHeight="false" outlineLevel="0" collapsed="false">
      <c r="A935" s="0" t="n">
        <v>40051027</v>
      </c>
      <c r="B935" s="0" t="n">
        <v>4</v>
      </c>
      <c r="C935" s="0" t="s">
        <v>65</v>
      </c>
      <c r="D935" s="0" t="n">
        <v>510</v>
      </c>
      <c r="E935" s="0" t="s">
        <v>7</v>
      </c>
      <c r="F935" s="0" t="n">
        <v>0</v>
      </c>
      <c r="G935" s="0" t="s">
        <v>6</v>
      </c>
      <c r="H935" s="0" t="n">
        <v>27</v>
      </c>
      <c r="I935" s="0" t="s">
        <v>153</v>
      </c>
      <c r="J935" s="0" t="n">
        <v>31.2961618387121</v>
      </c>
      <c r="K935" s="0" t="n">
        <v>23.9180241194391</v>
      </c>
      <c r="L935" s="0" t="n">
        <v>20.6739714699194</v>
      </c>
      <c r="M935" s="0" t="n">
        <v>24.0653095477573</v>
      </c>
      <c r="N935" s="0" t="n">
        <v>31.8356559346468</v>
      </c>
      <c r="O935" s="0" t="n">
        <v>27.5758482506938</v>
      </c>
      <c r="P935" s="0" t="n">
        <v>30.8245568969946</v>
      </c>
      <c r="Q935" s="0" t="n">
        <v>31.1348081595437</v>
      </c>
      <c r="R935" s="0" t="n">
        <v>27.7541957813622</v>
      </c>
      <c r="S935" s="0" t="n">
        <v>28.3214970850233</v>
      </c>
      <c r="T935" s="0" t="n">
        <v>33.7526039606571</v>
      </c>
      <c r="U935" s="0" t="n">
        <v>33.3754002440576</v>
      </c>
      <c r="V935" s="0" t="n">
        <v>28.4306782525988</v>
      </c>
      <c r="W935" s="0" t="n">
        <v>30.4829218138888</v>
      </c>
      <c r="X935" s="0" t="n">
        <v>28.5325945985205</v>
      </c>
      <c r="Y935" s="0" t="n">
        <v>29.7533603027535</v>
      </c>
      <c r="Z935" s="0" t="n">
        <v>33.2792765190933</v>
      </c>
      <c r="AA935" s="0" t="n">
        <v>34.9733126721763</v>
      </c>
      <c r="AB935" s="0" t="n">
        <v>34.894498664195</v>
      </c>
      <c r="AC935" s="0" t="n">
        <v>32.7772314905863</v>
      </c>
      <c r="AD935" s="0" t="n">
        <v>33.2658457267727</v>
      </c>
      <c r="AE935" s="0" t="n">
        <v>32.1704317986846</v>
      </c>
      <c r="AF935" s="0" t="n">
        <v>31.4227093769062</v>
      </c>
      <c r="AG935" s="0" t="n">
        <v>31.8607303753831</v>
      </c>
      <c r="AH935" s="0" t="n">
        <v>28.1286416544999</v>
      </c>
    </row>
    <row r="936" customFormat="false" ht="12.75" hidden="false" customHeight="false" outlineLevel="0" collapsed="false">
      <c r="A936" s="0" t="n">
        <v>40051028</v>
      </c>
      <c r="B936" s="0" t="n">
        <v>4</v>
      </c>
      <c r="C936" s="0" t="s">
        <v>65</v>
      </c>
      <c r="D936" s="0" t="n">
        <v>510</v>
      </c>
      <c r="E936" s="0" t="s">
        <v>7</v>
      </c>
      <c r="F936" s="0" t="n">
        <v>0</v>
      </c>
      <c r="G936" s="0" t="s">
        <v>6</v>
      </c>
      <c r="H936" s="0" t="n">
        <v>28</v>
      </c>
      <c r="I936" s="0" t="s">
        <v>154</v>
      </c>
      <c r="J936" s="0" t="n">
        <v>44.411917406344</v>
      </c>
      <c r="K936" s="0" t="n">
        <v>52.4665448619821</v>
      </c>
      <c r="L936" s="0" t="n">
        <v>53.3834814522734</v>
      </c>
      <c r="M936" s="0" t="n">
        <v>62.476346094928</v>
      </c>
      <c r="N936" s="0" t="n">
        <v>49.5331966467907</v>
      </c>
      <c r="O936" s="0" t="n">
        <v>58.062005117113</v>
      </c>
      <c r="P936" s="0" t="n">
        <v>49.7588609048458</v>
      </c>
      <c r="Q936" s="0" t="n">
        <v>59.571717376563</v>
      </c>
      <c r="R936" s="0" t="n">
        <v>56.7013521091657</v>
      </c>
      <c r="S936" s="0" t="n">
        <v>61.323991038197</v>
      </c>
      <c r="T936" s="0" t="n">
        <v>55.1303863276642</v>
      </c>
      <c r="U936" s="0" t="n">
        <v>69.9599898240015</v>
      </c>
      <c r="V936" s="0" t="n">
        <v>61.0814815652695</v>
      </c>
      <c r="W936" s="0" t="n">
        <v>58.6510263929619</v>
      </c>
      <c r="X936" s="0" t="n">
        <v>64.5612816770742</v>
      </c>
      <c r="Y936" s="0" t="n">
        <v>54.5031927115338</v>
      </c>
      <c r="Z936" s="0" t="n">
        <v>58.9256589677487</v>
      </c>
      <c r="AA936" s="0" t="n">
        <v>53.3640046835981</v>
      </c>
      <c r="AB936" s="0" t="n">
        <v>62.5999141191261</v>
      </c>
      <c r="AC936" s="0" t="n">
        <v>57.9260408585467</v>
      </c>
      <c r="AD936" s="0" t="n">
        <v>70.9451236879036</v>
      </c>
      <c r="AE936" s="0" t="n">
        <v>68.5071200338875</v>
      </c>
      <c r="AF936" s="0" t="n">
        <v>65.8670547865164</v>
      </c>
      <c r="AG936" s="0" t="n">
        <v>67.526648909659</v>
      </c>
      <c r="AH936" s="0" t="n">
        <v>60.9625492231394</v>
      </c>
    </row>
    <row r="937" customFormat="false" ht="12.75" hidden="false" customHeight="false" outlineLevel="0" collapsed="false">
      <c r="A937" s="0" t="n">
        <v>40051029</v>
      </c>
      <c r="B937" s="0" t="n">
        <v>4</v>
      </c>
      <c r="C937" s="0" t="s">
        <v>65</v>
      </c>
      <c r="D937" s="0" t="n">
        <v>510</v>
      </c>
      <c r="E937" s="0" t="s">
        <v>7</v>
      </c>
      <c r="F937" s="0" t="n">
        <v>0</v>
      </c>
      <c r="G937" s="0" t="s">
        <v>6</v>
      </c>
      <c r="H937" s="0" t="n">
        <v>29</v>
      </c>
      <c r="I937" s="0" t="s">
        <v>155</v>
      </c>
      <c r="J937" s="0" t="n">
        <v>91.059252043539</v>
      </c>
      <c r="K937" s="0" t="n">
        <v>77.2000252654628</v>
      </c>
      <c r="L937" s="0" t="n">
        <v>80.8879385533016</v>
      </c>
      <c r="M937" s="0" t="n">
        <v>94.0563362618528</v>
      </c>
      <c r="N937" s="0" t="n">
        <v>80.8662551034496</v>
      </c>
      <c r="O937" s="0" t="n">
        <v>77.9672282011299</v>
      </c>
      <c r="P937" s="0" t="n">
        <v>98.7483489527643</v>
      </c>
      <c r="Q937" s="0" t="n">
        <v>94.4718529449902</v>
      </c>
      <c r="R937" s="0" t="n">
        <v>94.6564885496183</v>
      </c>
      <c r="S937" s="0" t="n">
        <v>92.2744049891816</v>
      </c>
      <c r="T937" s="0" t="n">
        <v>80.7128559436947</v>
      </c>
      <c r="U937" s="0" t="n">
        <v>89.7619693388611</v>
      </c>
      <c r="V937" s="0" t="n">
        <v>82.7734893838187</v>
      </c>
      <c r="W937" s="0" t="n">
        <v>83.0983078162772</v>
      </c>
      <c r="X937" s="0" t="n">
        <v>76.6899395069757</v>
      </c>
      <c r="Y937" s="0" t="n">
        <v>88.2421797619262</v>
      </c>
      <c r="Z937" s="0" t="n">
        <v>93.643370927245</v>
      </c>
      <c r="AA937" s="0" t="n">
        <v>70.8701019615015</v>
      </c>
      <c r="AB937" s="0" t="n">
        <v>81.1379456991293</v>
      </c>
      <c r="AC937" s="0" t="n">
        <v>90.2823374917925</v>
      </c>
      <c r="AD937" s="0" t="n">
        <v>86.3896117833284</v>
      </c>
      <c r="AE937" s="0" t="n">
        <v>96.5357894570257</v>
      </c>
      <c r="AF937" s="0" t="n">
        <v>111.487923005922</v>
      </c>
      <c r="AG937" s="0" t="n">
        <v>93.3297582707697</v>
      </c>
      <c r="AH937" s="0" t="n">
        <v>114.295762264814</v>
      </c>
    </row>
    <row r="938" customFormat="false" ht="12.75" hidden="false" customHeight="false" outlineLevel="0" collapsed="false">
      <c r="A938" s="0" t="n">
        <v>40051030</v>
      </c>
      <c r="B938" s="0" t="n">
        <v>4</v>
      </c>
      <c r="C938" s="0" t="s">
        <v>65</v>
      </c>
      <c r="D938" s="0" t="n">
        <v>510</v>
      </c>
      <c r="E938" s="0" t="s">
        <v>7</v>
      </c>
      <c r="F938" s="0" t="n">
        <v>0</v>
      </c>
      <c r="G938" s="0" t="s">
        <v>6</v>
      </c>
      <c r="H938" s="0" t="n">
        <v>30</v>
      </c>
      <c r="I938" s="0" t="s">
        <v>156</v>
      </c>
      <c r="J938" s="0" t="n">
        <v>93.2875678293194</v>
      </c>
      <c r="K938" s="0" t="n">
        <v>96.7675373373274</v>
      </c>
      <c r="L938" s="0" t="n">
        <v>108.139851325608</v>
      </c>
      <c r="M938" s="0" t="n">
        <v>103.712621753541</v>
      </c>
      <c r="N938" s="0" t="n">
        <v>146.260841584882</v>
      </c>
      <c r="O938" s="0" t="n">
        <v>141.507713629235</v>
      </c>
      <c r="P938" s="0" t="n">
        <v>111.460934390041</v>
      </c>
      <c r="Q938" s="0" t="n">
        <v>148.337892010015</v>
      </c>
      <c r="R938" s="0" t="n">
        <v>143.051283885273</v>
      </c>
      <c r="S938" s="0" t="n">
        <v>131.370633610671</v>
      </c>
      <c r="T938" s="0" t="n">
        <v>146.037026607553</v>
      </c>
      <c r="U938" s="0" t="n">
        <v>146.39022345468</v>
      </c>
      <c r="V938" s="0" t="n">
        <v>156.818109962376</v>
      </c>
      <c r="W938" s="0" t="n">
        <v>140.2839346838</v>
      </c>
      <c r="X938" s="0" t="n">
        <v>155.540145559653</v>
      </c>
      <c r="Y938" s="0" t="n">
        <v>128.872757877019</v>
      </c>
      <c r="Z938" s="0" t="n">
        <v>149.376501168032</v>
      </c>
      <c r="AA938" s="0" t="n">
        <v>119.477433128546</v>
      </c>
      <c r="AB938" s="0" t="n">
        <v>121.84485942951</v>
      </c>
      <c r="AC938" s="0" t="n">
        <v>140.864383749486</v>
      </c>
      <c r="AD938" s="0" t="n">
        <v>126.064237950817</v>
      </c>
      <c r="AE938" s="0" t="n">
        <v>127.413447748634</v>
      </c>
      <c r="AF938" s="0" t="n">
        <v>147.056269286661</v>
      </c>
      <c r="AG938" s="0" t="n">
        <v>143.537695598366</v>
      </c>
      <c r="AH938" s="0" t="n">
        <v>144.261062778435</v>
      </c>
    </row>
    <row r="939" customFormat="false" ht="12.75" hidden="false" customHeight="false" outlineLevel="0" collapsed="false">
      <c r="A939" s="0" t="n">
        <v>40051031</v>
      </c>
      <c r="B939" s="0" t="n">
        <v>4</v>
      </c>
      <c r="C939" s="0" t="s">
        <v>65</v>
      </c>
      <c r="D939" s="0" t="n">
        <v>510</v>
      </c>
      <c r="E939" s="0" t="s">
        <v>7</v>
      </c>
      <c r="F939" s="0" t="n">
        <v>0</v>
      </c>
      <c r="G939" s="0" t="s">
        <v>6</v>
      </c>
      <c r="H939" s="0" t="n">
        <v>31</v>
      </c>
      <c r="I939" s="0" t="s">
        <v>157</v>
      </c>
      <c r="J939" s="0" t="n">
        <v>109.765546531983</v>
      </c>
      <c r="K939" s="0" t="n">
        <v>124.284997855902</v>
      </c>
      <c r="L939" s="0" t="n">
        <v>129.968352339063</v>
      </c>
      <c r="M939" s="0" t="n">
        <v>134.60751868516</v>
      </c>
      <c r="N939" s="0" t="n">
        <v>162.71379618035</v>
      </c>
      <c r="O939" s="0" t="n">
        <v>131.613385679566</v>
      </c>
      <c r="P939" s="0" t="n">
        <v>135.554843851247</v>
      </c>
      <c r="Q939" s="0" t="n">
        <v>145.234583798109</v>
      </c>
      <c r="R939" s="0" t="n">
        <v>136.429784137764</v>
      </c>
      <c r="S939" s="0" t="n">
        <v>153.571101127716</v>
      </c>
      <c r="T939" s="0" t="n">
        <v>163.696027896849</v>
      </c>
      <c r="U939" s="0" t="n">
        <v>153.211016098478</v>
      </c>
      <c r="V939" s="0" t="n">
        <v>165.101096150657</v>
      </c>
      <c r="W939" s="0" t="n">
        <v>165.743803188524</v>
      </c>
      <c r="X939" s="0" t="n">
        <v>146.516057462202</v>
      </c>
      <c r="Y939" s="0" t="n">
        <v>130.737549449954</v>
      </c>
      <c r="Z939" s="0" t="n">
        <v>153.657855175809</v>
      </c>
      <c r="AA939" s="0" t="n">
        <v>151.075107771251</v>
      </c>
      <c r="AB939" s="0" t="n">
        <v>136.923779096303</v>
      </c>
      <c r="AC939" s="0" t="n">
        <v>144.806646424877</v>
      </c>
      <c r="AD939" s="0" t="n">
        <v>133.74221525742</v>
      </c>
      <c r="AE939" s="0" t="n">
        <v>149.80970119038</v>
      </c>
      <c r="AF939" s="0" t="n">
        <v>147.206423553028</v>
      </c>
      <c r="AG939" s="0" t="n">
        <v>145.782167294887</v>
      </c>
      <c r="AH939" s="0" t="n">
        <v>172.713781280385</v>
      </c>
    </row>
    <row r="940" customFormat="false" ht="12.75" hidden="false" customHeight="false" outlineLevel="0" collapsed="false">
      <c r="A940" s="0" t="n">
        <v>40051032</v>
      </c>
      <c r="B940" s="0" t="n">
        <v>4</v>
      </c>
      <c r="C940" s="0" t="s">
        <v>65</v>
      </c>
      <c r="D940" s="0" t="n">
        <v>510</v>
      </c>
      <c r="E940" s="0" t="s">
        <v>7</v>
      </c>
      <c r="F940" s="0" t="n">
        <v>0</v>
      </c>
      <c r="G940" s="0" t="s">
        <v>6</v>
      </c>
      <c r="H940" s="0" t="n">
        <v>32</v>
      </c>
      <c r="I940" s="0" t="s">
        <v>158</v>
      </c>
      <c r="J940" s="0" t="n">
        <v>116.764855294983</v>
      </c>
      <c r="K940" s="0" t="n">
        <v>123.387207336207</v>
      </c>
      <c r="L940" s="0" t="n">
        <v>125.403355304409</v>
      </c>
      <c r="M940" s="0" t="n">
        <v>177.352816439835</v>
      </c>
      <c r="N940" s="0" t="n">
        <v>209.217941789547</v>
      </c>
      <c r="O940" s="0" t="n">
        <v>172.731728951238</v>
      </c>
      <c r="P940" s="0" t="n">
        <v>158.27394779322</v>
      </c>
      <c r="Q940" s="0" t="n">
        <v>167.934093789607</v>
      </c>
      <c r="R940" s="0" t="n">
        <v>161.289034741019</v>
      </c>
      <c r="S940" s="0" t="n">
        <v>166.342553157294</v>
      </c>
      <c r="T940" s="0" t="n">
        <v>177.245508982036</v>
      </c>
      <c r="U940" s="0" t="n">
        <v>154.932822717124</v>
      </c>
      <c r="V940" s="0" t="n">
        <v>174.111671072704</v>
      </c>
      <c r="W940" s="0" t="n">
        <v>175.778100306402</v>
      </c>
      <c r="X940" s="0" t="n">
        <v>183.478790338949</v>
      </c>
      <c r="Y940" s="0" t="n">
        <v>189.300478105054</v>
      </c>
      <c r="Z940" s="0" t="n">
        <v>205.578619823538</v>
      </c>
      <c r="AA940" s="0" t="n">
        <v>154.522573039794</v>
      </c>
      <c r="AB940" s="0" t="n">
        <v>161.574963724068</v>
      </c>
      <c r="AC940" s="0" t="n">
        <v>183.974434150346</v>
      </c>
      <c r="AD940" s="0" t="n">
        <v>192.26539719477</v>
      </c>
      <c r="AE940" s="0" t="n">
        <v>189.663676974274</v>
      </c>
      <c r="AF940" s="0" t="n">
        <v>239.783719160961</v>
      </c>
      <c r="AG940" s="0" t="n">
        <v>213.152654719427</v>
      </c>
      <c r="AH940" s="0" t="n">
        <v>186.797772315042</v>
      </c>
    </row>
    <row r="941" customFormat="false" ht="12.75" hidden="false" customHeight="false" outlineLevel="0" collapsed="false">
      <c r="A941" s="0" t="n">
        <v>40051033</v>
      </c>
      <c r="B941" s="0" t="n">
        <v>4</v>
      </c>
      <c r="C941" s="0" t="s">
        <v>65</v>
      </c>
      <c r="D941" s="0" t="n">
        <v>510</v>
      </c>
      <c r="E941" s="0" t="s">
        <v>7</v>
      </c>
      <c r="F941" s="0" t="n">
        <v>0</v>
      </c>
      <c r="G941" s="0" t="s">
        <v>6</v>
      </c>
      <c r="H941" s="0" t="n">
        <v>33</v>
      </c>
      <c r="I941" s="0" t="s">
        <v>159</v>
      </c>
      <c r="J941" s="0" t="n">
        <v>124.488559501382</v>
      </c>
      <c r="K941" s="0" t="n">
        <v>133.123562870628</v>
      </c>
      <c r="L941" s="0" t="n">
        <v>148.270318447993</v>
      </c>
      <c r="M941" s="0" t="n">
        <v>158.514683687321</v>
      </c>
      <c r="N941" s="0" t="n">
        <v>154.881343681702</v>
      </c>
      <c r="O941" s="0" t="n">
        <v>139.964058612109</v>
      </c>
      <c r="P941" s="0" t="n">
        <v>132.864400156311</v>
      </c>
      <c r="Q941" s="0" t="n">
        <v>120.013566751024</v>
      </c>
      <c r="R941" s="0" t="n">
        <v>146.253886237247</v>
      </c>
      <c r="S941" s="0" t="n">
        <v>114.962550078384</v>
      </c>
      <c r="T941" s="0" t="n">
        <v>170.78675182768</v>
      </c>
      <c r="U941" s="0" t="n">
        <v>152.070532598472</v>
      </c>
      <c r="V941" s="0" t="n">
        <v>144.28490990991</v>
      </c>
      <c r="W941" s="0" t="n">
        <v>145.053669857847</v>
      </c>
      <c r="X941" s="0" t="n">
        <v>133.108840718964</v>
      </c>
      <c r="Y941" s="0" t="n">
        <v>150.585268908519</v>
      </c>
      <c r="Z941" s="0" t="n">
        <v>221.951431804335</v>
      </c>
      <c r="AA941" s="0" t="n">
        <v>204.373951928452</v>
      </c>
      <c r="AB941" s="0" t="n">
        <v>197.523896864308</v>
      </c>
      <c r="AC941" s="0" t="n">
        <v>229.25020136842</v>
      </c>
      <c r="AD941" s="0" t="n">
        <v>207.370437411033</v>
      </c>
      <c r="AE941" s="0" t="n">
        <v>241.581449315519</v>
      </c>
      <c r="AF941" s="0" t="n">
        <v>243.952721275426</v>
      </c>
      <c r="AG941" s="0" t="n">
        <v>258.343571705068</v>
      </c>
      <c r="AH941" s="0" t="n">
        <v>227.329737865295</v>
      </c>
    </row>
    <row r="942" customFormat="false" ht="12.75" hidden="false" customHeight="false" outlineLevel="0" collapsed="false">
      <c r="A942" s="0" t="n">
        <v>40051034</v>
      </c>
      <c r="B942" s="0" t="n">
        <v>4</v>
      </c>
      <c r="C942" s="0" t="s">
        <v>65</v>
      </c>
      <c r="D942" s="0" t="n">
        <v>510</v>
      </c>
      <c r="E942" s="0" t="s">
        <v>7</v>
      </c>
      <c r="F942" s="0" t="n">
        <v>0</v>
      </c>
      <c r="G942" s="0" t="s">
        <v>6</v>
      </c>
      <c r="H942" s="0" t="n">
        <v>34</v>
      </c>
      <c r="I942" s="0" t="s">
        <v>160</v>
      </c>
      <c r="J942" s="0" t="n">
        <v>177.6101566697</v>
      </c>
      <c r="K942" s="0" t="n">
        <v>142.889803383631</v>
      </c>
      <c r="L942" s="0" t="n">
        <v>143.080411191089</v>
      </c>
      <c r="M942" s="0" t="n">
        <v>147.206280801314</v>
      </c>
      <c r="N942" s="0" t="n">
        <v>145.125930195457</v>
      </c>
      <c r="O942" s="0" t="n">
        <v>153.88483781745</v>
      </c>
      <c r="P942" s="0" t="n">
        <v>158.84221673138</v>
      </c>
      <c r="Q942" s="0" t="n">
        <v>181.728235519793</v>
      </c>
      <c r="R942" s="0" t="n">
        <v>181.653042688465</v>
      </c>
      <c r="S942" s="0" t="n">
        <v>195.205017184271</v>
      </c>
      <c r="T942" s="0" t="n">
        <v>214.206241096403</v>
      </c>
      <c r="U942" s="0" t="n">
        <v>194.419030192132</v>
      </c>
      <c r="V942" s="0" t="n">
        <v>189.209867863273</v>
      </c>
      <c r="W942" s="0" t="n">
        <v>152.875189802812</v>
      </c>
      <c r="X942" s="0" t="n">
        <v>161.22284466485</v>
      </c>
      <c r="Y942" s="0" t="n">
        <v>212.221522714811</v>
      </c>
      <c r="Z942" s="0" t="n">
        <v>197.320910930968</v>
      </c>
      <c r="AA942" s="0" t="n">
        <v>194.448101599133</v>
      </c>
      <c r="AB942" s="0" t="n">
        <v>197.805968492335</v>
      </c>
      <c r="AC942" s="0" t="n">
        <v>177.580466148724</v>
      </c>
      <c r="AD942" s="0" t="n">
        <v>185.432576316472</v>
      </c>
      <c r="AE942" s="0" t="n">
        <v>158.673841483847</v>
      </c>
      <c r="AF942" s="0" t="n">
        <v>208.651149057625</v>
      </c>
      <c r="AG942" s="0" t="n">
        <v>185.044084031784</v>
      </c>
      <c r="AH942" s="0" t="n">
        <v>202.511540179679</v>
      </c>
    </row>
    <row r="943" customFormat="false" ht="12.75" hidden="false" customHeight="false" outlineLevel="0" collapsed="false">
      <c r="A943" s="0" t="n">
        <v>40051035</v>
      </c>
      <c r="B943" s="0" t="n">
        <v>4</v>
      </c>
      <c r="C943" s="0" t="s">
        <v>65</v>
      </c>
      <c r="D943" s="0" t="n">
        <v>510</v>
      </c>
      <c r="E943" s="0" t="s">
        <v>7</v>
      </c>
      <c r="F943" s="0" t="n">
        <v>0</v>
      </c>
      <c r="G943" s="0" t="s">
        <v>6</v>
      </c>
      <c r="H943" s="0" t="n">
        <v>35</v>
      </c>
      <c r="I943" s="0" t="s">
        <v>161</v>
      </c>
      <c r="J943" s="0" t="n">
        <v>180.480735048812</v>
      </c>
      <c r="K943" s="0" t="n">
        <v>171.670338879952</v>
      </c>
      <c r="L943" s="0" t="n">
        <v>202.118856739782</v>
      </c>
      <c r="M943" s="0" t="n">
        <v>163.302273881242</v>
      </c>
      <c r="N943" s="0" t="n">
        <v>183.243121335138</v>
      </c>
      <c r="O943" s="0" t="n">
        <v>189.839886979044</v>
      </c>
      <c r="P943" s="0" t="n">
        <v>180.599344944749</v>
      </c>
      <c r="Q943" s="0" t="n">
        <v>199.985402525363</v>
      </c>
      <c r="R943" s="0" t="n">
        <v>197.108141974179</v>
      </c>
      <c r="S943" s="0" t="n">
        <v>233.670106434707</v>
      </c>
      <c r="T943" s="0" t="n">
        <v>246.221098646442</v>
      </c>
      <c r="U943" s="0" t="n">
        <v>202.276247903624</v>
      </c>
      <c r="V943" s="0" t="n">
        <v>205.365840815144</v>
      </c>
      <c r="W943" s="0" t="n">
        <v>213.799292614686</v>
      </c>
      <c r="X943" s="0" t="n">
        <v>210.71723880398</v>
      </c>
      <c r="Y943" s="0" t="n">
        <v>242.734632363729</v>
      </c>
      <c r="Z943" s="0" t="n">
        <v>233.30107769191</v>
      </c>
      <c r="AA943" s="0" t="n">
        <v>207.17507605161</v>
      </c>
      <c r="AB943" s="0" t="n">
        <v>233.142738059575</v>
      </c>
      <c r="AC943" s="0" t="n">
        <v>192.126625442146</v>
      </c>
      <c r="AD943" s="0" t="n">
        <v>218.65889212828</v>
      </c>
      <c r="AE943" s="0" t="n">
        <v>251.155816568787</v>
      </c>
      <c r="AF943" s="0" t="n">
        <v>203.282081608516</v>
      </c>
      <c r="AG943" s="0" t="n">
        <v>212.13820682256</v>
      </c>
      <c r="AH943" s="0" t="n">
        <v>232.243081091542</v>
      </c>
    </row>
    <row r="944" customFormat="false" ht="12.75" hidden="false" customHeight="false" outlineLevel="0" collapsed="false">
      <c r="A944" s="0" t="n">
        <v>40051036</v>
      </c>
      <c r="B944" s="0" t="n">
        <v>4</v>
      </c>
      <c r="C944" s="0" t="s">
        <v>65</v>
      </c>
      <c r="D944" s="0" t="n">
        <v>510</v>
      </c>
      <c r="E944" s="0" t="s">
        <v>7</v>
      </c>
      <c r="F944" s="0" t="n">
        <v>0</v>
      </c>
      <c r="G944" s="0" t="s">
        <v>6</v>
      </c>
      <c r="H944" s="0" t="n">
        <v>36</v>
      </c>
      <c r="I944" s="0" t="s">
        <v>162</v>
      </c>
      <c r="J944" s="0" t="n">
        <v>215.410851321635</v>
      </c>
      <c r="K944" s="0" t="n">
        <v>227.137407105211</v>
      </c>
      <c r="L944" s="0" t="n">
        <v>237.560752348364</v>
      </c>
      <c r="M944" s="0" t="n">
        <v>249.585816640489</v>
      </c>
      <c r="N944" s="0" t="n">
        <v>229.704149562924</v>
      </c>
      <c r="O944" s="0" t="n">
        <v>240.040427861535</v>
      </c>
      <c r="P944" s="0" t="n">
        <v>189.76519164199</v>
      </c>
      <c r="Q944" s="0" t="n">
        <v>254.410821767638</v>
      </c>
      <c r="R944" s="0" t="n">
        <v>269.434813484273</v>
      </c>
      <c r="S944" s="0" t="n">
        <v>225.442834138486</v>
      </c>
      <c r="T944" s="0" t="n">
        <v>284.79252419624</v>
      </c>
      <c r="U944" s="0" t="n">
        <v>294.361144328949</v>
      </c>
      <c r="V944" s="0" t="n">
        <v>266.776558365506</v>
      </c>
      <c r="W944" s="0" t="n">
        <v>231.53890680559</v>
      </c>
      <c r="X944" s="0" t="n">
        <v>284.983133651274</v>
      </c>
      <c r="Y944" s="0" t="n">
        <v>261.13119003917</v>
      </c>
      <c r="Z944" s="0" t="n">
        <v>272.469531278766</v>
      </c>
      <c r="AA944" s="0" t="n">
        <v>273.450760004526</v>
      </c>
      <c r="AB944" s="0" t="n">
        <v>271.615256040115</v>
      </c>
      <c r="AC944" s="0" t="n">
        <v>227.238007943782</v>
      </c>
      <c r="AD944" s="0" t="n">
        <v>284.220100045475</v>
      </c>
      <c r="AE944" s="0" t="n">
        <v>238.939705058802</v>
      </c>
      <c r="AF944" s="0" t="n">
        <v>246.642915867361</v>
      </c>
      <c r="AG944" s="0" t="n">
        <v>227.720996951766</v>
      </c>
      <c r="AH944" s="0" t="n">
        <v>256.993523068642</v>
      </c>
    </row>
    <row r="945" customFormat="false" ht="12.75" hidden="false" customHeight="false" outlineLevel="0" collapsed="false">
      <c r="A945" s="0" t="n">
        <v>40051037</v>
      </c>
      <c r="B945" s="0" t="n">
        <v>4</v>
      </c>
      <c r="C945" s="0" t="s">
        <v>65</v>
      </c>
      <c r="D945" s="0" t="n">
        <v>510</v>
      </c>
      <c r="E945" s="0" t="s">
        <v>7</v>
      </c>
      <c r="F945" s="0" t="n">
        <v>0</v>
      </c>
      <c r="G945" s="0" t="s">
        <v>6</v>
      </c>
      <c r="H945" s="0" t="n">
        <v>37</v>
      </c>
      <c r="I945" s="0" t="s">
        <v>163</v>
      </c>
      <c r="J945" s="0" t="n">
        <v>297.515743541429</v>
      </c>
      <c r="K945" s="0" t="n">
        <v>302.748020493712</v>
      </c>
      <c r="L945" s="0" t="n">
        <v>239.808153477218</v>
      </c>
      <c r="M945" s="0" t="n">
        <v>282.485875706215</v>
      </c>
      <c r="N945" s="0" t="n">
        <v>269.149311683728</v>
      </c>
      <c r="O945" s="0" t="n">
        <v>297.542043984476</v>
      </c>
      <c r="P945" s="0" t="n">
        <v>339.457716298214</v>
      </c>
      <c r="Q945" s="0" t="n">
        <v>339.537737778687</v>
      </c>
      <c r="R945" s="0" t="n">
        <v>276.165699419652</v>
      </c>
      <c r="S945" s="0" t="n">
        <v>258.904754432763</v>
      </c>
      <c r="T945" s="0" t="n">
        <v>270.40599528721</v>
      </c>
      <c r="U945" s="0" t="n">
        <v>279.993863148205</v>
      </c>
      <c r="V945" s="0" t="n">
        <v>314.93643660944</v>
      </c>
      <c r="W945" s="0" t="n">
        <v>320.855614973262</v>
      </c>
      <c r="X945" s="0" t="n">
        <v>325.152899280019</v>
      </c>
      <c r="Y945" s="0" t="n">
        <v>228.69523350987</v>
      </c>
      <c r="Z945" s="0" t="n">
        <v>341.929636648266</v>
      </c>
      <c r="AA945" s="0" t="n">
        <v>284.478834774693</v>
      </c>
      <c r="AB945" s="0" t="n">
        <v>327.268888341486</v>
      </c>
      <c r="AC945" s="0" t="n">
        <v>255.978443920512</v>
      </c>
      <c r="AD945" s="0" t="n">
        <v>336.87653311529</v>
      </c>
      <c r="AE945" s="0" t="n">
        <v>329.938770978078</v>
      </c>
      <c r="AF945" s="0" t="n">
        <v>323.300248941192</v>
      </c>
      <c r="AG945" s="0" t="n">
        <v>292.059824122216</v>
      </c>
      <c r="AH945" s="0" t="n">
        <v>327.027893555627</v>
      </c>
    </row>
    <row r="946" customFormat="false" ht="12.75" hidden="false" customHeight="false" outlineLevel="0" collapsed="false">
      <c r="A946" s="0" t="n">
        <v>40051038</v>
      </c>
      <c r="B946" s="0" t="n">
        <v>4</v>
      </c>
      <c r="C946" s="0" t="s">
        <v>65</v>
      </c>
      <c r="D946" s="0" t="n">
        <v>510</v>
      </c>
      <c r="E946" s="0" t="s">
        <v>7</v>
      </c>
      <c r="F946" s="0" t="n">
        <v>0</v>
      </c>
      <c r="G946" s="0" t="s">
        <v>6</v>
      </c>
      <c r="H946" s="0" t="n">
        <v>38</v>
      </c>
      <c r="I946" s="0" t="s">
        <v>164</v>
      </c>
      <c r="J946" s="0" t="n">
        <v>390.117035110533</v>
      </c>
      <c r="K946" s="0" t="n">
        <v>594.732370433305</v>
      </c>
      <c r="L946" s="0" t="n">
        <v>415.605309022657</v>
      </c>
      <c r="M946" s="0" t="n">
        <v>421.382133397544</v>
      </c>
      <c r="N946" s="0" t="n">
        <v>365.130077590141</v>
      </c>
      <c r="O946" s="0" t="n">
        <v>393.743847752379</v>
      </c>
      <c r="P946" s="0" t="n">
        <v>434.092112228692</v>
      </c>
      <c r="Q946" s="0" t="n">
        <v>517.188926072407</v>
      </c>
      <c r="R946" s="0" t="n">
        <v>374.67955038454</v>
      </c>
      <c r="S946" s="0" t="n">
        <v>368.074389771406</v>
      </c>
      <c r="T946" s="0" t="n">
        <v>425.763203188695</v>
      </c>
      <c r="U946" s="0" t="n">
        <v>357.45422842197</v>
      </c>
      <c r="V946" s="0" t="n">
        <v>359.021457794105</v>
      </c>
      <c r="W946" s="0" t="n">
        <v>393.163764743641</v>
      </c>
      <c r="X946" s="0" t="n">
        <v>327.840565956345</v>
      </c>
      <c r="Y946" s="0" t="n">
        <v>357.142857142857</v>
      </c>
      <c r="Z946" s="0" t="n">
        <v>439.10521955261</v>
      </c>
      <c r="AA946" s="0" t="n">
        <v>435.132957292506</v>
      </c>
      <c r="AB946" s="0" t="n">
        <v>333.201110670369</v>
      </c>
      <c r="AC946" s="0" t="n">
        <v>392.880051314946</v>
      </c>
      <c r="AD946" s="0" t="n">
        <v>300.690776107273</v>
      </c>
      <c r="AE946" s="0" t="n">
        <v>349.366265843354</v>
      </c>
      <c r="AF946" s="0" t="n">
        <v>429.522514138449</v>
      </c>
      <c r="AG946" s="0" t="n">
        <v>328.471948495599</v>
      </c>
      <c r="AH946" s="0" t="n">
        <v>275.085964363864</v>
      </c>
    </row>
    <row r="947" customFormat="false" ht="12.75" hidden="false" customHeight="false" outlineLevel="0" collapsed="false">
      <c r="A947" s="0" t="n">
        <v>40051039</v>
      </c>
      <c r="B947" s="0" t="n">
        <v>4</v>
      </c>
      <c r="C947" s="0" t="s">
        <v>65</v>
      </c>
      <c r="D947" s="0" t="n">
        <v>510</v>
      </c>
      <c r="E947" s="0" t="s">
        <v>7</v>
      </c>
      <c r="F947" s="0" t="n">
        <v>0</v>
      </c>
      <c r="G947" s="0" t="s">
        <v>6</v>
      </c>
      <c r="H947" s="0" t="n">
        <v>39</v>
      </c>
      <c r="I947" s="0" t="s">
        <v>165</v>
      </c>
      <c r="J947" s="0" t="n">
        <v>54.0918235811438</v>
      </c>
      <c r="K947" s="0" t="n">
        <v>55.0759814693111</v>
      </c>
      <c r="L947" s="0" t="n">
        <v>56.9884688343047</v>
      </c>
      <c r="M947" s="0" t="n">
        <v>61.5253584247562</v>
      </c>
      <c r="N947" s="0" t="n">
        <v>66.4012246160861</v>
      </c>
      <c r="O947" s="0" t="n">
        <v>63.0373896641544</v>
      </c>
      <c r="P947" s="0" t="n">
        <v>61.7675072661644</v>
      </c>
      <c r="Q947" s="0" t="n">
        <v>68.1521819359812</v>
      </c>
      <c r="R947" s="0" t="n">
        <v>67.2240541085712</v>
      </c>
      <c r="S947" s="0" t="n">
        <v>67.4118317678257</v>
      </c>
      <c r="T947" s="0" t="n">
        <v>75.0799251271348</v>
      </c>
      <c r="U947" s="0" t="n">
        <v>72.3894327210203</v>
      </c>
      <c r="V947" s="0" t="n">
        <v>73.1750029186611</v>
      </c>
      <c r="W947" s="0" t="n">
        <v>71.2996126471336</v>
      </c>
      <c r="X947" s="0" t="n">
        <v>72.5665784795654</v>
      </c>
      <c r="Y947" s="0" t="n">
        <v>73.323278365246</v>
      </c>
      <c r="Z947" s="0" t="n">
        <v>82.817809168399</v>
      </c>
      <c r="AA947" s="0" t="n">
        <v>74.2706233233917</v>
      </c>
      <c r="AB947" s="0" t="n">
        <v>76.6651691375896</v>
      </c>
      <c r="AC947" s="0" t="n">
        <v>78.1984145054126</v>
      </c>
      <c r="AD947" s="0" t="n">
        <v>80.0745109190642</v>
      </c>
      <c r="AE947" s="0" t="n">
        <v>82.9998152823102</v>
      </c>
      <c r="AF947" s="0" t="n">
        <v>89.7737260593177</v>
      </c>
      <c r="AG947" s="0" t="n">
        <v>85.8121941161303</v>
      </c>
      <c r="AH947" s="0" t="n">
        <v>88.7956250484903</v>
      </c>
    </row>
    <row r="948" customFormat="false" ht="12.75" hidden="false" customHeight="false" outlineLevel="0" collapsed="false">
      <c r="A948" s="0" t="n">
        <v>40051040</v>
      </c>
      <c r="B948" s="0" t="n">
        <v>4</v>
      </c>
      <c r="C948" s="0" t="s">
        <v>65</v>
      </c>
      <c r="D948" s="0" t="n">
        <v>510</v>
      </c>
      <c r="E948" s="0" t="s">
        <v>7</v>
      </c>
      <c r="F948" s="0" t="n">
        <v>0</v>
      </c>
      <c r="G948" s="0" t="s">
        <v>6</v>
      </c>
      <c r="H948" s="0" t="n">
        <v>40</v>
      </c>
      <c r="I948" s="0" t="s">
        <v>166</v>
      </c>
      <c r="J948" s="0" t="n">
        <v>51.2413881416823</v>
      </c>
      <c r="K948" s="0" t="n">
        <v>52.1936686514406</v>
      </c>
      <c r="L948" s="0" t="n">
        <v>54.0513262438434</v>
      </c>
      <c r="M948" s="0" t="n">
        <v>58.4678889659561</v>
      </c>
      <c r="N948" s="0" t="n">
        <v>63.2174249992899</v>
      </c>
      <c r="O948" s="0" t="n">
        <v>59.9319457303677</v>
      </c>
      <c r="P948" s="0" t="n">
        <v>58.691993423967</v>
      </c>
      <c r="Q948" s="0" t="n">
        <v>64.9146758768137</v>
      </c>
      <c r="R948" s="0" t="n">
        <v>64.0027518586873</v>
      </c>
      <c r="S948" s="0" t="n">
        <v>64.1805539834826</v>
      </c>
      <c r="T948" s="0" t="n">
        <v>71.6633199632961</v>
      </c>
      <c r="U948" s="0" t="n">
        <v>69.0305382487328</v>
      </c>
      <c r="V948" s="0" t="n">
        <v>69.7911487768174</v>
      </c>
      <c r="W948" s="0" t="n">
        <v>67.9598951666148</v>
      </c>
      <c r="X948" s="0" t="n">
        <v>69.1956399025759</v>
      </c>
      <c r="Y948" s="0" t="n">
        <v>69.9325674763706</v>
      </c>
      <c r="Z948" s="0" t="n">
        <v>79.2133158795272</v>
      </c>
      <c r="AA948" s="0" t="n">
        <v>70.862862254662</v>
      </c>
      <c r="AB948" s="0" t="n">
        <v>73.2046091704827</v>
      </c>
      <c r="AC948" s="0" t="n">
        <v>74.7113980995485</v>
      </c>
      <c r="AD948" s="0" t="n">
        <v>76.5532451313719</v>
      </c>
      <c r="AE948" s="0" t="n">
        <v>79.421132529939</v>
      </c>
      <c r="AF948" s="0" t="n">
        <v>86.0578436611045</v>
      </c>
      <c r="AG948" s="0" t="n">
        <v>82.1893917870627</v>
      </c>
      <c r="AH948" s="0" t="n">
        <v>85.1119191526493</v>
      </c>
    </row>
    <row r="949" customFormat="false" ht="12.75" hidden="false" customHeight="false" outlineLevel="0" collapsed="false">
      <c r="A949" s="0" t="n">
        <v>40051041</v>
      </c>
      <c r="B949" s="0" t="n">
        <v>4</v>
      </c>
      <c r="C949" s="0" t="s">
        <v>65</v>
      </c>
      <c r="D949" s="0" t="n">
        <v>510</v>
      </c>
      <c r="E949" s="0" t="s">
        <v>7</v>
      </c>
      <c r="F949" s="0" t="n">
        <v>0</v>
      </c>
      <c r="G949" s="0" t="s">
        <v>6</v>
      </c>
      <c r="H949" s="0" t="n">
        <v>41</v>
      </c>
      <c r="I949" s="0" t="s">
        <v>167</v>
      </c>
      <c r="J949" s="0" t="n">
        <v>57.0595544687014</v>
      </c>
      <c r="K949" s="0" t="n">
        <v>58.0760552067318</v>
      </c>
      <c r="L949" s="0" t="n">
        <v>60.0437265406023</v>
      </c>
      <c r="M949" s="0" t="n">
        <v>64.7012296950699</v>
      </c>
      <c r="N949" s="0" t="n">
        <v>69.7038415326889</v>
      </c>
      <c r="O949" s="0" t="n">
        <v>66.2620148851792</v>
      </c>
      <c r="P949" s="0" t="n">
        <v>64.9623629552941</v>
      </c>
      <c r="Q949" s="0" t="n">
        <v>71.5093545262451</v>
      </c>
      <c r="R949" s="0" t="n">
        <v>70.5654980852972</v>
      </c>
      <c r="S949" s="0" t="n">
        <v>70.7636609986986</v>
      </c>
      <c r="T949" s="0" t="n">
        <v>78.6173391555475</v>
      </c>
      <c r="U949" s="0" t="n">
        <v>75.8695036401406</v>
      </c>
      <c r="V949" s="0" t="n">
        <v>76.6805076373028</v>
      </c>
      <c r="W949" s="0" t="n">
        <v>74.7609948879272</v>
      </c>
      <c r="X949" s="0" t="n">
        <v>76.0592705637754</v>
      </c>
      <c r="Y949" s="0" t="n">
        <v>76.8358863330429</v>
      </c>
      <c r="Z949" s="0" t="n">
        <v>86.5440344799831</v>
      </c>
      <c r="AA949" s="0" t="n">
        <v>77.7999097781997</v>
      </c>
      <c r="AB949" s="0" t="n">
        <v>80.2470729424467</v>
      </c>
      <c r="AC949" s="0" t="n">
        <v>81.8061760333415</v>
      </c>
      <c r="AD949" s="0" t="n">
        <v>83.7159694993704</v>
      </c>
      <c r="AE949" s="0" t="n">
        <v>86.6981963416285</v>
      </c>
      <c r="AF949" s="0" t="n">
        <v>93.6087816326793</v>
      </c>
      <c r="AG949" s="0" t="n">
        <v>89.5535707556996</v>
      </c>
      <c r="AH949" s="0" t="n">
        <v>92.5977468607424</v>
      </c>
    </row>
    <row r="950" customFormat="false" ht="12.75" hidden="false" customHeight="false" outlineLevel="0" collapsed="false">
      <c r="A950" s="0" t="n">
        <v>40051042</v>
      </c>
      <c r="B950" s="0" t="n">
        <v>4</v>
      </c>
      <c r="C950" s="0" t="s">
        <v>65</v>
      </c>
      <c r="D950" s="0" t="n">
        <v>510</v>
      </c>
      <c r="E950" s="0" t="s">
        <v>7</v>
      </c>
      <c r="F950" s="0" t="n">
        <v>0</v>
      </c>
      <c r="G950" s="0" t="s">
        <v>6</v>
      </c>
      <c r="H950" s="0" t="n">
        <v>42</v>
      </c>
      <c r="I950" s="0" t="s">
        <v>168</v>
      </c>
      <c r="J950" s="0" t="n">
        <v>60.567716287757</v>
      </c>
      <c r="K950" s="0" t="n">
        <v>61.937156567217</v>
      </c>
      <c r="L950" s="0" t="n">
        <v>63.5514020428231</v>
      </c>
      <c r="M950" s="0" t="n">
        <v>67.8505099655214</v>
      </c>
      <c r="N950" s="0" t="n">
        <v>72.8873808314767</v>
      </c>
      <c r="O950" s="0" t="n">
        <v>69.1163340687648</v>
      </c>
      <c r="P950" s="0" t="n">
        <v>67.1550739226488</v>
      </c>
      <c r="Q950" s="0" t="n">
        <v>74.1192168632189</v>
      </c>
      <c r="R950" s="0" t="n">
        <v>72.2858583579258</v>
      </c>
      <c r="S950" s="0" t="n">
        <v>72.2353145895556</v>
      </c>
      <c r="T950" s="0" t="n">
        <v>79.7007595725573</v>
      </c>
      <c r="U950" s="0" t="n">
        <v>76.0691225542783</v>
      </c>
      <c r="V950" s="0" t="n">
        <v>76.4228384304269</v>
      </c>
      <c r="W950" s="0" t="n">
        <v>74.0473305996794</v>
      </c>
      <c r="X950" s="0" t="n">
        <v>74.6148874107961</v>
      </c>
      <c r="Y950" s="0" t="n">
        <v>75.3256757838125</v>
      </c>
      <c r="Z950" s="0" t="n">
        <v>84.743876545486</v>
      </c>
      <c r="AA950" s="0" t="n">
        <v>75.4372325344558</v>
      </c>
      <c r="AB950" s="0" t="n">
        <v>77.1932747854121</v>
      </c>
      <c r="AC950" s="0" t="n">
        <v>78.9151940207313</v>
      </c>
      <c r="AD950" s="0" t="n">
        <v>79.8844724373346</v>
      </c>
      <c r="AE950" s="0" t="n">
        <v>82.5877204423321</v>
      </c>
      <c r="AF950" s="0" t="n">
        <v>88.8029996061947</v>
      </c>
      <c r="AG950" s="0" t="n">
        <v>84.6899900548787</v>
      </c>
      <c r="AH950" s="0" t="n">
        <v>86.577495859435</v>
      </c>
    </row>
    <row r="951" customFormat="false" ht="12.75" hidden="false" customHeight="false" outlineLevel="0" collapsed="false">
      <c r="A951" s="0" t="n">
        <v>40051044</v>
      </c>
      <c r="B951" s="0" t="n">
        <v>4</v>
      </c>
      <c r="C951" s="0" t="s">
        <v>65</v>
      </c>
      <c r="D951" s="0" t="n">
        <v>510</v>
      </c>
      <c r="E951" s="0" t="s">
        <v>7</v>
      </c>
      <c r="F951" s="0" t="n">
        <v>0</v>
      </c>
      <c r="G951" s="0" t="s">
        <v>6</v>
      </c>
      <c r="H951" s="0" t="n">
        <v>44</v>
      </c>
      <c r="I951" s="0" t="s">
        <v>169</v>
      </c>
      <c r="J951" s="0" t="n">
        <v>57.3396081603446</v>
      </c>
      <c r="K951" s="0" t="n">
        <v>58.5738595823837</v>
      </c>
      <c r="L951" s="0" t="n">
        <v>60.1790655281106</v>
      </c>
      <c r="M951" s="0" t="n">
        <v>64.4528988280765</v>
      </c>
      <c r="N951" s="0" t="n">
        <v>69.3718130013274</v>
      </c>
      <c r="O951" s="0" t="n">
        <v>65.6873989102097</v>
      </c>
      <c r="P951" s="0" t="n">
        <v>63.7913700994429</v>
      </c>
      <c r="Q951" s="0" t="n">
        <v>70.5732081987402</v>
      </c>
      <c r="R951" s="0" t="n">
        <v>68.8053522719572</v>
      </c>
      <c r="S951" s="0" t="n">
        <v>68.757832290548</v>
      </c>
      <c r="T951" s="0" t="n">
        <v>76.0581235029247</v>
      </c>
      <c r="U951" s="0" t="n">
        <v>72.5262483592446</v>
      </c>
      <c r="V951" s="0" t="n">
        <v>72.8779309209434</v>
      </c>
      <c r="W951" s="0" t="n">
        <v>70.5654502672876</v>
      </c>
      <c r="X951" s="0" t="n">
        <v>71.1337641386847</v>
      </c>
      <c r="Y951" s="0" t="n">
        <v>71.8266988559339</v>
      </c>
      <c r="Z951" s="0" t="n">
        <v>81.0373811725162</v>
      </c>
      <c r="AA951" s="0" t="n">
        <v>71.9612023215679</v>
      </c>
      <c r="AB951" s="0" t="n">
        <v>73.6934892423515</v>
      </c>
      <c r="AC951" s="0" t="n">
        <v>75.3811620292643</v>
      </c>
      <c r="AD951" s="0" t="n">
        <v>76.3554359452877</v>
      </c>
      <c r="AE951" s="0" t="n">
        <v>79.0105248023585</v>
      </c>
      <c r="AF951" s="0" t="n">
        <v>85.1133319565572</v>
      </c>
      <c r="AG951" s="0" t="n">
        <v>81.1008255986697</v>
      </c>
      <c r="AH951" s="0" t="n">
        <v>82.9739971482485</v>
      </c>
    </row>
    <row r="952" customFormat="false" ht="12.75" hidden="false" customHeight="false" outlineLevel="0" collapsed="false">
      <c r="A952" s="0" t="n">
        <v>40051045</v>
      </c>
      <c r="B952" s="0" t="n">
        <v>4</v>
      </c>
      <c r="C952" s="0" t="s">
        <v>65</v>
      </c>
      <c r="D952" s="0" t="n">
        <v>510</v>
      </c>
      <c r="E952" s="0" t="s">
        <v>7</v>
      </c>
      <c r="F952" s="0" t="n">
        <v>0</v>
      </c>
      <c r="G952" s="0" t="s">
        <v>6</v>
      </c>
      <c r="H952" s="0" t="n">
        <v>45</v>
      </c>
      <c r="I952" s="0" t="s">
        <v>170</v>
      </c>
      <c r="J952" s="0" t="n">
        <v>63.8829803866824</v>
      </c>
      <c r="K952" s="0" t="n">
        <v>65.3930184267413</v>
      </c>
      <c r="L952" s="0" t="n">
        <v>67.0143798057637</v>
      </c>
      <c r="M952" s="0" t="n">
        <v>71.3341636759468</v>
      </c>
      <c r="N952" s="0" t="n">
        <v>76.4886220131451</v>
      </c>
      <c r="O952" s="0" t="n">
        <v>72.6312799722899</v>
      </c>
      <c r="P952" s="0" t="n">
        <v>70.6039853200199</v>
      </c>
      <c r="Q952" s="0" t="n">
        <v>77.7509229912837</v>
      </c>
      <c r="R952" s="0" t="n">
        <v>75.8510324197606</v>
      </c>
      <c r="S952" s="0" t="n">
        <v>75.7973765814711</v>
      </c>
      <c r="T952" s="0" t="n">
        <v>83.4274017729608</v>
      </c>
      <c r="U952" s="0" t="n">
        <v>79.6952955676893</v>
      </c>
      <c r="V952" s="0" t="n">
        <v>80.050746328767</v>
      </c>
      <c r="W952" s="0" t="n">
        <v>77.6118820184846</v>
      </c>
      <c r="X952" s="0" t="n">
        <v>78.1780018366442</v>
      </c>
      <c r="Y952" s="0" t="n">
        <v>78.9066968229107</v>
      </c>
      <c r="Z952" s="0" t="n">
        <v>88.5320908026755</v>
      </c>
      <c r="AA952" s="0" t="n">
        <v>78.9940990293589</v>
      </c>
      <c r="AB952" s="0" t="n">
        <v>80.7731107025287</v>
      </c>
      <c r="AC952" s="0" t="n">
        <v>82.5290469233891</v>
      </c>
      <c r="AD952" s="0" t="n">
        <v>83.4921141777544</v>
      </c>
      <c r="AE952" s="0" t="n">
        <v>86.2430032401112</v>
      </c>
      <c r="AF952" s="0" t="n">
        <v>92.5698577690392</v>
      </c>
      <c r="AG952" s="0" t="n">
        <v>88.3557769521761</v>
      </c>
      <c r="AH952" s="0" t="n">
        <v>90.2565170967487</v>
      </c>
    </row>
    <row r="953" customFormat="false" ht="12.75" hidden="false" customHeight="false" outlineLevel="0" collapsed="false">
      <c r="A953" s="0" t="n">
        <v>40051046</v>
      </c>
      <c r="B953" s="0" t="n">
        <v>4</v>
      </c>
      <c r="C953" s="0" t="s">
        <v>65</v>
      </c>
      <c r="D953" s="0" t="n">
        <v>510</v>
      </c>
      <c r="E953" s="0" t="s">
        <v>7</v>
      </c>
      <c r="F953" s="0" t="n">
        <v>0</v>
      </c>
      <c r="G953" s="0" t="s">
        <v>6</v>
      </c>
      <c r="H953" s="0" t="n">
        <v>46</v>
      </c>
      <c r="I953" s="0" t="s">
        <v>171</v>
      </c>
      <c r="J953" s="0" t="n">
        <v>33.528789518449</v>
      </c>
      <c r="K953" s="0" t="n">
        <v>33.7316000106793</v>
      </c>
      <c r="L953" s="0" t="n">
        <v>34.9321787896113</v>
      </c>
      <c r="M953" s="0" t="n">
        <v>38.3120211622647</v>
      </c>
      <c r="N953" s="0" t="n">
        <v>41.8349375210182</v>
      </c>
      <c r="O953" s="0" t="n">
        <v>38.8738506296575</v>
      </c>
      <c r="P953" s="0" t="n">
        <v>38.0402210217937</v>
      </c>
      <c r="Q953" s="0" t="n">
        <v>41.4248492094763</v>
      </c>
      <c r="R953" s="0" t="n">
        <v>40.6365024461686</v>
      </c>
      <c r="S953" s="0" t="n">
        <v>40.4031851648922</v>
      </c>
      <c r="T953" s="0" t="n">
        <v>43.7715304383136</v>
      </c>
      <c r="U953" s="0" t="n">
        <v>42.6846691972596</v>
      </c>
      <c r="V953" s="0" t="n">
        <v>42.6968487044421</v>
      </c>
      <c r="W953" s="0" t="n">
        <v>41.4259836168842</v>
      </c>
      <c r="X953" s="0" t="n">
        <v>41.6111845893972</v>
      </c>
      <c r="Y953" s="0" t="n">
        <v>41.4799993788296</v>
      </c>
      <c r="Z953" s="0" t="n">
        <v>46.7817955434347</v>
      </c>
      <c r="AA953" s="0" t="n">
        <v>40.9524565815762</v>
      </c>
      <c r="AB953" s="0" t="n">
        <v>42.0627594185401</v>
      </c>
      <c r="AC953" s="0" t="n">
        <v>44.4774425777166</v>
      </c>
      <c r="AD953" s="0" t="n">
        <v>44.181823320888</v>
      </c>
      <c r="AE953" s="0" t="n">
        <v>45.9614205885446</v>
      </c>
      <c r="AF953" s="0" t="n">
        <v>49.9173040592311</v>
      </c>
      <c r="AG953" s="0" t="n">
        <v>47.5970463226401</v>
      </c>
      <c r="AH953" s="0" t="n">
        <v>48.4089994680531</v>
      </c>
    </row>
    <row r="954" customFormat="false" ht="12.75" hidden="false" customHeight="false" outlineLevel="0" collapsed="false">
      <c r="A954" s="0" t="n">
        <v>40051048</v>
      </c>
      <c r="B954" s="0" t="n">
        <v>4</v>
      </c>
      <c r="C954" s="0" t="s">
        <v>65</v>
      </c>
      <c r="D954" s="0" t="n">
        <v>510</v>
      </c>
      <c r="E954" s="0" t="s">
        <v>7</v>
      </c>
      <c r="F954" s="0" t="n">
        <v>0</v>
      </c>
      <c r="G954" s="0" t="s">
        <v>6</v>
      </c>
      <c r="H954" s="0" t="n">
        <v>48</v>
      </c>
      <c r="I954" s="0" t="s">
        <v>172</v>
      </c>
      <c r="J954" s="0" t="n">
        <v>31.6139166077821</v>
      </c>
      <c r="K954" s="0" t="n">
        <v>31.819013004309</v>
      </c>
      <c r="L954" s="0" t="n">
        <v>32.9835934015105</v>
      </c>
      <c r="M954" s="0" t="n">
        <v>36.2598182179892</v>
      </c>
      <c r="N954" s="0" t="n">
        <v>39.6887313342874</v>
      </c>
      <c r="O954" s="0" t="n">
        <v>36.8116403057529</v>
      </c>
      <c r="P954" s="0" t="n">
        <v>36.0039876344218</v>
      </c>
      <c r="Q954" s="0" t="n">
        <v>39.2991657854066</v>
      </c>
      <c r="R954" s="0" t="n">
        <v>38.5366221172595</v>
      </c>
      <c r="S954" s="0" t="n">
        <v>38.3182386662391</v>
      </c>
      <c r="T954" s="0" t="n">
        <v>41.6276154227927</v>
      </c>
      <c r="U954" s="0" t="n">
        <v>40.556657904391</v>
      </c>
      <c r="V954" s="0" t="n">
        <v>40.5779664275119</v>
      </c>
      <c r="W954" s="0" t="n">
        <v>39.3441071419978</v>
      </c>
      <c r="X954" s="0" t="n">
        <v>39.5310475412917</v>
      </c>
      <c r="Y954" s="0" t="n">
        <v>39.4168107662188</v>
      </c>
      <c r="Z954" s="0" t="n">
        <v>44.6013457488355</v>
      </c>
      <c r="AA954" s="0" t="n">
        <v>38.931891425398</v>
      </c>
      <c r="AB954" s="0" t="n">
        <v>40.02338873824</v>
      </c>
      <c r="AC954" s="0" t="n">
        <v>42.3687055631936</v>
      </c>
      <c r="AD954" s="0" t="n">
        <v>42.1022102339872</v>
      </c>
      <c r="AE954" s="0" t="n">
        <v>43.8450122020176</v>
      </c>
      <c r="AF954" s="0" t="n">
        <v>47.7220863503466</v>
      </c>
      <c r="AG954" s="0" t="n">
        <v>45.4624858944619</v>
      </c>
      <c r="AH954" s="0" t="n">
        <v>46.2622049212272</v>
      </c>
    </row>
    <row r="955" customFormat="false" ht="12.75" hidden="false" customHeight="false" outlineLevel="0" collapsed="false">
      <c r="A955" s="0" t="n">
        <v>40051049</v>
      </c>
      <c r="B955" s="0" t="n">
        <v>4</v>
      </c>
      <c r="C955" s="0" t="s">
        <v>65</v>
      </c>
      <c r="D955" s="0" t="n">
        <v>510</v>
      </c>
      <c r="E955" s="0" t="s">
        <v>7</v>
      </c>
      <c r="F955" s="0" t="n">
        <v>0</v>
      </c>
      <c r="G955" s="0" t="s">
        <v>6</v>
      </c>
      <c r="H955" s="0" t="n">
        <v>49</v>
      </c>
      <c r="I955" s="0" t="s">
        <v>173</v>
      </c>
      <c r="J955" s="0" t="n">
        <v>35.4991709836614</v>
      </c>
      <c r="K955" s="0" t="n">
        <v>35.699218452638</v>
      </c>
      <c r="L955" s="0" t="n">
        <v>36.9358972365141</v>
      </c>
      <c r="M955" s="0" t="n">
        <v>40.4199178679943</v>
      </c>
      <c r="N955" s="0" t="n">
        <v>44.0368619347949</v>
      </c>
      <c r="O955" s="0" t="n">
        <v>40.9914716383835</v>
      </c>
      <c r="P955" s="0" t="n">
        <v>40.1316754896947</v>
      </c>
      <c r="Q955" s="0" t="n">
        <v>43.6057318357179</v>
      </c>
      <c r="R955" s="0" t="n">
        <v>42.7913052733172</v>
      </c>
      <c r="S955" s="0" t="n">
        <v>42.5425864431033</v>
      </c>
      <c r="T955" s="0" t="n">
        <v>45.9685214828751</v>
      </c>
      <c r="U955" s="0" t="n">
        <v>44.8663276285827</v>
      </c>
      <c r="V955" s="0" t="n">
        <v>44.8688974380647</v>
      </c>
      <c r="W955" s="0" t="n">
        <v>43.560777420149</v>
      </c>
      <c r="X955" s="0" t="n">
        <v>43.7439082854306</v>
      </c>
      <c r="Y955" s="0" t="n">
        <v>43.5950781509417</v>
      </c>
      <c r="Z955" s="0" t="n">
        <v>49.0135506369478</v>
      </c>
      <c r="AA955" s="0" t="n">
        <v>43.0234207964687</v>
      </c>
      <c r="AB955" s="0" t="n">
        <v>44.1520944371554</v>
      </c>
      <c r="AC955" s="0" t="n">
        <v>46.6366725558697</v>
      </c>
      <c r="AD955" s="0" t="n">
        <v>46.3108641706759</v>
      </c>
      <c r="AE955" s="0" t="n">
        <v>48.127013339655</v>
      </c>
      <c r="AF955" s="0" t="n">
        <v>52.1611921347461</v>
      </c>
      <c r="AG955" s="0" t="n">
        <v>49.7798893901982</v>
      </c>
      <c r="AH955" s="0" t="n">
        <v>50.6038002627027</v>
      </c>
    </row>
    <row r="956" customFormat="false" ht="12.75" hidden="false" customHeight="false" outlineLevel="0" collapsed="false">
      <c r="A956" s="0" t="n">
        <v>40051050</v>
      </c>
      <c r="B956" s="0" t="n">
        <v>4</v>
      </c>
      <c r="C956" s="0" t="s">
        <v>65</v>
      </c>
      <c r="D956" s="0" t="n">
        <v>510</v>
      </c>
      <c r="E956" s="0" t="s">
        <v>7</v>
      </c>
      <c r="F956" s="0" t="n">
        <v>0</v>
      </c>
      <c r="G956" s="0" t="s">
        <v>6</v>
      </c>
      <c r="H956" s="0" t="n">
        <v>50</v>
      </c>
      <c r="I956" s="0" t="s">
        <v>174</v>
      </c>
      <c r="J956" s="0" t="n">
        <v>101.279570337539</v>
      </c>
      <c r="K956" s="0" t="n">
        <v>99.9042941081264</v>
      </c>
      <c r="L956" s="0" t="n">
        <v>96.0164157564885</v>
      </c>
      <c r="M956" s="0" t="n">
        <v>96.9992065671982</v>
      </c>
      <c r="N956" s="0" t="n">
        <v>102.291147316382</v>
      </c>
      <c r="O956" s="0" t="n">
        <v>98.9397847706909</v>
      </c>
      <c r="P956" s="0" t="n">
        <v>98.1571821659431</v>
      </c>
      <c r="Q956" s="0" t="n">
        <v>102.043099474952</v>
      </c>
      <c r="R956" s="0" t="n">
        <v>101.356778727201</v>
      </c>
      <c r="S956" s="0" t="n">
        <v>98.9706238968329</v>
      </c>
      <c r="T956" s="0" t="n">
        <v>105.414001875093</v>
      </c>
      <c r="U956" s="0" t="n">
        <v>99.8545889016907</v>
      </c>
      <c r="V956" s="0" t="n">
        <v>99.557018299105</v>
      </c>
      <c r="W956" s="0" t="n">
        <v>100.071290714705</v>
      </c>
      <c r="X956" s="0" t="n">
        <v>99.2384954330851</v>
      </c>
      <c r="Y956" s="0" t="n">
        <v>95.5867026878301</v>
      </c>
      <c r="Z956" s="0" t="n">
        <v>106.198675496316</v>
      </c>
      <c r="AA956" s="0" t="n">
        <v>93.9006641984663</v>
      </c>
      <c r="AB956" s="0" t="n">
        <v>95.3008112404577</v>
      </c>
      <c r="AC956" s="0" t="n">
        <v>98.1659476983926</v>
      </c>
      <c r="AD956" s="0" t="n">
        <v>96.9979247188948</v>
      </c>
      <c r="AE956" s="0" t="n">
        <v>98.588500263111</v>
      </c>
      <c r="AF956" s="0" t="n">
        <v>105.311552912754</v>
      </c>
      <c r="AG956" s="0" t="n">
        <v>98.9934438453273</v>
      </c>
      <c r="AH956" s="0" t="n">
        <v>102.504281645813</v>
      </c>
    </row>
    <row r="957" customFormat="false" ht="12.75" hidden="false" customHeight="false" outlineLevel="0" collapsed="false">
      <c r="A957" s="0" t="n">
        <v>40051051</v>
      </c>
      <c r="B957" s="0" t="n">
        <v>4</v>
      </c>
      <c r="C957" s="0" t="s">
        <v>65</v>
      </c>
      <c r="D957" s="0" t="n">
        <v>510</v>
      </c>
      <c r="E957" s="0" t="s">
        <v>7</v>
      </c>
      <c r="F957" s="0" t="n">
        <v>0</v>
      </c>
      <c r="G957" s="0" t="s">
        <v>6</v>
      </c>
      <c r="H957" s="0" t="n">
        <v>51</v>
      </c>
      <c r="I957" s="0" t="s">
        <v>176</v>
      </c>
      <c r="J957" s="0" t="n">
        <v>95.9425183124673</v>
      </c>
      <c r="K957" s="0" t="n">
        <v>94.6759637218835</v>
      </c>
      <c r="L957" s="0" t="n">
        <v>91.0678022936179</v>
      </c>
      <c r="M957" s="0" t="n">
        <v>92.1788833833886</v>
      </c>
      <c r="N957" s="0" t="n">
        <v>97.3865010916997</v>
      </c>
      <c r="O957" s="0" t="n">
        <v>94.0656623480578</v>
      </c>
      <c r="P957" s="0" t="n">
        <v>93.2697618081555</v>
      </c>
      <c r="Q957" s="0" t="n">
        <v>97.195636877838</v>
      </c>
      <c r="R957" s="0" t="n">
        <v>96.4998741015501</v>
      </c>
      <c r="S957" s="0" t="n">
        <v>94.2266261457876</v>
      </c>
      <c r="T957" s="0" t="n">
        <v>100.617006905566</v>
      </c>
      <c r="U957" s="0" t="n">
        <v>95.2213017755568</v>
      </c>
      <c r="V957" s="0" t="n">
        <v>94.9531725145616</v>
      </c>
      <c r="W957" s="0" t="n">
        <v>95.383890229768</v>
      </c>
      <c r="X957" s="0" t="n">
        <v>94.6285650824075</v>
      </c>
      <c r="Y957" s="0" t="n">
        <v>91.1664574279163</v>
      </c>
      <c r="Z957" s="0" t="n">
        <v>101.576572871804</v>
      </c>
      <c r="AA957" s="0" t="n">
        <v>89.5922174201206</v>
      </c>
      <c r="AB957" s="0" t="n">
        <v>90.9990640986798</v>
      </c>
      <c r="AC957" s="0" t="n">
        <v>93.7885409148087</v>
      </c>
      <c r="AD957" s="0" t="n">
        <v>92.7324540982247</v>
      </c>
      <c r="AE957" s="0" t="n">
        <v>94.3376839899218</v>
      </c>
      <c r="AF957" s="0" t="n">
        <v>100.952534266937</v>
      </c>
      <c r="AG957" s="0" t="n">
        <v>94.8141581083849</v>
      </c>
      <c r="AH957" s="0" t="n">
        <v>98.2518691374103</v>
      </c>
    </row>
    <row r="958" customFormat="false" ht="12.75" hidden="false" customHeight="false" outlineLevel="0" collapsed="false">
      <c r="A958" s="0" t="n">
        <v>40051052</v>
      </c>
      <c r="B958" s="0" t="n">
        <v>4</v>
      </c>
      <c r="C958" s="0" t="s">
        <v>65</v>
      </c>
      <c r="D958" s="0" t="n">
        <v>510</v>
      </c>
      <c r="E958" s="0" t="s">
        <v>7</v>
      </c>
      <c r="F958" s="0" t="n">
        <v>0</v>
      </c>
      <c r="G958" s="0" t="s">
        <v>6</v>
      </c>
      <c r="H958" s="0" t="n">
        <v>52</v>
      </c>
      <c r="I958" s="0" t="s">
        <v>177</v>
      </c>
      <c r="J958" s="0" t="n">
        <v>106.836242109168</v>
      </c>
      <c r="K958" s="0" t="n">
        <v>105.346235241329</v>
      </c>
      <c r="L958" s="0" t="n">
        <v>101.164034216357</v>
      </c>
      <c r="M958" s="0" t="n">
        <v>102.006198826443</v>
      </c>
      <c r="N958" s="0" t="n">
        <v>107.378831700202</v>
      </c>
      <c r="O958" s="0" t="n">
        <v>104.00096714252</v>
      </c>
      <c r="P958" s="0" t="n">
        <v>103.234253360033</v>
      </c>
      <c r="Q958" s="0" t="n">
        <v>107.069736727809</v>
      </c>
      <c r="R958" s="0" t="n">
        <v>106.394826525261</v>
      </c>
      <c r="S958" s="0" t="n">
        <v>103.891609152324</v>
      </c>
      <c r="T958" s="0" t="n">
        <v>110.380615365885</v>
      </c>
      <c r="U958" s="0" t="n">
        <v>104.655027832007</v>
      </c>
      <c r="V958" s="0" t="n">
        <v>104.326373727889</v>
      </c>
      <c r="W958" s="0" t="n">
        <v>104.929451588698</v>
      </c>
      <c r="X958" s="0" t="n">
        <v>104.014929911743</v>
      </c>
      <c r="Y958" s="0" t="n">
        <v>100.16585709776</v>
      </c>
      <c r="Z958" s="0" t="n">
        <v>110.976877149615</v>
      </c>
      <c r="AA958" s="0" t="n">
        <v>98.3627560380637</v>
      </c>
      <c r="AB958" s="0" t="n">
        <v>99.7533982787192</v>
      </c>
      <c r="AC958" s="0" t="n">
        <v>102.694931203991</v>
      </c>
      <c r="AD958" s="0" t="n">
        <v>101.408990377435</v>
      </c>
      <c r="AE958" s="0" t="n">
        <v>102.981496088457</v>
      </c>
      <c r="AF958" s="0" t="n">
        <v>109.810370948563</v>
      </c>
      <c r="AG958" s="0" t="n">
        <v>103.309517593217</v>
      </c>
      <c r="AH958" s="0" t="n">
        <v>106.893391637234</v>
      </c>
    </row>
    <row r="959" customFormat="false" ht="12.75" hidden="false" customHeight="false" outlineLevel="0" collapsed="false">
      <c r="A959" s="0" t="n">
        <v>41051000</v>
      </c>
      <c r="B959" s="0" t="n">
        <v>4</v>
      </c>
      <c r="C959" s="0" t="s">
        <v>65</v>
      </c>
      <c r="D959" s="0" t="n">
        <v>510</v>
      </c>
      <c r="E959" s="0" t="s">
        <v>7</v>
      </c>
      <c r="F959" s="0" t="n">
        <v>1</v>
      </c>
      <c r="G959" s="0" t="s">
        <v>85</v>
      </c>
      <c r="H959" s="0" t="n">
        <v>0</v>
      </c>
      <c r="I959" s="0" t="s">
        <v>126</v>
      </c>
      <c r="J959" s="0" t="n">
        <v>0</v>
      </c>
      <c r="K959" s="0" t="n">
        <v>0</v>
      </c>
      <c r="L959" s="0" t="n">
        <v>0</v>
      </c>
      <c r="M959" s="0" t="n">
        <v>0</v>
      </c>
      <c r="N959" s="0" t="n">
        <v>0</v>
      </c>
      <c r="O959" s="0" t="n">
        <v>0</v>
      </c>
      <c r="P959" s="0" t="n">
        <v>0</v>
      </c>
      <c r="Q959" s="0" t="n">
        <v>0</v>
      </c>
      <c r="R959" s="0" t="n">
        <v>0</v>
      </c>
      <c r="S959" s="0" t="n">
        <v>0</v>
      </c>
      <c r="T959" s="0" t="n">
        <v>0</v>
      </c>
      <c r="U959" s="0" t="n">
        <v>0</v>
      </c>
      <c r="V959" s="0" t="n">
        <v>0</v>
      </c>
      <c r="W959" s="0" t="n">
        <v>0</v>
      </c>
      <c r="X959" s="0" t="n">
        <v>0</v>
      </c>
      <c r="Y959" s="0" t="n">
        <v>0</v>
      </c>
      <c r="Z959" s="0" t="n">
        <v>0</v>
      </c>
      <c r="AA959" s="0" t="n">
        <v>0</v>
      </c>
      <c r="AB959" s="0" t="n">
        <v>0</v>
      </c>
      <c r="AC959" s="0" t="n">
        <v>0</v>
      </c>
      <c r="AD959" s="0" t="n">
        <v>0</v>
      </c>
      <c r="AE959" s="0" t="n">
        <v>0</v>
      </c>
      <c r="AF959" s="0" t="n">
        <v>0</v>
      </c>
      <c r="AG959" s="0" t="n">
        <v>0</v>
      </c>
      <c r="AH959" s="0" t="n">
        <v>0</v>
      </c>
    </row>
    <row r="960" customFormat="false" ht="12.75" hidden="false" customHeight="false" outlineLevel="0" collapsed="false">
      <c r="A960" s="0" t="n">
        <v>41051001</v>
      </c>
      <c r="B960" s="0" t="n">
        <v>4</v>
      </c>
      <c r="C960" s="0" t="s">
        <v>65</v>
      </c>
      <c r="D960" s="0" t="n">
        <v>510</v>
      </c>
      <c r="E960" s="0" t="s">
        <v>7</v>
      </c>
      <c r="F960" s="0" t="n">
        <v>1</v>
      </c>
      <c r="G960" s="0" t="s">
        <v>85</v>
      </c>
      <c r="H960" s="0" t="n">
        <v>1</v>
      </c>
      <c r="I960" s="0" t="s">
        <v>127</v>
      </c>
      <c r="J960" s="0" t="n">
        <v>0</v>
      </c>
      <c r="K960" s="0" t="n">
        <v>0</v>
      </c>
      <c r="L960" s="0" t="n">
        <v>0</v>
      </c>
      <c r="M960" s="0" t="n">
        <v>0</v>
      </c>
      <c r="N960" s="0" t="n">
        <v>0</v>
      </c>
      <c r="O960" s="0" t="n">
        <v>0</v>
      </c>
      <c r="P960" s="0" t="n">
        <v>0</v>
      </c>
      <c r="Q960" s="0" t="n">
        <v>0</v>
      </c>
      <c r="R960" s="0" t="n">
        <v>0</v>
      </c>
      <c r="S960" s="0" t="n">
        <v>0</v>
      </c>
      <c r="T960" s="0" t="n">
        <v>0</v>
      </c>
      <c r="U960" s="0" t="n">
        <v>0</v>
      </c>
      <c r="V960" s="0" t="n">
        <v>0</v>
      </c>
      <c r="W960" s="0" t="n">
        <v>0</v>
      </c>
      <c r="X960" s="0" t="n">
        <v>0</v>
      </c>
      <c r="Y960" s="0" t="n">
        <v>0</v>
      </c>
      <c r="Z960" s="0" t="n">
        <v>0</v>
      </c>
      <c r="AA960" s="0" t="n">
        <v>0</v>
      </c>
      <c r="AB960" s="0" t="n">
        <v>0</v>
      </c>
      <c r="AC960" s="0" t="n">
        <v>0</v>
      </c>
      <c r="AD960" s="0" t="n">
        <v>0</v>
      </c>
      <c r="AE960" s="0" t="n">
        <v>0</v>
      </c>
      <c r="AF960" s="0" t="n">
        <v>0</v>
      </c>
      <c r="AG960" s="0" t="n">
        <v>0</v>
      </c>
      <c r="AH960" s="0" t="n">
        <v>0</v>
      </c>
    </row>
    <row r="961" customFormat="false" ht="12.75" hidden="false" customHeight="false" outlineLevel="0" collapsed="false">
      <c r="A961" s="0" t="n">
        <v>41051002</v>
      </c>
      <c r="B961" s="0" t="n">
        <v>4</v>
      </c>
      <c r="C961" s="0" t="s">
        <v>65</v>
      </c>
      <c r="D961" s="0" t="n">
        <v>510</v>
      </c>
      <c r="E961" s="0" t="s">
        <v>7</v>
      </c>
      <c r="F961" s="0" t="n">
        <v>1</v>
      </c>
      <c r="G961" s="0" t="s">
        <v>85</v>
      </c>
      <c r="H961" s="0" t="n">
        <v>2</v>
      </c>
      <c r="I961" s="0" t="s">
        <v>128</v>
      </c>
      <c r="J961" s="0" t="n">
        <v>0</v>
      </c>
      <c r="K961" s="0" t="n">
        <v>0</v>
      </c>
      <c r="L961" s="0" t="n">
        <v>0</v>
      </c>
      <c r="M961" s="0" t="n">
        <v>0</v>
      </c>
      <c r="N961" s="0" t="n">
        <v>0</v>
      </c>
      <c r="O961" s="0" t="n">
        <v>0</v>
      </c>
      <c r="P961" s="0" t="n">
        <v>0</v>
      </c>
      <c r="Q961" s="0" t="n">
        <v>0</v>
      </c>
      <c r="R961" s="0" t="n">
        <v>0</v>
      </c>
      <c r="S961" s="0" t="n">
        <v>0</v>
      </c>
      <c r="T961" s="0" t="n">
        <v>0</v>
      </c>
      <c r="U961" s="0" t="n">
        <v>0</v>
      </c>
      <c r="V961" s="0" t="n">
        <v>0</v>
      </c>
      <c r="W961" s="0" t="n">
        <v>0</v>
      </c>
      <c r="X961" s="0" t="n">
        <v>0</v>
      </c>
      <c r="Y961" s="0" t="n">
        <v>0</v>
      </c>
      <c r="Z961" s="0" t="n">
        <v>0</v>
      </c>
      <c r="AA961" s="0" t="n">
        <v>0</v>
      </c>
      <c r="AB961" s="0" t="n">
        <v>0</v>
      </c>
      <c r="AC961" s="0" t="n">
        <v>0</v>
      </c>
      <c r="AD961" s="0" t="n">
        <v>0</v>
      </c>
      <c r="AE961" s="0" t="n">
        <v>0</v>
      </c>
      <c r="AF961" s="0" t="n">
        <v>0</v>
      </c>
      <c r="AG961" s="0" t="n">
        <v>0</v>
      </c>
      <c r="AH961" s="0" t="n">
        <v>0</v>
      </c>
    </row>
    <row r="962" customFormat="false" ht="12.75" hidden="false" customHeight="false" outlineLevel="0" collapsed="false">
      <c r="A962" s="0" t="n">
        <v>41051003</v>
      </c>
      <c r="B962" s="0" t="n">
        <v>4</v>
      </c>
      <c r="C962" s="0" t="s">
        <v>65</v>
      </c>
      <c r="D962" s="0" t="n">
        <v>510</v>
      </c>
      <c r="E962" s="0" t="s">
        <v>7</v>
      </c>
      <c r="F962" s="0" t="n">
        <v>1</v>
      </c>
      <c r="G962" s="0" t="s">
        <v>85</v>
      </c>
      <c r="H962" s="0" t="n">
        <v>3</v>
      </c>
      <c r="I962" s="0" t="s">
        <v>129</v>
      </c>
      <c r="J962" s="0" t="n">
        <v>0</v>
      </c>
      <c r="K962" s="0" t="n">
        <v>0</v>
      </c>
      <c r="L962" s="0" t="n">
        <v>0</v>
      </c>
      <c r="M962" s="0" t="n">
        <v>0</v>
      </c>
      <c r="N962" s="0" t="n">
        <v>0</v>
      </c>
      <c r="O962" s="0" t="n">
        <v>0</v>
      </c>
      <c r="P962" s="0" t="n">
        <v>0</v>
      </c>
      <c r="Q962" s="0" t="n">
        <v>0</v>
      </c>
      <c r="R962" s="0" t="n">
        <v>0</v>
      </c>
      <c r="S962" s="0" t="n">
        <v>0</v>
      </c>
      <c r="T962" s="0" t="n">
        <v>0</v>
      </c>
      <c r="U962" s="0" t="n">
        <v>0</v>
      </c>
      <c r="V962" s="0" t="n">
        <v>0</v>
      </c>
      <c r="W962" s="0" t="n">
        <v>0</v>
      </c>
      <c r="X962" s="0" t="n">
        <v>0</v>
      </c>
      <c r="Y962" s="0" t="n">
        <v>0</v>
      </c>
      <c r="Z962" s="0" t="n">
        <v>0</v>
      </c>
      <c r="AA962" s="0" t="n">
        <v>0</v>
      </c>
      <c r="AB962" s="0" t="n">
        <v>0</v>
      </c>
      <c r="AC962" s="0" t="n">
        <v>0</v>
      </c>
      <c r="AD962" s="0" t="n">
        <v>0</v>
      </c>
      <c r="AE962" s="0" t="n">
        <v>0</v>
      </c>
      <c r="AF962" s="0" t="n">
        <v>0</v>
      </c>
      <c r="AG962" s="0" t="n">
        <v>0</v>
      </c>
      <c r="AH962" s="0" t="n">
        <v>0</v>
      </c>
    </row>
    <row r="963" customFormat="false" ht="12.75" hidden="false" customHeight="false" outlineLevel="0" collapsed="false">
      <c r="A963" s="0" t="n">
        <v>41051004</v>
      </c>
      <c r="B963" s="0" t="n">
        <v>4</v>
      </c>
      <c r="C963" s="0" t="s">
        <v>65</v>
      </c>
      <c r="D963" s="0" t="n">
        <v>510</v>
      </c>
      <c r="E963" s="0" t="s">
        <v>7</v>
      </c>
      <c r="F963" s="0" t="n">
        <v>1</v>
      </c>
      <c r="G963" s="0" t="s">
        <v>85</v>
      </c>
      <c r="H963" s="0" t="n">
        <v>4</v>
      </c>
      <c r="I963" s="0" t="s">
        <v>130</v>
      </c>
      <c r="J963" s="0" t="n">
        <v>0</v>
      </c>
      <c r="K963" s="0" t="n">
        <v>0</v>
      </c>
      <c r="L963" s="0" t="n">
        <v>0</v>
      </c>
      <c r="M963" s="0" t="n">
        <v>0</v>
      </c>
      <c r="N963" s="0" t="n">
        <v>0</v>
      </c>
      <c r="O963" s="0" t="n">
        <v>0</v>
      </c>
      <c r="P963" s="0" t="n">
        <v>0</v>
      </c>
      <c r="Q963" s="0" t="n">
        <v>0</v>
      </c>
      <c r="R963" s="0" t="n">
        <v>0</v>
      </c>
      <c r="S963" s="0" t="n">
        <v>0</v>
      </c>
      <c r="T963" s="0" t="n">
        <v>0</v>
      </c>
      <c r="U963" s="0" t="n">
        <v>0</v>
      </c>
      <c r="V963" s="0" t="n">
        <v>0</v>
      </c>
      <c r="W963" s="0" t="n">
        <v>0</v>
      </c>
      <c r="X963" s="0" t="n">
        <v>0</v>
      </c>
      <c r="Y963" s="0" t="n">
        <v>0</v>
      </c>
      <c r="Z963" s="0" t="n">
        <v>0</v>
      </c>
      <c r="AA963" s="0" t="n">
        <v>0</v>
      </c>
      <c r="AB963" s="0" t="n">
        <v>0</v>
      </c>
      <c r="AC963" s="0" t="n">
        <v>0</v>
      </c>
      <c r="AD963" s="0" t="n">
        <v>0</v>
      </c>
      <c r="AE963" s="0" t="n">
        <v>0</v>
      </c>
      <c r="AF963" s="0" t="n">
        <v>0</v>
      </c>
      <c r="AG963" s="0" t="n">
        <v>0</v>
      </c>
      <c r="AH963" s="0" t="n">
        <v>0</v>
      </c>
    </row>
    <row r="964" customFormat="false" ht="12.75" hidden="false" customHeight="false" outlineLevel="0" collapsed="false">
      <c r="A964" s="0" t="n">
        <v>41051005</v>
      </c>
      <c r="B964" s="0" t="n">
        <v>4</v>
      </c>
      <c r="C964" s="0" t="s">
        <v>65</v>
      </c>
      <c r="D964" s="0" t="n">
        <v>510</v>
      </c>
      <c r="E964" s="0" t="s">
        <v>7</v>
      </c>
      <c r="F964" s="0" t="n">
        <v>1</v>
      </c>
      <c r="G964" s="0" t="s">
        <v>85</v>
      </c>
      <c r="H964" s="0" t="n">
        <v>5</v>
      </c>
      <c r="I964" s="0" t="s">
        <v>131</v>
      </c>
      <c r="J964" s="0" t="n">
        <v>0</v>
      </c>
      <c r="K964" s="0" t="n">
        <v>0</v>
      </c>
      <c r="L964" s="0" t="n">
        <v>0</v>
      </c>
      <c r="M964" s="0" t="n">
        <v>0</v>
      </c>
      <c r="N964" s="0" t="n">
        <v>0</v>
      </c>
      <c r="O964" s="0" t="n">
        <v>0</v>
      </c>
      <c r="P964" s="0" t="n">
        <v>0</v>
      </c>
      <c r="Q964" s="0" t="n">
        <v>0</v>
      </c>
      <c r="R964" s="0" t="n">
        <v>0</v>
      </c>
      <c r="S964" s="0" t="n">
        <v>0</v>
      </c>
      <c r="T964" s="0" t="n">
        <v>0</v>
      </c>
      <c r="U964" s="0" t="n">
        <v>0</v>
      </c>
      <c r="V964" s="0" t="n">
        <v>0</v>
      </c>
      <c r="W964" s="0" t="n">
        <v>0</v>
      </c>
      <c r="X964" s="0" t="n">
        <v>0</v>
      </c>
      <c r="Y964" s="0" t="n">
        <v>0</v>
      </c>
      <c r="Z964" s="0" t="n">
        <v>0</v>
      </c>
      <c r="AA964" s="0" t="n">
        <v>0</v>
      </c>
      <c r="AB964" s="0" t="n">
        <v>0</v>
      </c>
      <c r="AC964" s="0" t="n">
        <v>0</v>
      </c>
      <c r="AD964" s="0" t="n">
        <v>0</v>
      </c>
      <c r="AE964" s="0" t="n">
        <v>0</v>
      </c>
      <c r="AF964" s="0" t="n">
        <v>0</v>
      </c>
      <c r="AG964" s="0" t="n">
        <v>0</v>
      </c>
      <c r="AH964" s="0" t="n">
        <v>0</v>
      </c>
    </row>
    <row r="965" customFormat="false" ht="12.75" hidden="false" customHeight="false" outlineLevel="0" collapsed="false">
      <c r="A965" s="0" t="n">
        <v>41051006</v>
      </c>
      <c r="B965" s="0" t="n">
        <v>4</v>
      </c>
      <c r="C965" s="0" t="s">
        <v>65</v>
      </c>
      <c r="D965" s="0" t="n">
        <v>510</v>
      </c>
      <c r="E965" s="0" t="s">
        <v>7</v>
      </c>
      <c r="F965" s="0" t="n">
        <v>1</v>
      </c>
      <c r="G965" s="0" t="s">
        <v>85</v>
      </c>
      <c r="H965" s="0" t="n">
        <v>6</v>
      </c>
      <c r="I965" s="0" t="s">
        <v>132</v>
      </c>
      <c r="J965" s="0" t="n">
        <v>0</v>
      </c>
      <c r="K965" s="0" t="n">
        <v>0</v>
      </c>
      <c r="L965" s="0" t="n">
        <v>0</v>
      </c>
      <c r="M965" s="0" t="n">
        <v>0</v>
      </c>
      <c r="N965" s="0" t="n">
        <v>0</v>
      </c>
      <c r="O965" s="0" t="n">
        <v>0</v>
      </c>
      <c r="P965" s="0" t="n">
        <v>0</v>
      </c>
      <c r="Q965" s="0" t="n">
        <v>0</v>
      </c>
      <c r="R965" s="0" t="n">
        <v>0</v>
      </c>
      <c r="S965" s="0" t="n">
        <v>0</v>
      </c>
      <c r="T965" s="0" t="n">
        <v>0</v>
      </c>
      <c r="U965" s="0" t="n">
        <v>0</v>
      </c>
      <c r="V965" s="0" t="n">
        <v>0</v>
      </c>
      <c r="W965" s="0" t="n">
        <v>0</v>
      </c>
      <c r="X965" s="0" t="n">
        <v>0</v>
      </c>
      <c r="Y965" s="0" t="n">
        <v>0</v>
      </c>
      <c r="Z965" s="0" t="n">
        <v>0</v>
      </c>
      <c r="AA965" s="0" t="n">
        <v>0</v>
      </c>
      <c r="AB965" s="0" t="n">
        <v>0</v>
      </c>
      <c r="AC965" s="0" t="n">
        <v>0</v>
      </c>
      <c r="AD965" s="0" t="n">
        <v>0</v>
      </c>
      <c r="AE965" s="0" t="n">
        <v>0</v>
      </c>
      <c r="AF965" s="0" t="n">
        <v>0</v>
      </c>
      <c r="AG965" s="0" t="n">
        <v>0</v>
      </c>
      <c r="AH965" s="0" t="n">
        <v>0</v>
      </c>
    </row>
    <row r="966" customFormat="false" ht="12.75" hidden="false" customHeight="false" outlineLevel="0" collapsed="false">
      <c r="A966" s="0" t="n">
        <v>41051007</v>
      </c>
      <c r="B966" s="0" t="n">
        <v>4</v>
      </c>
      <c r="C966" s="0" t="s">
        <v>65</v>
      </c>
      <c r="D966" s="0" t="n">
        <v>510</v>
      </c>
      <c r="E966" s="0" t="s">
        <v>7</v>
      </c>
      <c r="F966" s="0" t="n">
        <v>1</v>
      </c>
      <c r="G966" s="0" t="s">
        <v>85</v>
      </c>
      <c r="H966" s="0" t="n">
        <v>7</v>
      </c>
      <c r="I966" s="0" t="s">
        <v>133</v>
      </c>
      <c r="J966" s="0" t="n">
        <v>0</v>
      </c>
      <c r="K966" s="0" t="n">
        <v>0</v>
      </c>
      <c r="L966" s="0" t="n">
        <v>1</v>
      </c>
      <c r="M966" s="0" t="n">
        <v>2</v>
      </c>
      <c r="N966" s="0" t="n">
        <v>0</v>
      </c>
      <c r="O966" s="0" t="n">
        <v>0</v>
      </c>
      <c r="P966" s="0" t="n">
        <v>0</v>
      </c>
      <c r="Q966" s="0" t="n">
        <v>0</v>
      </c>
      <c r="R966" s="0" t="n">
        <v>0</v>
      </c>
      <c r="S966" s="0" t="n">
        <v>0</v>
      </c>
      <c r="T966" s="0" t="n">
        <v>0</v>
      </c>
      <c r="U966" s="0" t="n">
        <v>0</v>
      </c>
      <c r="V966" s="0" t="n">
        <v>0</v>
      </c>
      <c r="W966" s="0" t="n">
        <v>0</v>
      </c>
      <c r="X966" s="0" t="n">
        <v>0</v>
      </c>
      <c r="Y966" s="0" t="n">
        <v>0</v>
      </c>
      <c r="Z966" s="0" t="n">
        <v>0</v>
      </c>
      <c r="AA966" s="0" t="n">
        <v>0</v>
      </c>
      <c r="AB966" s="0" t="n">
        <v>0</v>
      </c>
      <c r="AC966" s="0" t="n">
        <v>1</v>
      </c>
      <c r="AD966" s="0" t="n">
        <v>1</v>
      </c>
      <c r="AE966" s="0" t="n">
        <v>0</v>
      </c>
      <c r="AF966" s="0" t="n">
        <v>0</v>
      </c>
      <c r="AG966" s="0" t="n">
        <v>0</v>
      </c>
      <c r="AH966" s="0" t="n">
        <v>1</v>
      </c>
    </row>
    <row r="967" customFormat="false" ht="12.75" hidden="false" customHeight="false" outlineLevel="0" collapsed="false">
      <c r="A967" s="0" t="n">
        <v>41051008</v>
      </c>
      <c r="B967" s="0" t="n">
        <v>4</v>
      </c>
      <c r="C967" s="0" t="s">
        <v>65</v>
      </c>
      <c r="D967" s="0" t="n">
        <v>510</v>
      </c>
      <c r="E967" s="0" t="s">
        <v>7</v>
      </c>
      <c r="F967" s="0" t="n">
        <v>1</v>
      </c>
      <c r="G967" s="0" t="s">
        <v>85</v>
      </c>
      <c r="H967" s="0" t="n">
        <v>8</v>
      </c>
      <c r="I967" s="0" t="s">
        <v>134</v>
      </c>
      <c r="J967" s="0" t="n">
        <v>0</v>
      </c>
      <c r="K967" s="0" t="n">
        <v>0</v>
      </c>
      <c r="L967" s="0" t="n">
        <v>0</v>
      </c>
      <c r="M967" s="0" t="n">
        <v>1</v>
      </c>
      <c r="N967" s="0" t="n">
        <v>0</v>
      </c>
      <c r="O967" s="0" t="n">
        <v>0</v>
      </c>
      <c r="P967" s="0" t="n">
        <v>0</v>
      </c>
      <c r="Q967" s="0" t="n">
        <v>0</v>
      </c>
      <c r="R967" s="0" t="n">
        <v>0</v>
      </c>
      <c r="S967" s="0" t="n">
        <v>0</v>
      </c>
      <c r="T967" s="0" t="n">
        <v>0</v>
      </c>
      <c r="U967" s="0" t="n">
        <v>0</v>
      </c>
      <c r="V967" s="0" t="n">
        <v>0</v>
      </c>
      <c r="W967" s="0" t="n">
        <v>0</v>
      </c>
      <c r="X967" s="0" t="n">
        <v>0</v>
      </c>
      <c r="Y967" s="0" t="n">
        <v>0</v>
      </c>
      <c r="Z967" s="0" t="n">
        <v>0</v>
      </c>
      <c r="AA967" s="0" t="n">
        <v>0</v>
      </c>
      <c r="AB967" s="0" t="n">
        <v>0</v>
      </c>
      <c r="AC967" s="0" t="n">
        <v>0</v>
      </c>
      <c r="AD967" s="0" t="n">
        <v>0</v>
      </c>
      <c r="AE967" s="0" t="n">
        <v>0</v>
      </c>
      <c r="AF967" s="0" t="n">
        <v>0</v>
      </c>
      <c r="AG967" s="0" t="n">
        <v>0</v>
      </c>
      <c r="AH967" s="0" t="n">
        <v>0</v>
      </c>
    </row>
    <row r="968" customFormat="false" ht="12.75" hidden="false" customHeight="false" outlineLevel="0" collapsed="false">
      <c r="A968" s="0" t="n">
        <v>41051009</v>
      </c>
      <c r="B968" s="0" t="n">
        <v>4</v>
      </c>
      <c r="C968" s="0" t="s">
        <v>65</v>
      </c>
      <c r="D968" s="0" t="n">
        <v>510</v>
      </c>
      <c r="E968" s="0" t="s">
        <v>7</v>
      </c>
      <c r="F968" s="0" t="n">
        <v>1</v>
      </c>
      <c r="G968" s="0" t="s">
        <v>85</v>
      </c>
      <c r="H968" s="0" t="n">
        <v>9</v>
      </c>
      <c r="I968" s="0" t="s">
        <v>135</v>
      </c>
      <c r="J968" s="0" t="n">
        <v>1</v>
      </c>
      <c r="K968" s="0" t="n">
        <v>0</v>
      </c>
      <c r="L968" s="0" t="n">
        <v>2</v>
      </c>
      <c r="M968" s="0" t="n">
        <v>0</v>
      </c>
      <c r="N968" s="0" t="n">
        <v>0</v>
      </c>
      <c r="O968" s="0" t="n">
        <v>1</v>
      </c>
      <c r="P968" s="0" t="n">
        <v>0</v>
      </c>
      <c r="Q968" s="0" t="n">
        <v>0</v>
      </c>
      <c r="R968" s="0" t="n">
        <v>0</v>
      </c>
      <c r="S968" s="0" t="n">
        <v>0</v>
      </c>
      <c r="T968" s="0" t="n">
        <v>0</v>
      </c>
      <c r="U968" s="0" t="n">
        <v>0</v>
      </c>
      <c r="V968" s="0" t="n">
        <v>0</v>
      </c>
      <c r="W968" s="0" t="n">
        <v>1</v>
      </c>
      <c r="X968" s="0" t="n">
        <v>0</v>
      </c>
      <c r="Y968" s="0" t="n">
        <v>1</v>
      </c>
      <c r="Z968" s="0" t="n">
        <v>1</v>
      </c>
      <c r="AA968" s="0" t="n">
        <v>0</v>
      </c>
      <c r="AB968" s="0" t="n">
        <v>0</v>
      </c>
      <c r="AC968" s="0" t="n">
        <v>1</v>
      </c>
      <c r="AD968" s="0" t="n">
        <v>0</v>
      </c>
      <c r="AE968" s="0" t="n">
        <v>0</v>
      </c>
      <c r="AF968" s="0" t="n">
        <v>0</v>
      </c>
      <c r="AG968" s="0" t="n">
        <v>0</v>
      </c>
      <c r="AH968" s="0" t="n">
        <v>0</v>
      </c>
    </row>
    <row r="969" customFormat="false" ht="12.75" hidden="false" customHeight="false" outlineLevel="0" collapsed="false">
      <c r="A969" s="0" t="n">
        <v>41051010</v>
      </c>
      <c r="B969" s="0" t="n">
        <v>4</v>
      </c>
      <c r="C969" s="0" t="s">
        <v>65</v>
      </c>
      <c r="D969" s="0" t="n">
        <v>510</v>
      </c>
      <c r="E969" s="0" t="s">
        <v>7</v>
      </c>
      <c r="F969" s="0" t="n">
        <v>1</v>
      </c>
      <c r="G969" s="0" t="s">
        <v>85</v>
      </c>
      <c r="H969" s="0" t="n">
        <v>10</v>
      </c>
      <c r="I969" s="0" t="s">
        <v>136</v>
      </c>
      <c r="J969" s="0" t="n">
        <v>0</v>
      </c>
      <c r="K969" s="0" t="n">
        <v>0</v>
      </c>
      <c r="L969" s="0" t="n">
        <v>0</v>
      </c>
      <c r="M969" s="0" t="n">
        <v>0</v>
      </c>
      <c r="N969" s="0" t="n">
        <v>0</v>
      </c>
      <c r="O969" s="0" t="n">
        <v>1</v>
      </c>
      <c r="P969" s="0" t="n">
        <v>0</v>
      </c>
      <c r="Q969" s="0" t="n">
        <v>1</v>
      </c>
      <c r="R969" s="0" t="n">
        <v>0</v>
      </c>
      <c r="S969" s="0" t="n">
        <v>2</v>
      </c>
      <c r="T969" s="0" t="n">
        <v>0</v>
      </c>
      <c r="U969" s="0" t="n">
        <v>0</v>
      </c>
      <c r="V969" s="0" t="n">
        <v>0</v>
      </c>
      <c r="W969" s="0" t="n">
        <v>1</v>
      </c>
      <c r="X969" s="0" t="n">
        <v>0</v>
      </c>
      <c r="Y969" s="0" t="n">
        <v>0</v>
      </c>
      <c r="Z969" s="0" t="n">
        <v>1</v>
      </c>
      <c r="AA969" s="0" t="n">
        <v>1</v>
      </c>
      <c r="AB969" s="0" t="n">
        <v>2</v>
      </c>
      <c r="AC969" s="0" t="n">
        <v>0</v>
      </c>
      <c r="AD969" s="0" t="n">
        <v>1</v>
      </c>
      <c r="AE969" s="0" t="n">
        <v>0</v>
      </c>
      <c r="AF969" s="0" t="n">
        <v>0</v>
      </c>
      <c r="AG969" s="0" t="n">
        <v>0</v>
      </c>
      <c r="AH969" s="0" t="n">
        <v>0</v>
      </c>
    </row>
    <row r="970" customFormat="false" ht="12.75" hidden="false" customHeight="false" outlineLevel="0" collapsed="false">
      <c r="A970" s="0" t="n">
        <v>41051011</v>
      </c>
      <c r="B970" s="0" t="n">
        <v>4</v>
      </c>
      <c r="C970" s="0" t="s">
        <v>65</v>
      </c>
      <c r="D970" s="0" t="n">
        <v>510</v>
      </c>
      <c r="E970" s="0" t="s">
        <v>7</v>
      </c>
      <c r="F970" s="0" t="n">
        <v>1</v>
      </c>
      <c r="G970" s="0" t="s">
        <v>85</v>
      </c>
      <c r="H970" s="0" t="n">
        <v>11</v>
      </c>
      <c r="I970" s="0" t="s">
        <v>137</v>
      </c>
      <c r="J970" s="0" t="n">
        <v>1</v>
      </c>
      <c r="K970" s="0" t="n">
        <v>0</v>
      </c>
      <c r="L970" s="0" t="n">
        <v>0</v>
      </c>
      <c r="M970" s="0" t="n">
        <v>1</v>
      </c>
      <c r="N970" s="0" t="n">
        <v>2</v>
      </c>
      <c r="O970" s="0" t="n">
        <v>1</v>
      </c>
      <c r="P970" s="0" t="n">
        <v>2</v>
      </c>
      <c r="Q970" s="0" t="n">
        <v>2</v>
      </c>
      <c r="R970" s="0" t="n">
        <v>1</v>
      </c>
      <c r="S970" s="0" t="n">
        <v>1</v>
      </c>
      <c r="T970" s="0" t="n">
        <v>1</v>
      </c>
      <c r="U970" s="0" t="n">
        <v>0</v>
      </c>
      <c r="V970" s="0" t="n">
        <v>0</v>
      </c>
      <c r="W970" s="0" t="n">
        <v>1</v>
      </c>
      <c r="X970" s="0" t="n">
        <v>0</v>
      </c>
      <c r="Y970" s="0" t="n">
        <v>0</v>
      </c>
      <c r="Z970" s="0" t="n">
        <v>1</v>
      </c>
      <c r="AA970" s="0" t="n">
        <v>2</v>
      </c>
      <c r="AB970" s="0" t="n">
        <v>2</v>
      </c>
      <c r="AC970" s="0" t="n">
        <v>1</v>
      </c>
      <c r="AD970" s="0" t="n">
        <v>0</v>
      </c>
      <c r="AE970" s="0" t="n">
        <v>0</v>
      </c>
      <c r="AF970" s="0" t="n">
        <v>1</v>
      </c>
      <c r="AG970" s="0" t="n">
        <v>4</v>
      </c>
      <c r="AH970" s="0" t="n">
        <v>1</v>
      </c>
    </row>
    <row r="971" customFormat="false" ht="12.75" hidden="false" customHeight="false" outlineLevel="0" collapsed="false">
      <c r="A971" s="0" t="n">
        <v>41051012</v>
      </c>
      <c r="B971" s="0" t="n">
        <v>4</v>
      </c>
      <c r="C971" s="0" t="s">
        <v>65</v>
      </c>
      <c r="D971" s="0" t="n">
        <v>510</v>
      </c>
      <c r="E971" s="0" t="s">
        <v>7</v>
      </c>
      <c r="F971" s="0" t="n">
        <v>1</v>
      </c>
      <c r="G971" s="0" t="s">
        <v>85</v>
      </c>
      <c r="H971" s="0" t="n">
        <v>12</v>
      </c>
      <c r="I971" s="0" t="s">
        <v>138</v>
      </c>
      <c r="J971" s="0" t="n">
        <v>0</v>
      </c>
      <c r="K971" s="0" t="n">
        <v>1</v>
      </c>
      <c r="L971" s="0" t="n">
        <v>3</v>
      </c>
      <c r="M971" s="0" t="n">
        <v>0</v>
      </c>
      <c r="N971" s="0" t="n">
        <v>0</v>
      </c>
      <c r="O971" s="0" t="n">
        <v>1</v>
      </c>
      <c r="P971" s="0" t="n">
        <v>0</v>
      </c>
      <c r="Q971" s="0" t="n">
        <v>2</v>
      </c>
      <c r="R971" s="0" t="n">
        <v>2</v>
      </c>
      <c r="S971" s="0" t="n">
        <v>2</v>
      </c>
      <c r="T971" s="0" t="n">
        <v>0</v>
      </c>
      <c r="U971" s="0" t="n">
        <v>0</v>
      </c>
      <c r="V971" s="0" t="n">
        <v>4</v>
      </c>
      <c r="W971" s="0" t="n">
        <v>0</v>
      </c>
      <c r="X971" s="0" t="n">
        <v>0</v>
      </c>
      <c r="Y971" s="0" t="n">
        <v>2</v>
      </c>
      <c r="Z971" s="0" t="n">
        <v>0</v>
      </c>
      <c r="AA971" s="0" t="n">
        <v>0</v>
      </c>
      <c r="AB971" s="0" t="n">
        <v>1</v>
      </c>
      <c r="AC971" s="0" t="n">
        <v>2</v>
      </c>
      <c r="AD971" s="0" t="n">
        <v>1</v>
      </c>
      <c r="AE971" s="0" t="n">
        <v>2</v>
      </c>
      <c r="AF971" s="0" t="n">
        <v>5</v>
      </c>
      <c r="AG971" s="0" t="n">
        <v>1</v>
      </c>
      <c r="AH971" s="0" t="n">
        <v>0</v>
      </c>
    </row>
    <row r="972" customFormat="false" ht="12.75" hidden="false" customHeight="false" outlineLevel="0" collapsed="false">
      <c r="A972" s="0" t="n">
        <v>41051013</v>
      </c>
      <c r="B972" s="0" t="n">
        <v>4</v>
      </c>
      <c r="C972" s="0" t="s">
        <v>65</v>
      </c>
      <c r="D972" s="0" t="n">
        <v>510</v>
      </c>
      <c r="E972" s="0" t="s">
        <v>7</v>
      </c>
      <c r="F972" s="0" t="n">
        <v>1</v>
      </c>
      <c r="G972" s="0" t="s">
        <v>85</v>
      </c>
      <c r="H972" s="0" t="n">
        <v>13</v>
      </c>
      <c r="I972" s="0" t="s">
        <v>139</v>
      </c>
      <c r="J972" s="0" t="n">
        <v>2</v>
      </c>
      <c r="K972" s="0" t="n">
        <v>2</v>
      </c>
      <c r="L972" s="0" t="n">
        <v>2</v>
      </c>
      <c r="M972" s="0" t="n">
        <v>0</v>
      </c>
      <c r="N972" s="0" t="n">
        <v>2</v>
      </c>
      <c r="O972" s="0" t="n">
        <v>0</v>
      </c>
      <c r="P972" s="0" t="n">
        <v>0</v>
      </c>
      <c r="Q972" s="0" t="n">
        <v>0</v>
      </c>
      <c r="R972" s="0" t="n">
        <v>2</v>
      </c>
      <c r="S972" s="0" t="n">
        <v>0</v>
      </c>
      <c r="T972" s="0" t="n">
        <v>2</v>
      </c>
      <c r="U972" s="0" t="n">
        <v>2</v>
      </c>
      <c r="V972" s="0" t="n">
        <v>2</v>
      </c>
      <c r="W972" s="0" t="n">
        <v>2</v>
      </c>
      <c r="X972" s="0" t="n">
        <v>3</v>
      </c>
      <c r="Y972" s="0" t="n">
        <v>2</v>
      </c>
      <c r="Z972" s="0" t="n">
        <v>1</v>
      </c>
      <c r="AA972" s="0" t="n">
        <v>1</v>
      </c>
      <c r="AB972" s="0" t="n">
        <v>1</v>
      </c>
      <c r="AC972" s="0" t="n">
        <v>2</v>
      </c>
      <c r="AD972" s="0" t="n">
        <v>3</v>
      </c>
      <c r="AE972" s="0" t="n">
        <v>3</v>
      </c>
      <c r="AF972" s="0" t="n">
        <v>0</v>
      </c>
      <c r="AG972" s="0" t="n">
        <v>2</v>
      </c>
      <c r="AH972" s="0" t="n">
        <v>1</v>
      </c>
    </row>
    <row r="973" customFormat="false" ht="12.75" hidden="false" customHeight="false" outlineLevel="0" collapsed="false">
      <c r="A973" s="0" t="n">
        <v>41051014</v>
      </c>
      <c r="B973" s="0" t="n">
        <v>4</v>
      </c>
      <c r="C973" s="0" t="s">
        <v>65</v>
      </c>
      <c r="D973" s="0" t="n">
        <v>510</v>
      </c>
      <c r="E973" s="0" t="s">
        <v>7</v>
      </c>
      <c r="F973" s="0" t="n">
        <v>1</v>
      </c>
      <c r="G973" s="0" t="s">
        <v>85</v>
      </c>
      <c r="H973" s="0" t="n">
        <v>14</v>
      </c>
      <c r="I973" s="0" t="s">
        <v>140</v>
      </c>
      <c r="J973" s="0" t="n">
        <v>2</v>
      </c>
      <c r="K973" s="0" t="n">
        <v>1</v>
      </c>
      <c r="L973" s="0" t="n">
        <v>2</v>
      </c>
      <c r="M973" s="0" t="n">
        <v>1</v>
      </c>
      <c r="N973" s="0" t="n">
        <v>0</v>
      </c>
      <c r="O973" s="0" t="n">
        <v>2</v>
      </c>
      <c r="P973" s="0" t="n">
        <v>0</v>
      </c>
      <c r="Q973" s="0" t="n">
        <v>0</v>
      </c>
      <c r="R973" s="0" t="n">
        <v>0</v>
      </c>
      <c r="S973" s="0" t="n">
        <v>2</v>
      </c>
      <c r="T973" s="0" t="n">
        <v>0</v>
      </c>
      <c r="U973" s="0" t="n">
        <v>3</v>
      </c>
      <c r="V973" s="0" t="n">
        <v>0</v>
      </c>
      <c r="W973" s="0" t="n">
        <v>0</v>
      </c>
      <c r="X973" s="0" t="n">
        <v>2</v>
      </c>
      <c r="Y973" s="0" t="n">
        <v>5</v>
      </c>
      <c r="Z973" s="0" t="n">
        <v>5</v>
      </c>
      <c r="AA973" s="0" t="n">
        <v>4</v>
      </c>
      <c r="AB973" s="0" t="n">
        <v>0</v>
      </c>
      <c r="AC973" s="0" t="n">
        <v>1</v>
      </c>
      <c r="AD973" s="0" t="n">
        <v>2</v>
      </c>
      <c r="AE973" s="0" t="n">
        <v>1</v>
      </c>
      <c r="AF973" s="0" t="n">
        <v>2</v>
      </c>
      <c r="AG973" s="0" t="n">
        <v>1</v>
      </c>
      <c r="AH973" s="0" t="n">
        <v>2</v>
      </c>
    </row>
    <row r="974" customFormat="false" ht="12.75" hidden="false" customHeight="false" outlineLevel="0" collapsed="false">
      <c r="A974" s="0" t="n">
        <v>41051015</v>
      </c>
      <c r="B974" s="0" t="n">
        <v>4</v>
      </c>
      <c r="C974" s="0" t="s">
        <v>65</v>
      </c>
      <c r="D974" s="0" t="n">
        <v>510</v>
      </c>
      <c r="E974" s="0" t="s">
        <v>7</v>
      </c>
      <c r="F974" s="0" t="n">
        <v>1</v>
      </c>
      <c r="G974" s="0" t="s">
        <v>85</v>
      </c>
      <c r="H974" s="0" t="n">
        <v>15</v>
      </c>
      <c r="I974" s="0" t="s">
        <v>141</v>
      </c>
      <c r="J974" s="0" t="n">
        <v>0</v>
      </c>
      <c r="K974" s="0" t="n">
        <v>1</v>
      </c>
      <c r="L974" s="0" t="n">
        <v>2</v>
      </c>
      <c r="M974" s="0" t="n">
        <v>1</v>
      </c>
      <c r="N974" s="0" t="n">
        <v>1</v>
      </c>
      <c r="O974" s="0" t="n">
        <v>2</v>
      </c>
      <c r="P974" s="0" t="n">
        <v>0</v>
      </c>
      <c r="Q974" s="0" t="n">
        <v>1</v>
      </c>
      <c r="R974" s="0" t="n">
        <v>0</v>
      </c>
      <c r="S974" s="0" t="n">
        <v>1</v>
      </c>
      <c r="T974" s="0" t="n">
        <v>3</v>
      </c>
      <c r="U974" s="0" t="n">
        <v>1</v>
      </c>
      <c r="V974" s="0" t="n">
        <v>1</v>
      </c>
      <c r="W974" s="0" t="n">
        <v>1</v>
      </c>
      <c r="X974" s="0" t="n">
        <v>2</v>
      </c>
      <c r="Y974" s="0" t="n">
        <v>1</v>
      </c>
      <c r="Z974" s="0" t="n">
        <v>2</v>
      </c>
      <c r="AA974" s="0" t="n">
        <v>2</v>
      </c>
      <c r="AB974" s="0" t="n">
        <v>1</v>
      </c>
      <c r="AC974" s="0" t="n">
        <v>3</v>
      </c>
      <c r="AD974" s="0" t="n">
        <v>1</v>
      </c>
      <c r="AE974" s="0" t="n">
        <v>1</v>
      </c>
      <c r="AF974" s="0" t="n">
        <v>0</v>
      </c>
      <c r="AG974" s="0" t="n">
        <v>0</v>
      </c>
      <c r="AH974" s="0" t="n">
        <v>2</v>
      </c>
    </row>
    <row r="975" customFormat="false" ht="12.75" hidden="false" customHeight="false" outlineLevel="0" collapsed="false">
      <c r="A975" s="0" t="n">
        <v>41051016</v>
      </c>
      <c r="B975" s="0" t="n">
        <v>4</v>
      </c>
      <c r="C975" s="0" t="s">
        <v>65</v>
      </c>
      <c r="D975" s="0" t="n">
        <v>510</v>
      </c>
      <c r="E975" s="0" t="s">
        <v>7</v>
      </c>
      <c r="F975" s="0" t="n">
        <v>1</v>
      </c>
      <c r="G975" s="0" t="s">
        <v>85</v>
      </c>
      <c r="H975" s="0" t="n">
        <v>16</v>
      </c>
      <c r="I975" s="0" t="s">
        <v>142</v>
      </c>
      <c r="J975" s="0" t="n">
        <v>0</v>
      </c>
      <c r="K975" s="0" t="n">
        <v>0</v>
      </c>
      <c r="L975" s="0" t="n">
        <v>2</v>
      </c>
      <c r="M975" s="0" t="n">
        <v>2</v>
      </c>
      <c r="N975" s="0" t="n">
        <v>1</v>
      </c>
      <c r="O975" s="0" t="n">
        <v>0</v>
      </c>
      <c r="P975" s="0" t="n">
        <v>0</v>
      </c>
      <c r="Q975" s="0" t="n">
        <v>2</v>
      </c>
      <c r="R975" s="0" t="n">
        <v>0</v>
      </c>
      <c r="S975" s="0" t="n">
        <v>1</v>
      </c>
      <c r="T975" s="0" t="n">
        <v>0</v>
      </c>
      <c r="U975" s="0" t="n">
        <v>1</v>
      </c>
      <c r="V975" s="0" t="n">
        <v>0</v>
      </c>
      <c r="W975" s="0" t="n">
        <v>3</v>
      </c>
      <c r="X975" s="0" t="n">
        <v>1</v>
      </c>
      <c r="Y975" s="0" t="n">
        <v>2</v>
      </c>
      <c r="Z975" s="0" t="n">
        <v>0</v>
      </c>
      <c r="AA975" s="0" t="n">
        <v>0</v>
      </c>
      <c r="AB975" s="0" t="n">
        <v>0</v>
      </c>
      <c r="AC975" s="0" t="n">
        <v>0</v>
      </c>
      <c r="AD975" s="0" t="n">
        <v>2</v>
      </c>
      <c r="AE975" s="0" t="n">
        <v>1</v>
      </c>
      <c r="AF975" s="0" t="n">
        <v>0</v>
      </c>
      <c r="AG975" s="0" t="n">
        <v>3</v>
      </c>
      <c r="AH975" s="0" t="n">
        <v>2</v>
      </c>
    </row>
    <row r="976" customFormat="false" ht="12.75" hidden="false" customHeight="false" outlineLevel="0" collapsed="false">
      <c r="A976" s="0" t="n">
        <v>41051017</v>
      </c>
      <c r="B976" s="0" t="n">
        <v>4</v>
      </c>
      <c r="C976" s="0" t="s">
        <v>65</v>
      </c>
      <c r="D976" s="0" t="n">
        <v>510</v>
      </c>
      <c r="E976" s="0" t="s">
        <v>7</v>
      </c>
      <c r="F976" s="0" t="n">
        <v>1</v>
      </c>
      <c r="G976" s="0" t="s">
        <v>85</v>
      </c>
      <c r="H976" s="0" t="n">
        <v>17</v>
      </c>
      <c r="I976" s="0" t="s">
        <v>143</v>
      </c>
      <c r="J976" s="0" t="n">
        <v>0</v>
      </c>
      <c r="K976" s="0" t="n">
        <v>0</v>
      </c>
      <c r="L976" s="0" t="n">
        <v>0</v>
      </c>
      <c r="M976" s="0" t="n">
        <v>0</v>
      </c>
      <c r="N976" s="0" t="n">
        <v>0</v>
      </c>
      <c r="O976" s="0" t="n">
        <v>1</v>
      </c>
      <c r="P976" s="0" t="n">
        <v>0</v>
      </c>
      <c r="Q976" s="0" t="n">
        <v>1</v>
      </c>
      <c r="R976" s="0" t="n">
        <v>0</v>
      </c>
      <c r="S976" s="0" t="n">
        <v>0</v>
      </c>
      <c r="T976" s="0" t="n">
        <v>1</v>
      </c>
      <c r="U976" s="0" t="n">
        <v>0</v>
      </c>
      <c r="V976" s="0" t="n">
        <v>0</v>
      </c>
      <c r="W976" s="0" t="n">
        <v>0</v>
      </c>
      <c r="X976" s="0" t="n">
        <v>0</v>
      </c>
      <c r="Y976" s="0" t="n">
        <v>0</v>
      </c>
      <c r="Z976" s="0" t="n">
        <v>1</v>
      </c>
      <c r="AA976" s="0" t="n">
        <v>0</v>
      </c>
      <c r="AB976" s="0" t="n">
        <v>1</v>
      </c>
      <c r="AC976" s="0" t="n">
        <v>1</v>
      </c>
      <c r="AD976" s="0" t="n">
        <v>1</v>
      </c>
      <c r="AE976" s="0" t="n">
        <v>1</v>
      </c>
      <c r="AF976" s="0" t="n">
        <v>1</v>
      </c>
      <c r="AG976" s="0" t="n">
        <v>2</v>
      </c>
      <c r="AH976" s="0" t="n">
        <v>0</v>
      </c>
    </row>
    <row r="977" customFormat="false" ht="12.75" hidden="false" customHeight="false" outlineLevel="0" collapsed="false">
      <c r="A977" s="0" t="n">
        <v>41051018</v>
      </c>
      <c r="B977" s="0" t="n">
        <v>4</v>
      </c>
      <c r="C977" s="0" t="s">
        <v>65</v>
      </c>
      <c r="D977" s="0" t="n">
        <v>510</v>
      </c>
      <c r="E977" s="0" t="s">
        <v>7</v>
      </c>
      <c r="F977" s="0" t="n">
        <v>1</v>
      </c>
      <c r="G977" s="0" t="s">
        <v>85</v>
      </c>
      <c r="H977" s="0" t="n">
        <v>18</v>
      </c>
      <c r="I977" s="0" t="s">
        <v>144</v>
      </c>
      <c r="J977" s="0" t="n">
        <v>0</v>
      </c>
      <c r="K977" s="0" t="n">
        <v>1</v>
      </c>
      <c r="L977" s="0" t="n">
        <v>1</v>
      </c>
      <c r="M977" s="0" t="n">
        <v>0</v>
      </c>
      <c r="N977" s="0" t="n">
        <v>0</v>
      </c>
      <c r="O977" s="0" t="n">
        <v>0</v>
      </c>
      <c r="P977" s="0" t="n">
        <v>0</v>
      </c>
      <c r="Q977" s="0" t="n">
        <v>0</v>
      </c>
      <c r="R977" s="0" t="n">
        <v>0</v>
      </c>
      <c r="S977" s="0" t="n">
        <v>0</v>
      </c>
      <c r="T977" s="0" t="n">
        <v>0</v>
      </c>
      <c r="U977" s="0" t="n">
        <v>0</v>
      </c>
      <c r="V977" s="0" t="n">
        <v>0</v>
      </c>
      <c r="W977" s="0" t="n">
        <v>0</v>
      </c>
      <c r="X977" s="0" t="n">
        <v>0</v>
      </c>
      <c r="Y977" s="0" t="n">
        <v>0</v>
      </c>
      <c r="Z977" s="0" t="n">
        <v>0</v>
      </c>
      <c r="AA977" s="0" t="n">
        <v>0</v>
      </c>
      <c r="AB977" s="0" t="n">
        <v>0</v>
      </c>
      <c r="AC977" s="0" t="n">
        <v>0</v>
      </c>
      <c r="AD977" s="0" t="n">
        <v>0</v>
      </c>
      <c r="AE977" s="0" t="n">
        <v>0</v>
      </c>
      <c r="AF977" s="0" t="n">
        <v>0</v>
      </c>
      <c r="AG977" s="0" t="n">
        <v>0</v>
      </c>
      <c r="AH977" s="0" t="n">
        <v>0</v>
      </c>
    </row>
    <row r="978" customFormat="false" ht="12.75" hidden="false" customHeight="false" outlineLevel="0" collapsed="false">
      <c r="A978" s="0" t="n">
        <v>41051019</v>
      </c>
      <c r="B978" s="0" t="n">
        <v>4</v>
      </c>
      <c r="C978" s="0" t="s">
        <v>65</v>
      </c>
      <c r="D978" s="0" t="n">
        <v>510</v>
      </c>
      <c r="E978" s="0" t="s">
        <v>7</v>
      </c>
      <c r="F978" s="0" t="n">
        <v>1</v>
      </c>
      <c r="G978" s="0" t="s">
        <v>85</v>
      </c>
      <c r="H978" s="0" t="n">
        <v>19</v>
      </c>
      <c r="I978" s="0" t="s">
        <v>145</v>
      </c>
      <c r="J978" s="0" t="n">
        <v>6</v>
      </c>
      <c r="K978" s="0" t="n">
        <v>6</v>
      </c>
      <c r="L978" s="0" t="n">
        <v>15</v>
      </c>
      <c r="M978" s="0" t="n">
        <v>8</v>
      </c>
      <c r="N978" s="0" t="n">
        <v>6</v>
      </c>
      <c r="O978" s="0" t="n">
        <v>9</v>
      </c>
      <c r="P978" s="0" t="n">
        <v>2</v>
      </c>
      <c r="Q978" s="0" t="n">
        <v>9</v>
      </c>
      <c r="R978" s="0" t="n">
        <v>5</v>
      </c>
      <c r="S978" s="0" t="n">
        <v>9</v>
      </c>
      <c r="T978" s="0" t="n">
        <v>7</v>
      </c>
      <c r="U978" s="0" t="n">
        <v>7</v>
      </c>
      <c r="V978" s="0" t="n">
        <v>7</v>
      </c>
      <c r="W978" s="0" t="n">
        <v>9</v>
      </c>
      <c r="X978" s="0" t="n">
        <v>8</v>
      </c>
      <c r="Y978" s="0" t="n">
        <v>13</v>
      </c>
      <c r="Z978" s="0" t="n">
        <v>12</v>
      </c>
      <c r="AA978" s="0" t="n">
        <v>10</v>
      </c>
      <c r="AB978" s="0" t="n">
        <v>8</v>
      </c>
      <c r="AC978" s="0" t="n">
        <v>12</v>
      </c>
      <c r="AD978" s="0" t="n">
        <v>12</v>
      </c>
      <c r="AE978" s="0" t="n">
        <v>9</v>
      </c>
      <c r="AF978" s="0" t="n">
        <v>9</v>
      </c>
      <c r="AG978" s="0" t="n">
        <v>13</v>
      </c>
      <c r="AH978" s="0" t="n">
        <v>9</v>
      </c>
    </row>
    <row r="979" customFormat="false" ht="12.75" hidden="false" customHeight="false" outlineLevel="0" collapsed="false">
      <c r="A979" s="0" t="n">
        <v>41051020</v>
      </c>
      <c r="B979" s="0" t="n">
        <v>4</v>
      </c>
      <c r="C979" s="0" t="s">
        <v>65</v>
      </c>
      <c r="D979" s="0" t="n">
        <v>510</v>
      </c>
      <c r="E979" s="0" t="s">
        <v>7</v>
      </c>
      <c r="F979" s="0" t="n">
        <v>1</v>
      </c>
      <c r="G979" s="0" t="s">
        <v>85</v>
      </c>
      <c r="H979" s="0" t="n">
        <v>20</v>
      </c>
      <c r="I979" s="0" t="s">
        <v>146</v>
      </c>
      <c r="J979" s="0" t="n">
        <v>0</v>
      </c>
      <c r="K979" s="0" t="n">
        <v>0</v>
      </c>
      <c r="L979" s="0" t="n">
        <v>0</v>
      </c>
      <c r="M979" s="0" t="n">
        <v>0</v>
      </c>
      <c r="N979" s="0" t="n">
        <v>0</v>
      </c>
      <c r="O979" s="0" t="n">
        <v>0</v>
      </c>
      <c r="P979" s="0" t="n">
        <v>0</v>
      </c>
      <c r="Q979" s="0" t="n">
        <v>0</v>
      </c>
      <c r="R979" s="0" t="n">
        <v>0</v>
      </c>
      <c r="S979" s="0" t="n">
        <v>0</v>
      </c>
      <c r="T979" s="0" t="n">
        <v>0</v>
      </c>
      <c r="U979" s="0" t="n">
        <v>0</v>
      </c>
      <c r="V979" s="0" t="n">
        <v>0</v>
      </c>
      <c r="W979" s="0" t="n">
        <v>0</v>
      </c>
      <c r="X979" s="0" t="n">
        <v>0</v>
      </c>
      <c r="Y979" s="0" t="n">
        <v>0</v>
      </c>
      <c r="Z979" s="0" t="n">
        <v>0</v>
      </c>
      <c r="AA979" s="0" t="n">
        <v>0</v>
      </c>
      <c r="AB979" s="0" t="n">
        <v>0</v>
      </c>
      <c r="AC979" s="0" t="n">
        <v>0</v>
      </c>
      <c r="AD979" s="0" t="n">
        <v>0</v>
      </c>
      <c r="AE979" s="0" t="n">
        <v>0</v>
      </c>
      <c r="AF979" s="0" t="n">
        <v>0</v>
      </c>
      <c r="AG979" s="0" t="n">
        <v>0</v>
      </c>
      <c r="AH979" s="0" t="n">
        <v>0</v>
      </c>
    </row>
    <row r="980" customFormat="false" ht="12.75" hidden="false" customHeight="false" outlineLevel="0" collapsed="false">
      <c r="A980" s="0" t="n">
        <v>41051021</v>
      </c>
      <c r="B980" s="0" t="n">
        <v>4</v>
      </c>
      <c r="C980" s="0" t="s">
        <v>65</v>
      </c>
      <c r="D980" s="0" t="n">
        <v>510</v>
      </c>
      <c r="E980" s="0" t="s">
        <v>7</v>
      </c>
      <c r="F980" s="0" t="n">
        <v>1</v>
      </c>
      <c r="G980" s="0" t="s">
        <v>85</v>
      </c>
      <c r="H980" s="0" t="n">
        <v>21</v>
      </c>
      <c r="I980" s="0" t="s">
        <v>147</v>
      </c>
      <c r="J980" s="0" t="n">
        <v>0</v>
      </c>
      <c r="K980" s="0" t="n">
        <v>0</v>
      </c>
      <c r="L980" s="0" t="n">
        <v>0</v>
      </c>
      <c r="M980" s="0" t="n">
        <v>0</v>
      </c>
      <c r="N980" s="0" t="n">
        <v>0</v>
      </c>
      <c r="O980" s="0" t="n">
        <v>0</v>
      </c>
      <c r="P980" s="0" t="n">
        <v>0</v>
      </c>
      <c r="Q980" s="0" t="n">
        <v>0</v>
      </c>
      <c r="R980" s="0" t="n">
        <v>0</v>
      </c>
      <c r="S980" s="0" t="n">
        <v>0</v>
      </c>
      <c r="T980" s="0" t="n">
        <v>0</v>
      </c>
      <c r="U980" s="0" t="n">
        <v>0</v>
      </c>
      <c r="V980" s="0" t="n">
        <v>0</v>
      </c>
      <c r="W980" s="0" t="n">
        <v>0</v>
      </c>
      <c r="X980" s="0" t="n">
        <v>0</v>
      </c>
      <c r="Y980" s="0" t="n">
        <v>0</v>
      </c>
      <c r="Z980" s="0" t="n">
        <v>0</v>
      </c>
      <c r="AA980" s="0" t="n">
        <v>0</v>
      </c>
      <c r="AB980" s="0" t="n">
        <v>0</v>
      </c>
      <c r="AC980" s="0" t="n">
        <v>0</v>
      </c>
      <c r="AD980" s="0" t="n">
        <v>0</v>
      </c>
      <c r="AE980" s="0" t="n">
        <v>0</v>
      </c>
      <c r="AF980" s="0" t="n">
        <v>0</v>
      </c>
      <c r="AG980" s="0" t="n">
        <v>0</v>
      </c>
      <c r="AH980" s="0" t="n">
        <v>0</v>
      </c>
    </row>
    <row r="981" customFormat="false" ht="12.75" hidden="false" customHeight="false" outlineLevel="0" collapsed="false">
      <c r="A981" s="0" t="n">
        <v>41051022</v>
      </c>
      <c r="B981" s="0" t="n">
        <v>4</v>
      </c>
      <c r="C981" s="0" t="s">
        <v>65</v>
      </c>
      <c r="D981" s="0" t="n">
        <v>510</v>
      </c>
      <c r="E981" s="0" t="s">
        <v>7</v>
      </c>
      <c r="F981" s="0" t="n">
        <v>1</v>
      </c>
      <c r="G981" s="0" t="s">
        <v>85</v>
      </c>
      <c r="H981" s="0" t="n">
        <v>22</v>
      </c>
      <c r="I981" s="0" t="s">
        <v>148</v>
      </c>
      <c r="J981" s="0" t="n">
        <v>0</v>
      </c>
      <c r="K981" s="0" t="n">
        <v>0</v>
      </c>
      <c r="L981" s="0" t="n">
        <v>0</v>
      </c>
      <c r="M981" s="0" t="n">
        <v>0</v>
      </c>
      <c r="N981" s="0" t="n">
        <v>0</v>
      </c>
      <c r="O981" s="0" t="n">
        <v>0</v>
      </c>
      <c r="P981" s="0" t="n">
        <v>0</v>
      </c>
      <c r="Q981" s="0" t="n">
        <v>0</v>
      </c>
      <c r="R981" s="0" t="n">
        <v>0</v>
      </c>
      <c r="S981" s="0" t="n">
        <v>0</v>
      </c>
      <c r="T981" s="0" t="n">
        <v>0</v>
      </c>
      <c r="U981" s="0" t="n">
        <v>0</v>
      </c>
      <c r="V981" s="0" t="n">
        <v>0</v>
      </c>
      <c r="W981" s="0" t="n">
        <v>0</v>
      </c>
      <c r="X981" s="0" t="n">
        <v>0</v>
      </c>
      <c r="Y981" s="0" t="n">
        <v>0</v>
      </c>
      <c r="Z981" s="0" t="n">
        <v>0</v>
      </c>
      <c r="AA981" s="0" t="n">
        <v>0</v>
      </c>
      <c r="AB981" s="0" t="n">
        <v>0</v>
      </c>
      <c r="AC981" s="0" t="n">
        <v>0</v>
      </c>
      <c r="AD981" s="0" t="n">
        <v>0</v>
      </c>
      <c r="AE981" s="0" t="n">
        <v>0</v>
      </c>
      <c r="AF981" s="0" t="n">
        <v>0</v>
      </c>
      <c r="AG981" s="0" t="n">
        <v>0</v>
      </c>
      <c r="AH981" s="0" t="n">
        <v>0</v>
      </c>
    </row>
    <row r="982" customFormat="false" ht="12.75" hidden="false" customHeight="false" outlineLevel="0" collapsed="false">
      <c r="A982" s="0" t="n">
        <v>41051023</v>
      </c>
      <c r="B982" s="0" t="n">
        <v>4</v>
      </c>
      <c r="C982" s="0" t="s">
        <v>65</v>
      </c>
      <c r="D982" s="0" t="n">
        <v>510</v>
      </c>
      <c r="E982" s="0" t="s">
        <v>7</v>
      </c>
      <c r="F982" s="0" t="n">
        <v>1</v>
      </c>
      <c r="G982" s="0" t="s">
        <v>85</v>
      </c>
      <c r="H982" s="0" t="n">
        <v>23</v>
      </c>
      <c r="I982" s="0" t="s">
        <v>149</v>
      </c>
      <c r="J982" s="0" t="n">
        <v>0</v>
      </c>
      <c r="K982" s="0" t="n">
        <v>0</v>
      </c>
      <c r="L982" s="0" t="n">
        <v>0</v>
      </c>
      <c r="M982" s="0" t="n">
        <v>0</v>
      </c>
      <c r="N982" s="0" t="n">
        <v>0</v>
      </c>
      <c r="O982" s="0" t="n">
        <v>0</v>
      </c>
      <c r="P982" s="0" t="n">
        <v>0</v>
      </c>
      <c r="Q982" s="0" t="n">
        <v>0</v>
      </c>
      <c r="R982" s="0" t="n">
        <v>0</v>
      </c>
      <c r="S982" s="0" t="n">
        <v>0</v>
      </c>
      <c r="T982" s="0" t="n">
        <v>0</v>
      </c>
      <c r="U982" s="0" t="n">
        <v>0</v>
      </c>
      <c r="V982" s="0" t="n">
        <v>0</v>
      </c>
      <c r="W982" s="0" t="n">
        <v>0</v>
      </c>
      <c r="X982" s="0" t="n">
        <v>0</v>
      </c>
      <c r="Y982" s="0" t="n">
        <v>0</v>
      </c>
      <c r="Z982" s="0" t="n">
        <v>0</v>
      </c>
      <c r="AA982" s="0" t="n">
        <v>0</v>
      </c>
      <c r="AB982" s="0" t="n">
        <v>0</v>
      </c>
      <c r="AC982" s="0" t="n">
        <v>0</v>
      </c>
      <c r="AD982" s="0" t="n">
        <v>0</v>
      </c>
      <c r="AE982" s="0" t="n">
        <v>0</v>
      </c>
      <c r="AF982" s="0" t="n">
        <v>0</v>
      </c>
      <c r="AG982" s="0" t="n">
        <v>0</v>
      </c>
      <c r="AH982" s="0" t="n">
        <v>0</v>
      </c>
    </row>
    <row r="983" customFormat="false" ht="12.75" hidden="false" customHeight="false" outlineLevel="0" collapsed="false">
      <c r="A983" s="0" t="n">
        <v>41051024</v>
      </c>
      <c r="B983" s="0" t="n">
        <v>4</v>
      </c>
      <c r="C983" s="0" t="s">
        <v>65</v>
      </c>
      <c r="D983" s="0" t="n">
        <v>510</v>
      </c>
      <c r="E983" s="0" t="s">
        <v>7</v>
      </c>
      <c r="F983" s="0" t="n">
        <v>1</v>
      </c>
      <c r="G983" s="0" t="s">
        <v>85</v>
      </c>
      <c r="H983" s="0" t="n">
        <v>24</v>
      </c>
      <c r="I983" s="0" t="s">
        <v>150</v>
      </c>
      <c r="J983" s="0" t="n">
        <v>0</v>
      </c>
      <c r="K983" s="0" t="n">
        <v>0</v>
      </c>
      <c r="L983" s="0" t="n">
        <v>0</v>
      </c>
      <c r="M983" s="0" t="n">
        <v>0</v>
      </c>
      <c r="N983" s="0" t="n">
        <v>0</v>
      </c>
      <c r="O983" s="0" t="n">
        <v>0</v>
      </c>
      <c r="P983" s="0" t="n">
        <v>0</v>
      </c>
      <c r="Q983" s="0" t="n">
        <v>0</v>
      </c>
      <c r="R983" s="0" t="n">
        <v>0</v>
      </c>
      <c r="S983" s="0" t="n">
        <v>0</v>
      </c>
      <c r="T983" s="0" t="n">
        <v>0</v>
      </c>
      <c r="U983" s="0" t="n">
        <v>0</v>
      </c>
      <c r="V983" s="0" t="n">
        <v>0</v>
      </c>
      <c r="W983" s="0" t="n">
        <v>0</v>
      </c>
      <c r="X983" s="0" t="n">
        <v>0</v>
      </c>
      <c r="Y983" s="0" t="n">
        <v>0</v>
      </c>
      <c r="Z983" s="0" t="n">
        <v>0</v>
      </c>
      <c r="AA983" s="0" t="n">
        <v>0</v>
      </c>
      <c r="AB983" s="0" t="n">
        <v>0</v>
      </c>
      <c r="AC983" s="0" t="n">
        <v>0</v>
      </c>
      <c r="AD983" s="0" t="n">
        <v>0</v>
      </c>
      <c r="AE983" s="0" t="n">
        <v>0</v>
      </c>
      <c r="AF983" s="0" t="n">
        <v>0</v>
      </c>
      <c r="AG983" s="0" t="n">
        <v>0</v>
      </c>
      <c r="AH983" s="0" t="n">
        <v>0</v>
      </c>
    </row>
    <row r="984" customFormat="false" ht="12.75" hidden="false" customHeight="false" outlineLevel="0" collapsed="false">
      <c r="A984" s="0" t="n">
        <v>41051025</v>
      </c>
      <c r="B984" s="0" t="n">
        <v>4</v>
      </c>
      <c r="C984" s="0" t="s">
        <v>65</v>
      </c>
      <c r="D984" s="0" t="n">
        <v>510</v>
      </c>
      <c r="E984" s="0" t="s">
        <v>7</v>
      </c>
      <c r="F984" s="0" t="n">
        <v>1</v>
      </c>
      <c r="G984" s="0" t="s">
        <v>85</v>
      </c>
      <c r="H984" s="0" t="n">
        <v>25</v>
      </c>
      <c r="I984" s="0" t="s">
        <v>151</v>
      </c>
      <c r="J984" s="0" t="n">
        <v>0</v>
      </c>
      <c r="K984" s="0" t="n">
        <v>0</v>
      </c>
      <c r="L984" s="0" t="n">
        <v>0</v>
      </c>
      <c r="M984" s="0" t="n">
        <v>0</v>
      </c>
      <c r="N984" s="0" t="n">
        <v>0</v>
      </c>
      <c r="O984" s="0" t="n">
        <v>0</v>
      </c>
      <c r="P984" s="0" t="n">
        <v>0</v>
      </c>
      <c r="Q984" s="0" t="n">
        <v>0</v>
      </c>
      <c r="R984" s="0" t="n">
        <v>0</v>
      </c>
      <c r="S984" s="0" t="n">
        <v>0</v>
      </c>
      <c r="T984" s="0" t="n">
        <v>0</v>
      </c>
      <c r="U984" s="0" t="n">
        <v>0</v>
      </c>
      <c r="V984" s="0" t="n">
        <v>0</v>
      </c>
      <c r="W984" s="0" t="n">
        <v>0</v>
      </c>
      <c r="X984" s="0" t="n">
        <v>0</v>
      </c>
      <c r="Y984" s="0" t="n">
        <v>0</v>
      </c>
      <c r="Z984" s="0" t="n">
        <v>0</v>
      </c>
      <c r="AA984" s="0" t="n">
        <v>0</v>
      </c>
      <c r="AB984" s="0" t="n">
        <v>0</v>
      </c>
      <c r="AC984" s="0" t="n">
        <v>0</v>
      </c>
      <c r="AD984" s="0" t="n">
        <v>0</v>
      </c>
      <c r="AE984" s="0" t="n">
        <v>0</v>
      </c>
      <c r="AF984" s="0" t="n">
        <v>0</v>
      </c>
      <c r="AG984" s="0" t="n">
        <v>0</v>
      </c>
      <c r="AH984" s="0" t="n">
        <v>0</v>
      </c>
    </row>
    <row r="985" customFormat="false" ht="12.75" hidden="false" customHeight="false" outlineLevel="0" collapsed="false">
      <c r="A985" s="0" t="n">
        <v>41051026</v>
      </c>
      <c r="B985" s="0" t="n">
        <v>4</v>
      </c>
      <c r="C985" s="0" t="s">
        <v>65</v>
      </c>
      <c r="D985" s="0" t="n">
        <v>510</v>
      </c>
      <c r="E985" s="0" t="s">
        <v>7</v>
      </c>
      <c r="F985" s="0" t="n">
        <v>1</v>
      </c>
      <c r="G985" s="0" t="s">
        <v>85</v>
      </c>
      <c r="H985" s="0" t="n">
        <v>26</v>
      </c>
      <c r="I985" s="0" t="s">
        <v>152</v>
      </c>
      <c r="J985" s="0" t="n">
        <v>0</v>
      </c>
      <c r="K985" s="0" t="n">
        <v>0</v>
      </c>
      <c r="L985" s="0" t="n">
        <v>0</v>
      </c>
      <c r="M985" s="0" t="n">
        <v>0</v>
      </c>
      <c r="N985" s="0" t="n">
        <v>0</v>
      </c>
      <c r="O985" s="0" t="n">
        <v>0</v>
      </c>
      <c r="P985" s="0" t="n">
        <v>0</v>
      </c>
      <c r="Q985" s="0" t="n">
        <v>0</v>
      </c>
      <c r="R985" s="0" t="n">
        <v>0</v>
      </c>
      <c r="S985" s="0" t="n">
        <v>0</v>
      </c>
      <c r="T985" s="0" t="n">
        <v>0</v>
      </c>
      <c r="U985" s="0" t="n">
        <v>0</v>
      </c>
      <c r="V985" s="0" t="n">
        <v>0</v>
      </c>
      <c r="W985" s="0" t="n">
        <v>0</v>
      </c>
      <c r="X985" s="0" t="n">
        <v>0</v>
      </c>
      <c r="Y985" s="0" t="n">
        <v>0</v>
      </c>
      <c r="Z985" s="0" t="n">
        <v>0</v>
      </c>
      <c r="AA985" s="0" t="n">
        <v>0</v>
      </c>
      <c r="AB985" s="0" t="n">
        <v>0</v>
      </c>
      <c r="AC985" s="0" t="n">
        <v>0</v>
      </c>
      <c r="AD985" s="0" t="n">
        <v>0</v>
      </c>
      <c r="AE985" s="0" t="n">
        <v>0</v>
      </c>
      <c r="AF985" s="0" t="n">
        <v>0</v>
      </c>
      <c r="AG985" s="0" t="n">
        <v>0</v>
      </c>
      <c r="AH985" s="0" t="n">
        <v>0</v>
      </c>
    </row>
    <row r="986" customFormat="false" ht="12.75" hidden="false" customHeight="false" outlineLevel="0" collapsed="false">
      <c r="A986" s="0" t="n">
        <v>41051027</v>
      </c>
      <c r="B986" s="0" t="n">
        <v>4</v>
      </c>
      <c r="C986" s="0" t="s">
        <v>65</v>
      </c>
      <c r="D986" s="0" t="n">
        <v>510</v>
      </c>
      <c r="E986" s="0" t="s">
        <v>7</v>
      </c>
      <c r="F986" s="0" t="n">
        <v>1</v>
      </c>
      <c r="G986" s="0" t="s">
        <v>85</v>
      </c>
      <c r="H986" s="0" t="n">
        <v>27</v>
      </c>
      <c r="I986" s="0" t="s">
        <v>153</v>
      </c>
      <c r="J986" s="0" t="n">
        <v>0</v>
      </c>
      <c r="K986" s="0" t="n">
        <v>0</v>
      </c>
      <c r="L986" s="0" t="n">
        <v>1.27544513035049</v>
      </c>
      <c r="M986" s="0" t="n">
        <v>2.51765505608077</v>
      </c>
      <c r="N986" s="0" t="n">
        <v>0</v>
      </c>
      <c r="O986" s="0" t="n">
        <v>0</v>
      </c>
      <c r="P986" s="0" t="n">
        <v>0</v>
      </c>
      <c r="Q986" s="0" t="n">
        <v>0</v>
      </c>
      <c r="R986" s="0" t="n">
        <v>0</v>
      </c>
      <c r="S986" s="0" t="n">
        <v>0</v>
      </c>
      <c r="T986" s="0" t="n">
        <v>0</v>
      </c>
      <c r="U986" s="0" t="n">
        <v>0</v>
      </c>
      <c r="V986" s="0" t="n">
        <v>0</v>
      </c>
      <c r="W986" s="0" t="n">
        <v>0</v>
      </c>
      <c r="X986" s="0" t="n">
        <v>0</v>
      </c>
      <c r="Y986" s="0" t="n">
        <v>0</v>
      </c>
      <c r="Z986" s="0" t="n">
        <v>0</v>
      </c>
      <c r="AA986" s="0" t="n">
        <v>0</v>
      </c>
      <c r="AB986" s="0" t="n">
        <v>0</v>
      </c>
      <c r="AC986" s="0" t="n">
        <v>1.16586804705443</v>
      </c>
      <c r="AD986" s="0" t="n">
        <v>1.19977444240483</v>
      </c>
      <c r="AE986" s="0" t="n">
        <v>0</v>
      </c>
      <c r="AF986" s="0" t="n">
        <v>0</v>
      </c>
      <c r="AG986" s="0" t="n">
        <v>0</v>
      </c>
      <c r="AH986" s="0" t="n">
        <v>1.37585647065298</v>
      </c>
    </row>
    <row r="987" customFormat="false" ht="12.75" hidden="false" customHeight="false" outlineLevel="0" collapsed="false">
      <c r="A987" s="0" t="n">
        <v>41051028</v>
      </c>
      <c r="B987" s="0" t="n">
        <v>4</v>
      </c>
      <c r="C987" s="0" t="s">
        <v>65</v>
      </c>
      <c r="D987" s="0" t="n">
        <v>510</v>
      </c>
      <c r="E987" s="0" t="s">
        <v>7</v>
      </c>
      <c r="F987" s="0" t="n">
        <v>1</v>
      </c>
      <c r="G987" s="0" t="s">
        <v>85</v>
      </c>
      <c r="H987" s="0" t="n">
        <v>28</v>
      </c>
      <c r="I987" s="0" t="s">
        <v>154</v>
      </c>
      <c r="J987" s="0" t="n">
        <v>0</v>
      </c>
      <c r="K987" s="0" t="n">
        <v>0</v>
      </c>
      <c r="L987" s="0" t="n">
        <v>0</v>
      </c>
      <c r="M987" s="0" t="n">
        <v>1.21762635917542</v>
      </c>
      <c r="N987" s="0" t="n">
        <v>0</v>
      </c>
      <c r="O987" s="0" t="n">
        <v>0</v>
      </c>
      <c r="P987" s="0" t="n">
        <v>0</v>
      </c>
      <c r="Q987" s="0" t="n">
        <v>0</v>
      </c>
      <c r="R987" s="0" t="n">
        <v>0</v>
      </c>
      <c r="S987" s="0" t="n">
        <v>0</v>
      </c>
      <c r="T987" s="0" t="n">
        <v>0</v>
      </c>
      <c r="U987" s="0" t="n">
        <v>0</v>
      </c>
      <c r="V987" s="0" t="n">
        <v>0</v>
      </c>
      <c r="W987" s="0" t="n">
        <v>0</v>
      </c>
      <c r="X987" s="0" t="n">
        <v>0</v>
      </c>
      <c r="Y987" s="0" t="n">
        <v>0</v>
      </c>
      <c r="Z987" s="0" t="n">
        <v>0</v>
      </c>
      <c r="AA987" s="0" t="n">
        <v>0</v>
      </c>
      <c r="AB987" s="0" t="n">
        <v>0</v>
      </c>
      <c r="AC987" s="0" t="n">
        <v>0</v>
      </c>
      <c r="AD987" s="0" t="n">
        <v>0</v>
      </c>
      <c r="AE987" s="0" t="n">
        <v>0</v>
      </c>
      <c r="AF987" s="0" t="n">
        <v>0</v>
      </c>
      <c r="AG987" s="0" t="n">
        <v>0</v>
      </c>
      <c r="AH987" s="0" t="n">
        <v>0</v>
      </c>
    </row>
    <row r="988" customFormat="false" ht="12.75" hidden="false" customHeight="false" outlineLevel="0" collapsed="false">
      <c r="A988" s="0" t="n">
        <v>41051029</v>
      </c>
      <c r="B988" s="0" t="n">
        <v>4</v>
      </c>
      <c r="C988" s="0" t="s">
        <v>65</v>
      </c>
      <c r="D988" s="0" t="n">
        <v>510</v>
      </c>
      <c r="E988" s="0" t="s">
        <v>7</v>
      </c>
      <c r="F988" s="0" t="n">
        <v>1</v>
      </c>
      <c r="G988" s="0" t="s">
        <v>85</v>
      </c>
      <c r="H988" s="0" t="n">
        <v>29</v>
      </c>
      <c r="I988" s="0" t="s">
        <v>155</v>
      </c>
      <c r="J988" s="0" t="n">
        <v>1.45076818175224</v>
      </c>
      <c r="K988" s="0" t="n">
        <v>0</v>
      </c>
      <c r="L988" s="0" t="n">
        <v>2.87294404941464</v>
      </c>
      <c r="M988" s="0" t="n">
        <v>0</v>
      </c>
      <c r="N988" s="0" t="n">
        <v>0</v>
      </c>
      <c r="O988" s="0" t="n">
        <v>1.29414657504109</v>
      </c>
      <c r="P988" s="0" t="n">
        <v>0</v>
      </c>
      <c r="Q988" s="0" t="n">
        <v>0</v>
      </c>
      <c r="R988" s="0" t="n">
        <v>0</v>
      </c>
      <c r="S988" s="0" t="n">
        <v>0</v>
      </c>
      <c r="T988" s="0" t="n">
        <v>0</v>
      </c>
      <c r="U988" s="0" t="n">
        <v>0</v>
      </c>
      <c r="V988" s="0" t="n">
        <v>0</v>
      </c>
      <c r="W988" s="0" t="n">
        <v>1.28557838171393</v>
      </c>
      <c r="X988" s="0" t="n">
        <v>0</v>
      </c>
      <c r="Y988" s="0" t="n">
        <v>1.23868154736099</v>
      </c>
      <c r="Z988" s="0" t="n">
        <v>1.20739408135421</v>
      </c>
      <c r="AA988" s="0" t="n">
        <v>0</v>
      </c>
      <c r="AB988" s="0" t="n">
        <v>0</v>
      </c>
      <c r="AC988" s="0" t="n">
        <v>1.13019891500904</v>
      </c>
      <c r="AD988" s="0" t="n">
        <v>0</v>
      </c>
      <c r="AE988" s="0" t="n">
        <v>0</v>
      </c>
      <c r="AF988" s="0" t="n">
        <v>0</v>
      </c>
      <c r="AG988" s="0" t="n">
        <v>0</v>
      </c>
      <c r="AH988" s="0" t="n">
        <v>0</v>
      </c>
    </row>
    <row r="989" customFormat="false" ht="12.75" hidden="false" customHeight="false" outlineLevel="0" collapsed="false">
      <c r="A989" s="0" t="n">
        <v>41051030</v>
      </c>
      <c r="B989" s="0" t="n">
        <v>4</v>
      </c>
      <c r="C989" s="0" t="s">
        <v>65</v>
      </c>
      <c r="D989" s="0" t="n">
        <v>510</v>
      </c>
      <c r="E989" s="0" t="s">
        <v>7</v>
      </c>
      <c r="F989" s="0" t="n">
        <v>1</v>
      </c>
      <c r="G989" s="0" t="s">
        <v>85</v>
      </c>
      <c r="H989" s="0" t="n">
        <v>30</v>
      </c>
      <c r="I989" s="0" t="s">
        <v>156</v>
      </c>
      <c r="J989" s="0" t="n">
        <v>0</v>
      </c>
      <c r="K989" s="0" t="n">
        <v>0</v>
      </c>
      <c r="L989" s="0" t="n">
        <v>0</v>
      </c>
      <c r="M989" s="0" t="n">
        <v>0</v>
      </c>
      <c r="N989" s="0" t="n">
        <v>0</v>
      </c>
      <c r="O989" s="0" t="n">
        <v>1.50922893493714</v>
      </c>
      <c r="P989" s="0" t="n">
        <v>0</v>
      </c>
      <c r="Q989" s="0" t="n">
        <v>1.48621535260459</v>
      </c>
      <c r="R989" s="0" t="n">
        <v>0</v>
      </c>
      <c r="S989" s="0" t="n">
        <v>2.73972602739726</v>
      </c>
      <c r="T989" s="0" t="n">
        <v>0</v>
      </c>
      <c r="U989" s="0" t="n">
        <v>0</v>
      </c>
      <c r="V989" s="0" t="n">
        <v>0</v>
      </c>
      <c r="W989" s="0" t="n">
        <v>1.26420652077723</v>
      </c>
      <c r="X989" s="0" t="n">
        <v>0</v>
      </c>
      <c r="Y989" s="0" t="n">
        <v>0</v>
      </c>
      <c r="Z989" s="0" t="n">
        <v>1.34080609262288</v>
      </c>
      <c r="AA989" s="0" t="n">
        <v>1.33461456331411</v>
      </c>
      <c r="AB989" s="0" t="n">
        <v>2.63116350049992</v>
      </c>
      <c r="AC989" s="0" t="n">
        <v>0</v>
      </c>
      <c r="AD989" s="0" t="n">
        <v>1.25762434760737</v>
      </c>
      <c r="AE989" s="0" t="n">
        <v>0</v>
      </c>
      <c r="AF989" s="0" t="n">
        <v>0</v>
      </c>
      <c r="AG989" s="0" t="n">
        <v>0</v>
      </c>
      <c r="AH989" s="0" t="n">
        <v>0</v>
      </c>
    </row>
    <row r="990" customFormat="false" ht="12.75" hidden="false" customHeight="false" outlineLevel="0" collapsed="false">
      <c r="A990" s="0" t="n">
        <v>41051031</v>
      </c>
      <c r="B990" s="0" t="n">
        <v>4</v>
      </c>
      <c r="C990" s="0" t="s">
        <v>65</v>
      </c>
      <c r="D990" s="0" t="n">
        <v>510</v>
      </c>
      <c r="E990" s="0" t="s">
        <v>7</v>
      </c>
      <c r="F990" s="0" t="n">
        <v>1</v>
      </c>
      <c r="G990" s="0" t="s">
        <v>85</v>
      </c>
      <c r="H990" s="0" t="n">
        <v>31</v>
      </c>
      <c r="I990" s="0" t="s">
        <v>157</v>
      </c>
      <c r="J990" s="0" t="n">
        <v>1.51407331142974</v>
      </c>
      <c r="K990" s="0" t="n">
        <v>0</v>
      </c>
      <c r="L990" s="0" t="n">
        <v>0</v>
      </c>
      <c r="M990" s="0" t="n">
        <v>1.56067108856808</v>
      </c>
      <c r="N990" s="0" t="n">
        <v>3.15084679007483</v>
      </c>
      <c r="O990" s="0" t="n">
        <v>1.56729985580841</v>
      </c>
      <c r="P990" s="0" t="n">
        <v>3.12348706095485</v>
      </c>
      <c r="Q990" s="0" t="n">
        <v>3.13705806694482</v>
      </c>
      <c r="R990" s="0" t="n">
        <v>1.5852885225111</v>
      </c>
      <c r="S990" s="0" t="n">
        <v>1.59390490763321</v>
      </c>
      <c r="T990" s="0" t="n">
        <v>1.58856235107228</v>
      </c>
      <c r="U990" s="0" t="n">
        <v>0</v>
      </c>
      <c r="V990" s="0" t="n">
        <v>0</v>
      </c>
      <c r="W990" s="0" t="n">
        <v>1.531792350229</v>
      </c>
      <c r="X990" s="0" t="n">
        <v>0</v>
      </c>
      <c r="Y990" s="0" t="n">
        <v>0</v>
      </c>
      <c r="Z990" s="0" t="n">
        <v>1.35995212968504</v>
      </c>
      <c r="AA990" s="0" t="n">
        <v>2.65586614434632</v>
      </c>
      <c r="AB990" s="0" t="n">
        <v>2.62522314396724</v>
      </c>
      <c r="AC990" s="0" t="n">
        <v>1.36574706364381</v>
      </c>
      <c r="AD990" s="0" t="n">
        <v>0</v>
      </c>
      <c r="AE990" s="0" t="n">
        <v>0</v>
      </c>
      <c r="AF990" s="0" t="n">
        <v>1.37536447158497</v>
      </c>
      <c r="AG990" s="0" t="n">
        <v>5.40679363620389</v>
      </c>
      <c r="AH990" s="0" t="n">
        <v>1.31879145950651</v>
      </c>
    </row>
    <row r="991" customFormat="false" ht="12.75" hidden="false" customHeight="false" outlineLevel="0" collapsed="false">
      <c r="A991" s="0" t="n">
        <v>41051032</v>
      </c>
      <c r="B991" s="0" t="n">
        <v>4</v>
      </c>
      <c r="C991" s="0" t="s">
        <v>65</v>
      </c>
      <c r="D991" s="0" t="n">
        <v>510</v>
      </c>
      <c r="E991" s="0" t="s">
        <v>7</v>
      </c>
      <c r="F991" s="0" t="n">
        <v>1</v>
      </c>
      <c r="G991" s="0" t="s">
        <v>85</v>
      </c>
      <c r="H991" s="0" t="n">
        <v>32</v>
      </c>
      <c r="I991" s="0" t="s">
        <v>158</v>
      </c>
      <c r="J991" s="0" t="n">
        <v>0</v>
      </c>
      <c r="K991" s="0" t="n">
        <v>1.63829682661905</v>
      </c>
      <c r="L991" s="0" t="n">
        <v>4.94421279891887</v>
      </c>
      <c r="M991" s="0" t="n">
        <v>0</v>
      </c>
      <c r="N991" s="0" t="n">
        <v>0</v>
      </c>
      <c r="O991" s="0" t="n">
        <v>1.67277228550877</v>
      </c>
      <c r="P991" s="0" t="n">
        <v>0</v>
      </c>
      <c r="Q991" s="0" t="n">
        <v>3.39512460107286</v>
      </c>
      <c r="R991" s="0" t="n">
        <v>3.42067455702265</v>
      </c>
      <c r="S991" s="0" t="n">
        <v>3.44263705998795</v>
      </c>
      <c r="T991" s="0" t="n">
        <v>0</v>
      </c>
      <c r="U991" s="0" t="n">
        <v>0</v>
      </c>
      <c r="V991" s="0" t="n">
        <v>6.79613300032282</v>
      </c>
      <c r="W991" s="0" t="n">
        <v>0</v>
      </c>
      <c r="X991" s="0" t="n">
        <v>0</v>
      </c>
      <c r="Y991" s="0" t="n">
        <v>3.43041405097595</v>
      </c>
      <c r="Z991" s="0" t="n">
        <v>0</v>
      </c>
      <c r="AA991" s="0" t="n">
        <v>0</v>
      </c>
      <c r="AB991" s="0" t="n">
        <v>1.63604535117713</v>
      </c>
      <c r="AC991" s="0" t="n">
        <v>3.03338237301503</v>
      </c>
      <c r="AD991" s="0" t="n">
        <v>1.46417171805909</v>
      </c>
      <c r="AE991" s="0" t="n">
        <v>2.86660264587424</v>
      </c>
      <c r="AF991" s="0" t="n">
        <v>6.98655786267222</v>
      </c>
      <c r="AG991" s="0" t="n">
        <v>1.37678465711178</v>
      </c>
      <c r="AH991" s="0" t="n">
        <v>0</v>
      </c>
    </row>
    <row r="992" customFormat="false" ht="12.75" hidden="false" customHeight="false" outlineLevel="0" collapsed="false">
      <c r="A992" s="0" t="n">
        <v>41051033</v>
      </c>
      <c r="B992" s="0" t="n">
        <v>4</v>
      </c>
      <c r="C992" s="0" t="s">
        <v>65</v>
      </c>
      <c r="D992" s="0" t="n">
        <v>510</v>
      </c>
      <c r="E992" s="0" t="s">
        <v>7</v>
      </c>
      <c r="F992" s="0" t="n">
        <v>1</v>
      </c>
      <c r="G992" s="0" t="s">
        <v>85</v>
      </c>
      <c r="H992" s="0" t="n">
        <v>33</v>
      </c>
      <c r="I992" s="0" t="s">
        <v>159</v>
      </c>
      <c r="J992" s="0" t="n">
        <v>3.82014745769187</v>
      </c>
      <c r="K992" s="0" t="n">
        <v>3.67033088032886</v>
      </c>
      <c r="L992" s="0" t="n">
        <v>3.76413904729641</v>
      </c>
      <c r="M992" s="0" t="n">
        <v>0</v>
      </c>
      <c r="N992" s="0" t="n">
        <v>3.85081926179795</v>
      </c>
      <c r="O992" s="0" t="n">
        <v>0</v>
      </c>
      <c r="P992" s="0" t="n">
        <v>0</v>
      </c>
      <c r="Q992" s="0" t="n">
        <v>0</v>
      </c>
      <c r="R992" s="0" t="n">
        <v>3.92272236932431</v>
      </c>
      <c r="S992" s="0" t="n">
        <v>0</v>
      </c>
      <c r="T992" s="0" t="n">
        <v>3.8871936405512</v>
      </c>
      <c r="U992" s="0" t="n">
        <v>3.91458378187939</v>
      </c>
      <c r="V992" s="0" t="n">
        <v>3.90144938844781</v>
      </c>
      <c r="W992" s="0" t="n">
        <v>3.87972841901067</v>
      </c>
      <c r="X992" s="0" t="n">
        <v>5.8299972793346</v>
      </c>
      <c r="Y992" s="0" t="n">
        <v>3.84209009701278</v>
      </c>
      <c r="Z992" s="0" t="n">
        <v>1.90218942002245</v>
      </c>
      <c r="AA992" s="0" t="n">
        <v>1.90454424256275</v>
      </c>
      <c r="AB992" s="0" t="n">
        <v>1.91828122002686</v>
      </c>
      <c r="AC992" s="0" t="n">
        <v>3.8337678270204</v>
      </c>
      <c r="AD992" s="0" t="n">
        <v>5.69087184156613</v>
      </c>
      <c r="AE992" s="0" t="n">
        <v>5.56803207186473</v>
      </c>
      <c r="AF992" s="0" t="n">
        <v>0</v>
      </c>
      <c r="AG992" s="0" t="n">
        <v>3.55271338484768</v>
      </c>
      <c r="AH992" s="0" t="n">
        <v>1.64441228704861</v>
      </c>
    </row>
    <row r="993" customFormat="false" ht="12.75" hidden="false" customHeight="false" outlineLevel="0" collapsed="false">
      <c r="A993" s="0" t="n">
        <v>41051034</v>
      </c>
      <c r="B993" s="0" t="n">
        <v>4</v>
      </c>
      <c r="C993" s="0" t="s">
        <v>65</v>
      </c>
      <c r="D993" s="0" t="n">
        <v>510</v>
      </c>
      <c r="E993" s="0" t="s">
        <v>7</v>
      </c>
      <c r="F993" s="0" t="n">
        <v>1</v>
      </c>
      <c r="G993" s="0" t="s">
        <v>85</v>
      </c>
      <c r="H993" s="0" t="n">
        <v>34</v>
      </c>
      <c r="I993" s="0" t="s">
        <v>160</v>
      </c>
      <c r="J993" s="0" t="n">
        <v>5.41418516513265</v>
      </c>
      <c r="K993" s="0" t="n">
        <v>2.83294144310037</v>
      </c>
      <c r="L993" s="0" t="n">
        <v>5.43685097591475</v>
      </c>
      <c r="M993" s="0" t="n">
        <v>2.62405206119289</v>
      </c>
      <c r="N993" s="0" t="n">
        <v>0</v>
      </c>
      <c r="O993" s="0" t="n">
        <v>4.90665096538358</v>
      </c>
      <c r="P993" s="0" t="n">
        <v>0</v>
      </c>
      <c r="Q993" s="0" t="n">
        <v>0</v>
      </c>
      <c r="R993" s="0" t="n">
        <v>0</v>
      </c>
      <c r="S993" s="0" t="n">
        <v>4.91811341169527</v>
      </c>
      <c r="T993" s="0" t="n">
        <v>0</v>
      </c>
      <c r="U993" s="0" t="n">
        <v>7.35131956186135</v>
      </c>
      <c r="V993" s="0" t="n">
        <v>0</v>
      </c>
      <c r="W993" s="0" t="n">
        <v>0</v>
      </c>
      <c r="X993" s="0" t="n">
        <v>4.7749791094664</v>
      </c>
      <c r="Y993" s="0" t="n">
        <v>11.8228464685158</v>
      </c>
      <c r="Z993" s="0" t="n">
        <v>11.7924528301887</v>
      </c>
      <c r="AA993" s="0" t="n">
        <v>9.31575760398714</v>
      </c>
      <c r="AB993" s="0" t="n">
        <v>0</v>
      </c>
      <c r="AC993" s="0" t="n">
        <v>2.29858636938283</v>
      </c>
      <c r="AD993" s="0" t="n">
        <v>4.51814033343876</v>
      </c>
      <c r="AE993" s="0" t="n">
        <v>2.21749157353202</v>
      </c>
      <c r="AF993" s="0" t="n">
        <v>4.40926828192861</v>
      </c>
      <c r="AG993" s="0" t="n">
        <v>2.21126417973155</v>
      </c>
      <c r="AH993" s="0" t="n">
        <v>4.41150520557614</v>
      </c>
    </row>
    <row r="994" customFormat="false" ht="12.75" hidden="false" customHeight="false" outlineLevel="0" collapsed="false">
      <c r="A994" s="0" t="n">
        <v>41051035</v>
      </c>
      <c r="B994" s="0" t="n">
        <v>4</v>
      </c>
      <c r="C994" s="0" t="s">
        <v>65</v>
      </c>
      <c r="D994" s="0" t="n">
        <v>510</v>
      </c>
      <c r="E994" s="0" t="s">
        <v>7</v>
      </c>
      <c r="F994" s="0" t="n">
        <v>1</v>
      </c>
      <c r="G994" s="0" t="s">
        <v>85</v>
      </c>
      <c r="H994" s="0" t="n">
        <v>35</v>
      </c>
      <c r="I994" s="0" t="s">
        <v>161</v>
      </c>
      <c r="J994" s="0" t="n">
        <v>0</v>
      </c>
      <c r="K994" s="0" t="n">
        <v>3.69044543676422</v>
      </c>
      <c r="L994" s="0" t="n">
        <v>7.39480884419138</v>
      </c>
      <c r="M994" s="0" t="n">
        <v>3.72189965758523</v>
      </c>
      <c r="N994" s="0" t="n">
        <v>3.81956380581338</v>
      </c>
      <c r="O994" s="0" t="n">
        <v>7.98817749730399</v>
      </c>
      <c r="P994" s="0" t="n">
        <v>0</v>
      </c>
      <c r="Q994" s="0" t="n">
        <v>3.94352866945343</v>
      </c>
      <c r="R994" s="0" t="n">
        <v>0</v>
      </c>
      <c r="S994" s="0" t="n">
        <v>3.59971202303816</v>
      </c>
      <c r="T994" s="0" t="n">
        <v>10.4518691425983</v>
      </c>
      <c r="U994" s="0" t="n">
        <v>3.33900964973789</v>
      </c>
      <c r="V994" s="0" t="n">
        <v>3.39800876686262</v>
      </c>
      <c r="W994" s="0" t="n">
        <v>3.3682508673246</v>
      </c>
      <c r="X994" s="0" t="n">
        <v>6.76178240584218</v>
      </c>
      <c r="Y994" s="0" t="n">
        <v>3.35514175473914</v>
      </c>
      <c r="Z994" s="0" t="n">
        <v>6.65070497472732</v>
      </c>
      <c r="AA994" s="0" t="n">
        <v>6.54493095097847</v>
      </c>
      <c r="AB994" s="0" t="n">
        <v>3.23415265200517</v>
      </c>
      <c r="AC994" s="0" t="n">
        <v>9.38409083799931</v>
      </c>
      <c r="AD994" s="0" t="n">
        <v>3.06682614162603</v>
      </c>
      <c r="AE994" s="0" t="n">
        <v>3.02663438256659</v>
      </c>
      <c r="AF994" s="0" t="n">
        <v>0</v>
      </c>
      <c r="AG994" s="0" t="n">
        <v>0</v>
      </c>
      <c r="AH994" s="0" t="n">
        <v>5.73164440878088</v>
      </c>
    </row>
    <row r="995" customFormat="false" ht="12.75" hidden="false" customHeight="false" outlineLevel="0" collapsed="false">
      <c r="A995" s="0" t="n">
        <v>41051036</v>
      </c>
      <c r="B995" s="0" t="n">
        <v>4</v>
      </c>
      <c r="C995" s="0" t="s">
        <v>65</v>
      </c>
      <c r="D995" s="0" t="n">
        <v>510</v>
      </c>
      <c r="E995" s="0" t="s">
        <v>7</v>
      </c>
      <c r="F995" s="0" t="n">
        <v>1</v>
      </c>
      <c r="G995" s="0" t="s">
        <v>85</v>
      </c>
      <c r="H995" s="0" t="n">
        <v>36</v>
      </c>
      <c r="I995" s="0" t="s">
        <v>162</v>
      </c>
      <c r="J995" s="0" t="n">
        <v>0</v>
      </c>
      <c r="K995" s="0" t="n">
        <v>0</v>
      </c>
      <c r="L995" s="0" t="n">
        <v>14.2106011084269</v>
      </c>
      <c r="M995" s="0" t="n">
        <v>13.8888888888889</v>
      </c>
      <c r="N995" s="0" t="n">
        <v>6.76086809546346</v>
      </c>
      <c r="O995" s="0" t="n">
        <v>0</v>
      </c>
      <c r="P995" s="0" t="n">
        <v>0</v>
      </c>
      <c r="Q995" s="0" t="n">
        <v>12.8551227664224</v>
      </c>
      <c r="R995" s="0" t="n">
        <v>0</v>
      </c>
      <c r="S995" s="0" t="n">
        <v>6.60851176315094</v>
      </c>
      <c r="T995" s="0" t="n">
        <v>0</v>
      </c>
      <c r="U995" s="0" t="n">
        <v>7.06514059629787</v>
      </c>
      <c r="V995" s="0" t="n">
        <v>0</v>
      </c>
      <c r="W995" s="0" t="n">
        <v>18.4604024367731</v>
      </c>
      <c r="X995" s="0" t="n">
        <v>5.71200091392015</v>
      </c>
      <c r="Y995" s="0" t="n">
        <v>11.054609772275</v>
      </c>
      <c r="Z995" s="0" t="n">
        <v>0</v>
      </c>
      <c r="AA995" s="0" t="n">
        <v>0</v>
      </c>
      <c r="AB995" s="0" t="n">
        <v>0</v>
      </c>
      <c r="AC995" s="0" t="n">
        <v>0</v>
      </c>
      <c r="AD995" s="0" t="n">
        <v>10.2611461700272</v>
      </c>
      <c r="AE995" s="0" t="n">
        <v>5.0155481994182</v>
      </c>
      <c r="AF995" s="0" t="n">
        <v>0</v>
      </c>
      <c r="AG995" s="0" t="n">
        <v>14.1462724572075</v>
      </c>
      <c r="AH995" s="0" t="n">
        <v>9.03505601734731</v>
      </c>
    </row>
    <row r="996" customFormat="false" ht="12.75" hidden="false" customHeight="false" outlineLevel="0" collapsed="false">
      <c r="A996" s="0" t="n">
        <v>41051037</v>
      </c>
      <c r="B996" s="0" t="n">
        <v>4</v>
      </c>
      <c r="C996" s="0" t="s">
        <v>65</v>
      </c>
      <c r="D996" s="0" t="n">
        <v>510</v>
      </c>
      <c r="E996" s="0" t="s">
        <v>7</v>
      </c>
      <c r="F996" s="0" t="n">
        <v>1</v>
      </c>
      <c r="G996" s="0" t="s">
        <v>85</v>
      </c>
      <c r="H996" s="0" t="n">
        <v>37</v>
      </c>
      <c r="I996" s="0" t="s">
        <v>163</v>
      </c>
      <c r="J996" s="0" t="n">
        <v>0</v>
      </c>
      <c r="K996" s="0" t="n">
        <v>0</v>
      </c>
      <c r="L996" s="0" t="n">
        <v>0</v>
      </c>
      <c r="M996" s="0" t="n">
        <v>0</v>
      </c>
      <c r="N996" s="0" t="n">
        <v>0</v>
      </c>
      <c r="O996" s="0" t="n">
        <v>17.5716042874714</v>
      </c>
      <c r="P996" s="0" t="n">
        <v>0</v>
      </c>
      <c r="Q996" s="0" t="n">
        <v>16.3185378590078</v>
      </c>
      <c r="R996" s="0" t="n">
        <v>0</v>
      </c>
      <c r="S996" s="0" t="n">
        <v>0</v>
      </c>
      <c r="T996" s="0" t="n">
        <v>14.5180023228804</v>
      </c>
      <c r="U996" s="0" t="n">
        <v>0</v>
      </c>
      <c r="V996" s="0" t="n">
        <v>0</v>
      </c>
      <c r="W996" s="0" t="n">
        <v>0</v>
      </c>
      <c r="X996" s="0" t="n">
        <v>0</v>
      </c>
      <c r="Y996" s="0" t="n">
        <v>0</v>
      </c>
      <c r="Z996" s="0" t="n">
        <v>14.4822592324403</v>
      </c>
      <c r="AA996" s="0" t="n">
        <v>0</v>
      </c>
      <c r="AB996" s="0" t="n">
        <v>11.900511722004</v>
      </c>
      <c r="AC996" s="0" t="n">
        <v>11.2208258527828</v>
      </c>
      <c r="AD996" s="0" t="n">
        <v>10.7043459644616</v>
      </c>
      <c r="AE996" s="0" t="n">
        <v>10.0857286938981</v>
      </c>
      <c r="AF996" s="0" t="n">
        <v>10.0170289492137</v>
      </c>
      <c r="AG996" s="0" t="n">
        <v>19.5675569905097</v>
      </c>
      <c r="AH996" s="0" t="n">
        <v>0</v>
      </c>
    </row>
    <row r="997" customFormat="false" ht="12.75" hidden="false" customHeight="false" outlineLevel="0" collapsed="false">
      <c r="A997" s="0" t="n">
        <v>41051038</v>
      </c>
      <c r="B997" s="0" t="n">
        <v>4</v>
      </c>
      <c r="C997" s="0" t="s">
        <v>65</v>
      </c>
      <c r="D997" s="0" t="n">
        <v>510</v>
      </c>
      <c r="E997" s="0" t="s">
        <v>7</v>
      </c>
      <c r="F997" s="0" t="n">
        <v>1</v>
      </c>
      <c r="G997" s="0" t="s">
        <v>85</v>
      </c>
      <c r="H997" s="0" t="n">
        <v>38</v>
      </c>
      <c r="I997" s="0" t="s">
        <v>164</v>
      </c>
      <c r="J997" s="0" t="n">
        <v>0</v>
      </c>
      <c r="K997" s="0" t="n">
        <v>81.4995925020375</v>
      </c>
      <c r="L997" s="0" t="n">
        <v>76.0456273764259</v>
      </c>
      <c r="M997" s="0" t="n">
        <v>0</v>
      </c>
      <c r="N997" s="0" t="n">
        <v>0</v>
      </c>
      <c r="O997" s="0" t="n">
        <v>0</v>
      </c>
      <c r="P997" s="0" t="n">
        <v>0</v>
      </c>
      <c r="Q997" s="0" t="n">
        <v>0</v>
      </c>
      <c r="R997" s="0" t="n">
        <v>0</v>
      </c>
      <c r="S997" s="0" t="n">
        <v>0</v>
      </c>
      <c r="T997" s="0" t="n">
        <v>0</v>
      </c>
      <c r="U997" s="0" t="n">
        <v>0</v>
      </c>
      <c r="V997" s="0" t="n">
        <v>0</v>
      </c>
      <c r="W997" s="0" t="n">
        <v>0</v>
      </c>
      <c r="X997" s="0" t="n">
        <v>0</v>
      </c>
      <c r="Y997" s="0" t="n">
        <v>0</v>
      </c>
      <c r="Z997" s="0" t="n">
        <v>0</v>
      </c>
      <c r="AA997" s="0" t="n">
        <v>0</v>
      </c>
      <c r="AB997" s="0" t="n">
        <v>0</v>
      </c>
      <c r="AC997" s="0" t="n">
        <v>0</v>
      </c>
      <c r="AD997" s="0" t="n">
        <v>0</v>
      </c>
      <c r="AE997" s="0" t="n">
        <v>0</v>
      </c>
      <c r="AF997" s="0" t="n">
        <v>0</v>
      </c>
      <c r="AG997" s="0" t="n">
        <v>0</v>
      </c>
      <c r="AH997" s="0" t="n">
        <v>0</v>
      </c>
    </row>
    <row r="998" customFormat="false" ht="12.75" hidden="false" customHeight="false" outlineLevel="0" collapsed="false">
      <c r="A998" s="0" t="n">
        <v>41051039</v>
      </c>
      <c r="B998" s="0" t="n">
        <v>4</v>
      </c>
      <c r="C998" s="0" t="s">
        <v>65</v>
      </c>
      <c r="D998" s="0" t="n">
        <v>510</v>
      </c>
      <c r="E998" s="0" t="s">
        <v>7</v>
      </c>
      <c r="F998" s="0" t="n">
        <v>1</v>
      </c>
      <c r="G998" s="0" t="s">
        <v>85</v>
      </c>
      <c r="H998" s="0" t="n">
        <v>39</v>
      </c>
      <c r="I998" s="0" t="s">
        <v>165</v>
      </c>
      <c r="J998" s="0" t="n">
        <v>0.502988168879954</v>
      </c>
      <c r="K998" s="0" t="n">
        <v>0.505675789338837</v>
      </c>
      <c r="L998" s="0" t="n">
        <v>1.26906881652565</v>
      </c>
      <c r="M998" s="0" t="n">
        <v>0.679068725150329</v>
      </c>
      <c r="N998" s="0" t="n">
        <v>0.511445293254207</v>
      </c>
      <c r="O998" s="0" t="n">
        <v>0.769824257675576</v>
      </c>
      <c r="P998" s="0" t="n">
        <v>0.171318095730839</v>
      </c>
      <c r="Q998" s="0" t="n">
        <v>0.773725652358187</v>
      </c>
      <c r="R998" s="0" t="n">
        <v>0.431588851196796</v>
      </c>
      <c r="S998" s="0" t="n">
        <v>0.779957518313836</v>
      </c>
      <c r="T998" s="0" t="n">
        <v>0.608579757420109</v>
      </c>
      <c r="U998" s="0" t="n">
        <v>0.610569836105611</v>
      </c>
      <c r="V998" s="0" t="n">
        <v>0.613206720745659</v>
      </c>
      <c r="W998" s="0" t="n">
        <v>0.787540066100863</v>
      </c>
      <c r="X998" s="0" t="n">
        <v>0.70043523294287</v>
      </c>
      <c r="Y998" s="0" t="n">
        <v>1.13921665710017</v>
      </c>
      <c r="Z998" s="0" t="n">
        <v>1.04955289046866</v>
      </c>
      <c r="AA998" s="0" t="n">
        <v>0.8717445788384</v>
      </c>
      <c r="AB998" s="0" t="n">
        <v>0.695890592081113</v>
      </c>
      <c r="AC998" s="0" t="n">
        <v>1.03725652564012</v>
      </c>
      <c r="AD998" s="0" t="n">
        <v>1.03131945291941</v>
      </c>
      <c r="AE998" s="0" t="n">
        <v>0.769272849113114</v>
      </c>
      <c r="AF998" s="0" t="n">
        <v>0.765421977135995</v>
      </c>
      <c r="AG998" s="0" t="n">
        <v>1.09844704935999</v>
      </c>
      <c r="AH998" s="0" t="n">
        <v>0.75917590611862</v>
      </c>
    </row>
    <row r="999" customFormat="false" ht="12.75" hidden="false" customHeight="false" outlineLevel="0" collapsed="false">
      <c r="A999" s="0" t="n">
        <v>41051040</v>
      </c>
      <c r="B999" s="0" t="n">
        <v>4</v>
      </c>
      <c r="C999" s="0" t="s">
        <v>65</v>
      </c>
      <c r="D999" s="0" t="n">
        <v>510</v>
      </c>
      <c r="E999" s="0" t="s">
        <v>7</v>
      </c>
      <c r="F999" s="0" t="n">
        <v>1</v>
      </c>
      <c r="G999" s="0" t="s">
        <v>85</v>
      </c>
      <c r="H999" s="0" t="n">
        <v>40</v>
      </c>
      <c r="I999" s="0" t="s">
        <v>166</v>
      </c>
      <c r="J999" s="0" t="n">
        <v>0.18458779310511</v>
      </c>
      <c r="K999" s="0" t="n">
        <v>0.185574102445773</v>
      </c>
      <c r="L999" s="0" t="n">
        <v>0.710288182920476</v>
      </c>
      <c r="M999" s="0" t="n">
        <v>0.293173676643474</v>
      </c>
      <c r="N999" s="0" t="n">
        <v>0.187691408698564</v>
      </c>
      <c r="O999" s="0" t="n">
        <v>0.352012671083034</v>
      </c>
      <c r="P999" s="0" t="n">
        <v>0.0207474161842462</v>
      </c>
      <c r="Q999" s="0" t="n">
        <v>0.353796637162931</v>
      </c>
      <c r="R999" s="0" t="n">
        <v>0.140135725208969</v>
      </c>
      <c r="S999" s="0" t="n">
        <v>0.356646243107414</v>
      </c>
      <c r="T999" s="0" t="n">
        <v>0.24468062616944</v>
      </c>
      <c r="U999" s="0" t="n">
        <v>0.245480741015453</v>
      </c>
      <c r="V999" s="0" t="n">
        <v>0.246540905401463</v>
      </c>
      <c r="W999" s="0" t="n">
        <v>0.360113466793227</v>
      </c>
      <c r="X999" s="0" t="n">
        <v>0.302398218158302</v>
      </c>
      <c r="Y999" s="0" t="n">
        <v>0.60658489056981</v>
      </c>
      <c r="Z999" s="0" t="n">
        <v>0.542319293993952</v>
      </c>
      <c r="AA999" s="0" t="n">
        <v>0.41803540992764</v>
      </c>
      <c r="AB999" s="0" t="n">
        <v>0.300436164803289</v>
      </c>
      <c r="AC999" s="0" t="n">
        <v>0.53596558285365</v>
      </c>
      <c r="AD999" s="0" t="n">
        <v>0.532897810742758</v>
      </c>
      <c r="AE999" s="0" t="n">
        <v>0.351760531975966</v>
      </c>
      <c r="AF999" s="0" t="n">
        <v>0.349999668094179</v>
      </c>
      <c r="AG999" s="0" t="n">
        <v>0.584876791504087</v>
      </c>
      <c r="AH999" s="0" t="n">
        <v>0.347143566690932</v>
      </c>
    </row>
    <row r="1000" customFormat="false" ht="12.75" hidden="false" customHeight="false" outlineLevel="0" collapsed="false">
      <c r="A1000" s="0" t="n">
        <v>41051041</v>
      </c>
      <c r="B1000" s="0" t="n">
        <v>4</v>
      </c>
      <c r="C1000" s="0" t="s">
        <v>65</v>
      </c>
      <c r="D1000" s="0" t="n">
        <v>510</v>
      </c>
      <c r="E1000" s="0" t="s">
        <v>7</v>
      </c>
      <c r="F1000" s="0" t="n">
        <v>1</v>
      </c>
      <c r="G1000" s="0" t="s">
        <v>85</v>
      </c>
      <c r="H1000" s="0" t="n">
        <v>41</v>
      </c>
      <c r="I1000" s="0" t="s">
        <v>167</v>
      </c>
      <c r="J1000" s="0" t="n">
        <v>1.09479348752033</v>
      </c>
      <c r="K1000" s="0" t="n">
        <v>1.1006433057812</v>
      </c>
      <c r="L1000" s="0" t="n">
        <v>2.09313601892146</v>
      </c>
      <c r="M1000" s="0" t="n">
        <v>1.33803610100751</v>
      </c>
      <c r="N1000" s="0" t="n">
        <v>1.11320108686546</v>
      </c>
      <c r="O1000" s="0" t="n">
        <v>1.4613662371691</v>
      </c>
      <c r="P1000" s="0" t="n">
        <v>0.618859866742272</v>
      </c>
      <c r="Q1000" s="0" t="n">
        <v>1.46877229954008</v>
      </c>
      <c r="R1000" s="0" t="n">
        <v>1.00718440749952</v>
      </c>
      <c r="S1000" s="0" t="n">
        <v>1.48060232231651</v>
      </c>
      <c r="T1000" s="0" t="n">
        <v>1.25390689613912</v>
      </c>
      <c r="U1000" s="0" t="n">
        <v>1.25800721882844</v>
      </c>
      <c r="V1000" s="0" t="n">
        <v>1.26344020898982</v>
      </c>
      <c r="W1000" s="0" t="n">
        <v>1.49499635993899</v>
      </c>
      <c r="X1000" s="0" t="n">
        <v>1.38013663917108</v>
      </c>
      <c r="Y1000" s="0" t="n">
        <v>1.9480951787614</v>
      </c>
      <c r="Z1000" s="0" t="n">
        <v>1.83335768134323</v>
      </c>
      <c r="AA1000" s="0" t="n">
        <v>1.6031693182537</v>
      </c>
      <c r="AB1000" s="0" t="n">
        <v>1.37118188494087</v>
      </c>
      <c r="AC1000" s="0" t="n">
        <v>1.81187840658182</v>
      </c>
      <c r="AD1000" s="0" t="n">
        <v>1.80150753535079</v>
      </c>
      <c r="AE1000" s="0" t="n">
        <v>1.46031949195675</v>
      </c>
      <c r="AF1000" s="0" t="n">
        <v>1.45300933741835</v>
      </c>
      <c r="AG1000" s="0" t="n">
        <v>1.87837790787738</v>
      </c>
      <c r="AH1000" s="0" t="n">
        <v>1.44115234900996</v>
      </c>
    </row>
    <row r="1001" customFormat="false" ht="12.75" hidden="false" customHeight="false" outlineLevel="0" collapsed="false">
      <c r="A1001" s="0" t="n">
        <v>41051042</v>
      </c>
      <c r="B1001" s="0" t="n">
        <v>4</v>
      </c>
      <c r="C1001" s="0" t="s">
        <v>65</v>
      </c>
      <c r="D1001" s="0" t="n">
        <v>510</v>
      </c>
      <c r="E1001" s="0" t="s">
        <v>7</v>
      </c>
      <c r="F1001" s="0" t="n">
        <v>1</v>
      </c>
      <c r="G1001" s="0" t="s">
        <v>85</v>
      </c>
      <c r="H1001" s="0" t="n">
        <v>42</v>
      </c>
      <c r="I1001" s="0" t="s">
        <v>168</v>
      </c>
      <c r="J1001" s="0" t="n">
        <v>0.680785906395275</v>
      </c>
      <c r="K1001" s="0" t="n">
        <v>1.40442682266119</v>
      </c>
      <c r="L1001" s="0" t="n">
        <v>2.47742386215832</v>
      </c>
      <c r="M1001" s="0" t="n">
        <v>0.990214131410135</v>
      </c>
      <c r="N1001" s="0" t="n">
        <v>0.738404355372873</v>
      </c>
      <c r="O1001" s="0" t="n">
        <v>1.22691082592996</v>
      </c>
      <c r="P1001" s="0" t="n">
        <v>0.203026658962065</v>
      </c>
      <c r="Q1001" s="0" t="n">
        <v>1.23554860892192</v>
      </c>
      <c r="R1001" s="0" t="n">
        <v>0.524033957697417</v>
      </c>
      <c r="S1001" s="0" t="n">
        <v>1.05704981009831</v>
      </c>
      <c r="T1001" s="0" t="n">
        <v>0.952897003597154</v>
      </c>
      <c r="U1001" s="0" t="n">
        <v>0.893056986993396</v>
      </c>
      <c r="V1001" s="0" t="n">
        <v>0.758268047058503</v>
      </c>
      <c r="W1001" s="0" t="n">
        <v>1.08767660459717</v>
      </c>
      <c r="X1001" s="0" t="n">
        <v>0.972670124918414</v>
      </c>
      <c r="Y1001" s="0" t="n">
        <v>1.50556074463176</v>
      </c>
      <c r="Z1001" s="0" t="n">
        <v>1.44427604769429</v>
      </c>
      <c r="AA1001" s="0" t="n">
        <v>1.09838937039395</v>
      </c>
      <c r="AB1001" s="0" t="n">
        <v>0.866362919475238</v>
      </c>
      <c r="AC1001" s="0" t="n">
        <v>1.30096375912917</v>
      </c>
      <c r="AD1001" s="0" t="n">
        <v>1.33854007572512</v>
      </c>
      <c r="AE1001" s="0" t="n">
        <v>0.986852512078206</v>
      </c>
      <c r="AF1001" s="0" t="n">
        <v>0.879311010747992</v>
      </c>
      <c r="AG1001" s="0" t="n">
        <v>1.38718127722099</v>
      </c>
      <c r="AH1001" s="0" t="n">
        <v>0.94819151066503</v>
      </c>
    </row>
    <row r="1002" customFormat="false" ht="12.75" hidden="false" customHeight="false" outlineLevel="0" collapsed="false">
      <c r="A1002" s="0" t="n">
        <v>41051044</v>
      </c>
      <c r="B1002" s="0" t="n">
        <v>4</v>
      </c>
      <c r="C1002" s="0" t="s">
        <v>65</v>
      </c>
      <c r="D1002" s="0" t="n">
        <v>510</v>
      </c>
      <c r="E1002" s="0" t="s">
        <v>7</v>
      </c>
      <c r="F1002" s="0" t="n">
        <v>1</v>
      </c>
      <c r="G1002" s="0" t="s">
        <v>85</v>
      </c>
      <c r="H1002" s="0" t="n">
        <v>44</v>
      </c>
      <c r="I1002" s="0" t="s">
        <v>169</v>
      </c>
      <c r="J1002" s="0" t="s">
        <v>175</v>
      </c>
      <c r="K1002" s="0" t="s">
        <v>175</v>
      </c>
      <c r="L1002" s="0" t="s">
        <v>175</v>
      </c>
      <c r="M1002" s="0" t="s">
        <v>175</v>
      </c>
      <c r="N1002" s="0" t="s">
        <v>175</v>
      </c>
      <c r="O1002" s="0" t="s">
        <v>175</v>
      </c>
      <c r="P1002" s="0" t="s">
        <v>175</v>
      </c>
      <c r="Q1002" s="0" t="s">
        <v>175</v>
      </c>
      <c r="R1002" s="0" t="s">
        <v>175</v>
      </c>
      <c r="S1002" s="0" t="s">
        <v>175</v>
      </c>
      <c r="T1002" s="0" t="s">
        <v>175</v>
      </c>
      <c r="U1002" s="0" t="s">
        <v>175</v>
      </c>
      <c r="V1002" s="0" t="s">
        <v>175</v>
      </c>
      <c r="W1002" s="0" t="s">
        <v>175</v>
      </c>
      <c r="X1002" s="0" t="s">
        <v>175</v>
      </c>
      <c r="Y1002" s="0" t="s">
        <v>175</v>
      </c>
      <c r="Z1002" s="0" t="s">
        <v>175</v>
      </c>
      <c r="AA1002" s="0" t="s">
        <v>175</v>
      </c>
      <c r="AB1002" s="0" t="s">
        <v>175</v>
      </c>
      <c r="AC1002" s="0" t="s">
        <v>175</v>
      </c>
      <c r="AD1002" s="0" t="s">
        <v>175</v>
      </c>
      <c r="AE1002" s="0" t="s">
        <v>175</v>
      </c>
      <c r="AF1002" s="0" t="s">
        <v>175</v>
      </c>
      <c r="AG1002" s="0" t="s">
        <v>175</v>
      </c>
      <c r="AH1002" s="0" t="s">
        <v>175</v>
      </c>
    </row>
    <row r="1003" customFormat="false" ht="12.75" hidden="false" customHeight="false" outlineLevel="0" collapsed="false">
      <c r="A1003" s="0" t="n">
        <v>41051045</v>
      </c>
      <c r="B1003" s="0" t="n">
        <v>4</v>
      </c>
      <c r="C1003" s="0" t="s">
        <v>65</v>
      </c>
      <c r="D1003" s="0" t="n">
        <v>510</v>
      </c>
      <c r="E1003" s="0" t="s">
        <v>7</v>
      </c>
      <c r="F1003" s="0" t="n">
        <v>1</v>
      </c>
      <c r="G1003" s="0" t="s">
        <v>85</v>
      </c>
      <c r="H1003" s="0" t="n">
        <v>45</v>
      </c>
      <c r="I1003" s="0" t="s">
        <v>170</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41051046</v>
      </c>
      <c r="B1004" s="0" t="n">
        <v>4</v>
      </c>
      <c r="C1004" s="0" t="s">
        <v>65</v>
      </c>
      <c r="D1004" s="0" t="n">
        <v>510</v>
      </c>
      <c r="E1004" s="0" t="s">
        <v>7</v>
      </c>
      <c r="F1004" s="0" t="n">
        <v>1</v>
      </c>
      <c r="G1004" s="0" t="s">
        <v>85</v>
      </c>
      <c r="H1004" s="0" t="n">
        <v>46</v>
      </c>
      <c r="I1004" s="0" t="s">
        <v>171</v>
      </c>
      <c r="J1004" s="0" t="n">
        <v>0.370497150395733</v>
      </c>
      <c r="K1004" s="0" t="n">
        <v>0.350163631927075</v>
      </c>
      <c r="L1004" s="0" t="n">
        <v>0.89180244647118</v>
      </c>
      <c r="M1004" s="0" t="n">
        <v>0.445688210702249</v>
      </c>
      <c r="N1004" s="0" t="n">
        <v>0.313558427992383</v>
      </c>
      <c r="O1004" s="0" t="n">
        <v>0.529380948781238</v>
      </c>
      <c r="P1004" s="0" t="n">
        <v>0.124939482438194</v>
      </c>
      <c r="Q1004" s="0" t="n">
        <v>0.501973469175114</v>
      </c>
      <c r="R1004" s="0" t="n">
        <v>0.317920194261079</v>
      </c>
      <c r="S1004" s="0" t="n">
        <v>0.505849927354751</v>
      </c>
      <c r="T1004" s="0" t="n">
        <v>0.3398159448398</v>
      </c>
      <c r="U1004" s="0" t="n">
        <v>0.333179704172477</v>
      </c>
      <c r="V1004" s="0" t="n">
        <v>0.422868889334973</v>
      </c>
      <c r="W1004" s="0" t="n">
        <v>0.44399309637829</v>
      </c>
      <c r="X1004" s="0" t="n">
        <v>0.366577329197389</v>
      </c>
      <c r="Y1004" s="0" t="n">
        <v>0.652081553570163</v>
      </c>
      <c r="Z1004" s="0" t="n">
        <v>0.606489654946062</v>
      </c>
      <c r="AA1004" s="0" t="n">
        <v>0.481866162805969</v>
      </c>
      <c r="AB1004" s="0" t="n">
        <v>0.436681681355122</v>
      </c>
      <c r="AC1004" s="0" t="n">
        <v>0.611370416376405</v>
      </c>
      <c r="AD1004" s="0" t="n">
        <v>0.577778880673299</v>
      </c>
      <c r="AE1004" s="0" t="n">
        <v>0.420626977380182</v>
      </c>
      <c r="AF1004" s="0" t="n">
        <v>0.460290193987788</v>
      </c>
      <c r="AG1004" s="0" t="n">
        <v>0.564663535055646</v>
      </c>
      <c r="AH1004" s="0" t="n">
        <v>0.375357243516966</v>
      </c>
    </row>
    <row r="1005" customFormat="false" ht="12.75" hidden="false" customHeight="false" outlineLevel="0" collapsed="false">
      <c r="A1005" s="0" t="n">
        <v>41051048</v>
      </c>
      <c r="B1005" s="0" t="n">
        <v>4</v>
      </c>
      <c r="C1005" s="0" t="s">
        <v>65</v>
      </c>
      <c r="D1005" s="0" t="n">
        <v>510</v>
      </c>
      <c r="E1005" s="0" t="s">
        <v>7</v>
      </c>
      <c r="F1005" s="0" t="n">
        <v>1</v>
      </c>
      <c r="G1005" s="0" t="s">
        <v>85</v>
      </c>
      <c r="H1005" s="0" t="n">
        <v>48</v>
      </c>
      <c r="I1005" s="0" t="s">
        <v>172</v>
      </c>
      <c r="J1005" s="0" t="s">
        <v>175</v>
      </c>
      <c r="K1005" s="0" t="s">
        <v>175</v>
      </c>
      <c r="L1005" s="0" t="s">
        <v>175</v>
      </c>
      <c r="M1005" s="0" t="s">
        <v>175</v>
      </c>
      <c r="N1005" s="0" t="s">
        <v>175</v>
      </c>
      <c r="O1005" s="0" t="s">
        <v>175</v>
      </c>
      <c r="P1005" s="0" t="s">
        <v>175</v>
      </c>
      <c r="Q1005" s="0" t="s">
        <v>175</v>
      </c>
      <c r="R1005" s="0" t="s">
        <v>175</v>
      </c>
      <c r="S1005" s="0" t="s">
        <v>175</v>
      </c>
      <c r="T1005" s="0" t="s">
        <v>175</v>
      </c>
      <c r="U1005" s="0" t="s">
        <v>175</v>
      </c>
      <c r="V1005" s="0" t="s">
        <v>175</v>
      </c>
      <c r="W1005" s="0" t="s">
        <v>175</v>
      </c>
      <c r="X1005" s="0" t="s">
        <v>175</v>
      </c>
      <c r="Y1005" s="0" t="s">
        <v>175</v>
      </c>
      <c r="Z1005" s="0" t="s">
        <v>175</v>
      </c>
      <c r="AA1005" s="0" t="s">
        <v>175</v>
      </c>
      <c r="AB1005" s="0" t="s">
        <v>175</v>
      </c>
      <c r="AC1005" s="0" t="s">
        <v>175</v>
      </c>
      <c r="AD1005" s="0" t="s">
        <v>175</v>
      </c>
      <c r="AE1005" s="0" t="s">
        <v>175</v>
      </c>
      <c r="AF1005" s="0" t="s">
        <v>175</v>
      </c>
      <c r="AG1005" s="0" t="s">
        <v>175</v>
      </c>
      <c r="AH1005" s="0" t="s">
        <v>175</v>
      </c>
    </row>
    <row r="1006" customFormat="false" ht="12.75" hidden="false" customHeight="false" outlineLevel="0" collapsed="false">
      <c r="A1006" s="0" t="n">
        <v>41051049</v>
      </c>
      <c r="B1006" s="0" t="n">
        <v>4</v>
      </c>
      <c r="C1006" s="0" t="s">
        <v>65</v>
      </c>
      <c r="D1006" s="0" t="n">
        <v>510</v>
      </c>
      <c r="E1006" s="0" t="s">
        <v>7</v>
      </c>
      <c r="F1006" s="0" t="n">
        <v>1</v>
      </c>
      <c r="G1006" s="0" t="s">
        <v>85</v>
      </c>
      <c r="H1006" s="0" t="n">
        <v>49</v>
      </c>
      <c r="I1006" s="0" t="s">
        <v>173</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41051050</v>
      </c>
      <c r="B1007" s="0" t="n">
        <v>4</v>
      </c>
      <c r="C1007" s="0" t="s">
        <v>65</v>
      </c>
      <c r="D1007" s="0" t="n">
        <v>510</v>
      </c>
      <c r="E1007" s="0" t="s">
        <v>7</v>
      </c>
      <c r="F1007" s="0" t="n">
        <v>1</v>
      </c>
      <c r="G1007" s="0" t="s">
        <v>85</v>
      </c>
      <c r="H1007" s="0" t="n">
        <v>50</v>
      </c>
      <c r="I1007" s="0" t="s">
        <v>174</v>
      </c>
      <c r="J1007" s="0" t="n">
        <v>89.2115304454264</v>
      </c>
      <c r="K1007" s="0" t="n">
        <v>142.44792124938</v>
      </c>
      <c r="L1007" s="0" t="n">
        <v>152.00951249517</v>
      </c>
      <c r="M1007" s="0" t="n">
        <v>85.1762629229414</v>
      </c>
      <c r="N1007" s="0" t="n">
        <v>108.347561515985</v>
      </c>
      <c r="O1007" s="0" t="n">
        <v>87.3205944050459</v>
      </c>
      <c r="P1007" s="0" t="n">
        <v>28.7280629572411</v>
      </c>
      <c r="Q1007" s="0" t="n">
        <v>108.937129314277</v>
      </c>
      <c r="R1007" s="0" t="n">
        <v>118.897356494796</v>
      </c>
      <c r="S1007" s="0" t="n">
        <v>115.387427903607</v>
      </c>
      <c r="T1007" s="0" t="n">
        <v>109.488442556457</v>
      </c>
      <c r="U1007" s="0" t="n">
        <v>127.222923373865</v>
      </c>
      <c r="V1007" s="0" t="n">
        <v>117.631343799501</v>
      </c>
      <c r="W1007" s="0" t="n">
        <v>123.405994240693</v>
      </c>
      <c r="X1007" s="0" t="n">
        <v>87.3781851739674</v>
      </c>
      <c r="Y1007" s="0" t="n">
        <v>130.243458925788</v>
      </c>
      <c r="Z1007" s="0" t="n">
        <v>91.4102788689961</v>
      </c>
      <c r="AA1007" s="0" t="n">
        <v>105.187144581369</v>
      </c>
      <c r="AB1007" s="0" t="n">
        <v>89.6360934547986</v>
      </c>
      <c r="AC1007" s="0" t="n">
        <v>116.49921803009</v>
      </c>
      <c r="AD1007" s="0" t="n">
        <v>103.693500850029</v>
      </c>
      <c r="AE1007" s="0" t="n">
        <v>80.7381314787139</v>
      </c>
      <c r="AF1007" s="0" t="n">
        <v>81.340289006262</v>
      </c>
      <c r="AG1007" s="0" t="n">
        <v>97.9659692831294</v>
      </c>
      <c r="AH1007" s="0" t="n">
        <v>72.7502747604738</v>
      </c>
    </row>
    <row r="1008" customFormat="false" ht="12.75" hidden="false" customHeight="false" outlineLevel="0" collapsed="false">
      <c r="A1008" s="0" t="n">
        <v>41051051</v>
      </c>
      <c r="B1008" s="0" t="n">
        <v>4</v>
      </c>
      <c r="C1008" s="0" t="s">
        <v>65</v>
      </c>
      <c r="D1008" s="0" t="n">
        <v>510</v>
      </c>
      <c r="E1008" s="0" t="s">
        <v>7</v>
      </c>
      <c r="F1008" s="0" t="n">
        <v>1</v>
      </c>
      <c r="G1008" s="0" t="s">
        <v>85</v>
      </c>
      <c r="H1008" s="0" t="n">
        <v>51</v>
      </c>
      <c r="I1008" s="0" t="s">
        <v>176</v>
      </c>
      <c r="J1008" s="0" t="n">
        <v>32.7390593721514</v>
      </c>
      <c r="K1008" s="0" t="n">
        <v>52.2758765367879</v>
      </c>
      <c r="L1008" s="0" t="n">
        <v>85.0785702168734</v>
      </c>
      <c r="M1008" s="0" t="n">
        <v>36.7730646973057</v>
      </c>
      <c r="N1008" s="0" t="n">
        <v>39.7616455136323</v>
      </c>
      <c r="O1008" s="0" t="n">
        <v>39.9285361179567</v>
      </c>
      <c r="P1008" s="0" t="n">
        <v>3.47910170141949</v>
      </c>
      <c r="Q1008" s="0" t="n">
        <v>49.8129923650667</v>
      </c>
      <c r="R1008" s="0" t="n">
        <v>38.605648018072</v>
      </c>
      <c r="S1008" s="0" t="n">
        <v>52.7624796189094</v>
      </c>
      <c r="T1008" s="0" t="n">
        <v>44.0200324713354</v>
      </c>
      <c r="U1008" s="0" t="n">
        <v>51.150213549964</v>
      </c>
      <c r="V1008" s="0" t="n">
        <v>47.2939010985636</v>
      </c>
      <c r="W1008" s="0" t="n">
        <v>56.429078750375</v>
      </c>
      <c r="X1008" s="0" t="n">
        <v>37.7236984374672</v>
      </c>
      <c r="Y1008" s="0" t="n">
        <v>69.3491565344852</v>
      </c>
      <c r="Z1008" s="0" t="n">
        <v>47.2330249863711</v>
      </c>
      <c r="AA1008" s="0" t="n">
        <v>50.4413244103947</v>
      </c>
      <c r="AB1008" s="0" t="n">
        <v>38.6985029715274</v>
      </c>
      <c r="AC1008" s="0" t="n">
        <v>60.1968459585814</v>
      </c>
      <c r="AD1008" s="0" t="n">
        <v>53.5799450255795</v>
      </c>
      <c r="AE1008" s="0" t="n">
        <v>36.9186149133437</v>
      </c>
      <c r="AF1008" s="0" t="n">
        <v>37.1939596788166</v>
      </c>
      <c r="AG1008" s="0" t="n">
        <v>52.1627527009969</v>
      </c>
      <c r="AH1008" s="0" t="n">
        <v>33.2660581751262</v>
      </c>
    </row>
    <row r="1009" customFormat="false" ht="12.75" hidden="false" customHeight="false" outlineLevel="0" collapsed="false">
      <c r="A1009" s="0" t="n">
        <v>41051052</v>
      </c>
      <c r="B1009" s="0" t="n">
        <v>4</v>
      </c>
      <c r="C1009" s="0" t="s">
        <v>65</v>
      </c>
      <c r="D1009" s="0" t="n">
        <v>510</v>
      </c>
      <c r="E1009" s="0" t="s">
        <v>7</v>
      </c>
      <c r="F1009" s="0" t="n">
        <v>1</v>
      </c>
      <c r="G1009" s="0" t="s">
        <v>85</v>
      </c>
      <c r="H1009" s="0" t="n">
        <v>52</v>
      </c>
      <c r="I1009" s="0" t="s">
        <v>177</v>
      </c>
      <c r="J1009" s="0" t="n">
        <v>194.175944060197</v>
      </c>
      <c r="K1009" s="0" t="n">
        <v>310.049154519678</v>
      </c>
      <c r="L1009" s="0" t="n">
        <v>250.716573978558</v>
      </c>
      <c r="M1009" s="0" t="n">
        <v>167.831193690407</v>
      </c>
      <c r="N1009" s="0" t="n">
        <v>235.827027503542</v>
      </c>
      <c r="O1009" s="0" t="n">
        <v>165.761688074589</v>
      </c>
      <c r="P1009" s="0" t="n">
        <v>103.775641082389</v>
      </c>
      <c r="Q1009" s="0" t="n">
        <v>206.796604766251</v>
      </c>
      <c r="R1009" s="0" t="n">
        <v>277.466767786979</v>
      </c>
      <c r="S1009" s="0" t="n">
        <v>219.041280721991</v>
      </c>
      <c r="T1009" s="0" t="n">
        <v>225.588037550026</v>
      </c>
      <c r="U1009" s="0" t="n">
        <v>262.127846055427</v>
      </c>
      <c r="V1009" s="0" t="n">
        <v>242.365526283</v>
      </c>
      <c r="W1009" s="0" t="n">
        <v>234.263017369913</v>
      </c>
      <c r="X1009" s="0" t="n">
        <v>172.169858326792</v>
      </c>
      <c r="Y1009" s="0" t="n">
        <v>222.720281359287</v>
      </c>
      <c r="Z1009" s="0" t="n">
        <v>159.675361232503</v>
      </c>
      <c r="AA1009" s="0" t="n">
        <v>193.442903989458</v>
      </c>
      <c r="AB1009" s="0" t="n">
        <v>176.618837760865</v>
      </c>
      <c r="AC1009" s="0" t="n">
        <v>203.500688898653</v>
      </c>
      <c r="AD1009" s="0" t="n">
        <v>181.131678084257</v>
      </c>
      <c r="AE1009" s="0" t="n">
        <v>153.266123038741</v>
      </c>
      <c r="AF1009" s="0" t="n">
        <v>154.409205594846</v>
      </c>
      <c r="AG1009" s="0" t="n">
        <v>167.524791051551</v>
      </c>
      <c r="AH1009" s="0" t="n">
        <v>138.102682813271</v>
      </c>
    </row>
    <row r="1010" customFormat="false" ht="12.75" hidden="false" customHeight="false" outlineLevel="0" collapsed="false">
      <c r="A1010" s="0" t="n">
        <v>42051000</v>
      </c>
      <c r="B1010" s="0" t="n">
        <v>4</v>
      </c>
      <c r="C1010" s="0" t="s">
        <v>65</v>
      </c>
      <c r="D1010" s="0" t="n">
        <v>510</v>
      </c>
      <c r="E1010" s="0" t="s">
        <v>7</v>
      </c>
      <c r="F1010" s="0" t="n">
        <v>2</v>
      </c>
      <c r="G1010" s="0" t="s">
        <v>86</v>
      </c>
      <c r="H1010" s="0" t="n">
        <v>0</v>
      </c>
      <c r="I1010" s="0" t="s">
        <v>126</v>
      </c>
      <c r="J1010" s="0" t="n">
        <v>0</v>
      </c>
      <c r="K1010" s="0" t="n">
        <v>0</v>
      </c>
      <c r="L1010" s="0" t="n">
        <v>0</v>
      </c>
      <c r="M1010" s="0" t="n">
        <v>0</v>
      </c>
      <c r="N1010" s="0" t="n">
        <v>0</v>
      </c>
      <c r="O1010" s="0" t="n">
        <v>0</v>
      </c>
      <c r="P1010" s="0" t="n">
        <v>0</v>
      </c>
      <c r="Q1010" s="0" t="n">
        <v>0</v>
      </c>
      <c r="R1010" s="0" t="n">
        <v>0</v>
      </c>
      <c r="S1010" s="0" t="n">
        <v>0</v>
      </c>
      <c r="T1010" s="0" t="n">
        <v>0</v>
      </c>
      <c r="U1010" s="0" t="n">
        <v>0</v>
      </c>
      <c r="V1010" s="0" t="n">
        <v>0</v>
      </c>
      <c r="W1010" s="0" t="n">
        <v>0</v>
      </c>
      <c r="X1010" s="0" t="n">
        <v>0</v>
      </c>
      <c r="Y1010" s="0" t="n">
        <v>0</v>
      </c>
      <c r="Z1010" s="0" t="n">
        <v>0</v>
      </c>
      <c r="AA1010" s="0" t="n">
        <v>0</v>
      </c>
      <c r="AB1010" s="0" t="n">
        <v>0</v>
      </c>
      <c r="AC1010" s="0" t="n">
        <v>0</v>
      </c>
      <c r="AD1010" s="0" t="n">
        <v>0</v>
      </c>
      <c r="AE1010" s="0" t="n">
        <v>0</v>
      </c>
      <c r="AF1010" s="0" t="n">
        <v>0</v>
      </c>
      <c r="AG1010" s="0" t="n">
        <v>0</v>
      </c>
      <c r="AH1010" s="0" t="n">
        <v>0</v>
      </c>
    </row>
    <row r="1011" customFormat="false" ht="12.75" hidden="false" customHeight="false" outlineLevel="0" collapsed="false">
      <c r="A1011" s="0" t="n">
        <v>42051001</v>
      </c>
      <c r="B1011" s="0" t="n">
        <v>4</v>
      </c>
      <c r="C1011" s="0" t="s">
        <v>65</v>
      </c>
      <c r="D1011" s="0" t="n">
        <v>510</v>
      </c>
      <c r="E1011" s="0" t="s">
        <v>7</v>
      </c>
      <c r="F1011" s="0" t="n">
        <v>2</v>
      </c>
      <c r="G1011" s="0" t="s">
        <v>86</v>
      </c>
      <c r="H1011" s="0" t="n">
        <v>1</v>
      </c>
      <c r="I1011" s="0" t="s">
        <v>127</v>
      </c>
      <c r="J1011" s="0" t="n">
        <v>0</v>
      </c>
      <c r="K1011" s="0" t="n">
        <v>0</v>
      </c>
      <c r="L1011" s="0" t="n">
        <v>0</v>
      </c>
      <c r="M1011" s="0" t="n">
        <v>0</v>
      </c>
      <c r="N1011" s="0" t="n">
        <v>0</v>
      </c>
      <c r="O1011" s="0" t="n">
        <v>0</v>
      </c>
      <c r="P1011" s="0" t="n">
        <v>0</v>
      </c>
      <c r="Q1011" s="0" t="n">
        <v>0</v>
      </c>
      <c r="R1011" s="0" t="n">
        <v>0</v>
      </c>
      <c r="S1011" s="0" t="n">
        <v>0</v>
      </c>
      <c r="T1011" s="0" t="n">
        <v>0</v>
      </c>
      <c r="U1011" s="0" t="n">
        <v>0</v>
      </c>
      <c r="V1011" s="0" t="n">
        <v>0</v>
      </c>
      <c r="W1011" s="0" t="n">
        <v>0</v>
      </c>
      <c r="X1011" s="0" t="n">
        <v>0</v>
      </c>
      <c r="Y1011" s="0" t="n">
        <v>0</v>
      </c>
      <c r="Z1011" s="0" t="n">
        <v>0</v>
      </c>
      <c r="AA1011" s="0" t="n">
        <v>0</v>
      </c>
      <c r="AB1011" s="0" t="n">
        <v>0</v>
      </c>
      <c r="AC1011" s="0" t="n">
        <v>0</v>
      </c>
      <c r="AD1011" s="0" t="n">
        <v>0</v>
      </c>
      <c r="AE1011" s="0" t="n">
        <v>0</v>
      </c>
      <c r="AF1011" s="0" t="n">
        <v>0</v>
      </c>
      <c r="AG1011" s="0" t="n">
        <v>0</v>
      </c>
      <c r="AH1011" s="0" t="n">
        <v>0</v>
      </c>
    </row>
    <row r="1012" customFormat="false" ht="12.75" hidden="false" customHeight="false" outlineLevel="0" collapsed="false">
      <c r="A1012" s="0" t="n">
        <v>42051002</v>
      </c>
      <c r="B1012" s="0" t="n">
        <v>4</v>
      </c>
      <c r="C1012" s="0" t="s">
        <v>65</v>
      </c>
      <c r="D1012" s="0" t="n">
        <v>510</v>
      </c>
      <c r="E1012" s="0" t="s">
        <v>7</v>
      </c>
      <c r="F1012" s="0" t="n">
        <v>2</v>
      </c>
      <c r="G1012" s="0" t="s">
        <v>86</v>
      </c>
      <c r="H1012" s="0" t="n">
        <v>2</v>
      </c>
      <c r="I1012" s="0" t="s">
        <v>128</v>
      </c>
      <c r="J1012" s="0" t="n">
        <v>0</v>
      </c>
      <c r="K1012" s="0" t="n">
        <v>0</v>
      </c>
      <c r="L1012" s="0" t="n">
        <v>0</v>
      </c>
      <c r="M1012" s="0" t="n">
        <v>0</v>
      </c>
      <c r="N1012" s="0" t="n">
        <v>0</v>
      </c>
      <c r="O1012" s="0" t="n">
        <v>0</v>
      </c>
      <c r="P1012" s="0" t="n">
        <v>0</v>
      </c>
      <c r="Q1012" s="0" t="n">
        <v>0</v>
      </c>
      <c r="R1012" s="0" t="n">
        <v>0</v>
      </c>
      <c r="S1012" s="0" t="n">
        <v>0</v>
      </c>
      <c r="T1012" s="0" t="n">
        <v>0</v>
      </c>
      <c r="U1012" s="0" t="n">
        <v>0</v>
      </c>
      <c r="V1012" s="0" t="n">
        <v>0</v>
      </c>
      <c r="W1012" s="0" t="n">
        <v>0</v>
      </c>
      <c r="X1012" s="0" t="n">
        <v>0</v>
      </c>
      <c r="Y1012" s="0" t="n">
        <v>0</v>
      </c>
      <c r="Z1012" s="0" t="n">
        <v>0</v>
      </c>
      <c r="AA1012" s="0" t="n">
        <v>0</v>
      </c>
      <c r="AB1012" s="0" t="n">
        <v>0</v>
      </c>
      <c r="AC1012" s="0" t="n">
        <v>0</v>
      </c>
      <c r="AD1012" s="0" t="n">
        <v>0</v>
      </c>
      <c r="AE1012" s="0" t="n">
        <v>0</v>
      </c>
      <c r="AF1012" s="0" t="n">
        <v>0</v>
      </c>
      <c r="AG1012" s="0" t="n">
        <v>0</v>
      </c>
      <c r="AH1012" s="0" t="n">
        <v>0</v>
      </c>
    </row>
    <row r="1013" customFormat="false" ht="12.75" hidden="false" customHeight="false" outlineLevel="0" collapsed="false">
      <c r="A1013" s="0" t="n">
        <v>42051003</v>
      </c>
      <c r="B1013" s="0" t="n">
        <v>4</v>
      </c>
      <c r="C1013" s="0" t="s">
        <v>65</v>
      </c>
      <c r="D1013" s="0" t="n">
        <v>510</v>
      </c>
      <c r="E1013" s="0" t="s">
        <v>7</v>
      </c>
      <c r="F1013" s="0" t="n">
        <v>2</v>
      </c>
      <c r="G1013" s="0" t="s">
        <v>86</v>
      </c>
      <c r="H1013" s="0" t="n">
        <v>3</v>
      </c>
      <c r="I1013" s="0" t="s">
        <v>129</v>
      </c>
      <c r="J1013" s="0" t="n">
        <v>0</v>
      </c>
      <c r="K1013" s="0" t="n">
        <v>0</v>
      </c>
      <c r="L1013" s="0" t="n">
        <v>0</v>
      </c>
      <c r="M1013" s="0" t="n">
        <v>0</v>
      </c>
      <c r="N1013" s="0" t="n">
        <v>0</v>
      </c>
      <c r="O1013" s="0" t="n">
        <v>0</v>
      </c>
      <c r="P1013" s="0" t="n">
        <v>0</v>
      </c>
      <c r="Q1013" s="0" t="n">
        <v>1</v>
      </c>
      <c r="R1013" s="0" t="n">
        <v>0</v>
      </c>
      <c r="S1013" s="0" t="n">
        <v>0</v>
      </c>
      <c r="T1013" s="0" t="n">
        <v>0</v>
      </c>
      <c r="U1013" s="0" t="n">
        <v>0</v>
      </c>
      <c r="V1013" s="0" t="n">
        <v>0</v>
      </c>
      <c r="W1013" s="0" t="n">
        <v>0</v>
      </c>
      <c r="X1013" s="0" t="n">
        <v>0</v>
      </c>
      <c r="Y1013" s="0" t="n">
        <v>0</v>
      </c>
      <c r="Z1013" s="0" t="n">
        <v>0</v>
      </c>
      <c r="AA1013" s="0" t="n">
        <v>0</v>
      </c>
      <c r="AB1013" s="0" t="n">
        <v>0</v>
      </c>
      <c r="AC1013" s="0" t="n">
        <v>0</v>
      </c>
      <c r="AD1013" s="0" t="n">
        <v>0</v>
      </c>
      <c r="AE1013" s="0" t="n">
        <v>0</v>
      </c>
      <c r="AF1013" s="0" t="n">
        <v>0</v>
      </c>
      <c r="AG1013" s="0" t="n">
        <v>0</v>
      </c>
      <c r="AH1013" s="0" t="n">
        <v>0</v>
      </c>
    </row>
    <row r="1014" customFormat="false" ht="12.75" hidden="false" customHeight="false" outlineLevel="0" collapsed="false">
      <c r="A1014" s="0" t="n">
        <v>42051004</v>
      </c>
      <c r="B1014" s="0" t="n">
        <v>4</v>
      </c>
      <c r="C1014" s="0" t="s">
        <v>65</v>
      </c>
      <c r="D1014" s="0" t="n">
        <v>510</v>
      </c>
      <c r="E1014" s="0" t="s">
        <v>7</v>
      </c>
      <c r="F1014" s="0" t="n">
        <v>2</v>
      </c>
      <c r="G1014" s="0" t="s">
        <v>86</v>
      </c>
      <c r="H1014" s="0" t="n">
        <v>4</v>
      </c>
      <c r="I1014" s="0" t="s">
        <v>130</v>
      </c>
      <c r="J1014" s="0" t="n">
        <v>1</v>
      </c>
      <c r="K1014" s="0" t="n">
        <v>0</v>
      </c>
      <c r="L1014" s="0" t="n">
        <v>0</v>
      </c>
      <c r="M1014" s="0" t="n">
        <v>1</v>
      </c>
      <c r="N1014" s="0" t="n">
        <v>2</v>
      </c>
      <c r="O1014" s="0" t="n">
        <v>2</v>
      </c>
      <c r="P1014" s="0" t="n">
        <v>3</v>
      </c>
      <c r="Q1014" s="0" t="n">
        <v>0</v>
      </c>
      <c r="R1014" s="0" t="n">
        <v>2</v>
      </c>
      <c r="S1014" s="0" t="n">
        <v>0</v>
      </c>
      <c r="T1014" s="0" t="n">
        <v>1</v>
      </c>
      <c r="U1014" s="0" t="n">
        <v>1</v>
      </c>
      <c r="V1014" s="0" t="n">
        <v>0</v>
      </c>
      <c r="W1014" s="0" t="n">
        <v>1</v>
      </c>
      <c r="X1014" s="0" t="n">
        <v>1</v>
      </c>
      <c r="Y1014" s="0" t="n">
        <v>4</v>
      </c>
      <c r="Z1014" s="0" t="n">
        <v>0</v>
      </c>
      <c r="AA1014" s="0" t="n">
        <v>1</v>
      </c>
      <c r="AB1014" s="0" t="n">
        <v>0</v>
      </c>
      <c r="AC1014" s="0" t="n">
        <v>0</v>
      </c>
      <c r="AD1014" s="0" t="n">
        <v>0</v>
      </c>
      <c r="AE1014" s="0" t="n">
        <v>0</v>
      </c>
      <c r="AF1014" s="0" t="n">
        <v>1</v>
      </c>
      <c r="AG1014" s="0" t="n">
        <v>1</v>
      </c>
      <c r="AH1014" s="0" t="n">
        <v>0</v>
      </c>
    </row>
    <row r="1015" customFormat="false" ht="12.75" hidden="false" customHeight="false" outlineLevel="0" collapsed="false">
      <c r="A1015" s="0" t="n">
        <v>42051005</v>
      </c>
      <c r="B1015" s="0" t="n">
        <v>4</v>
      </c>
      <c r="C1015" s="0" t="s">
        <v>65</v>
      </c>
      <c r="D1015" s="0" t="n">
        <v>510</v>
      </c>
      <c r="E1015" s="0" t="s">
        <v>7</v>
      </c>
      <c r="F1015" s="0" t="n">
        <v>2</v>
      </c>
      <c r="G1015" s="0" t="s">
        <v>86</v>
      </c>
      <c r="H1015" s="0" t="n">
        <v>5</v>
      </c>
      <c r="I1015" s="0" t="s">
        <v>131</v>
      </c>
      <c r="J1015" s="0" t="n">
        <v>7</v>
      </c>
      <c r="K1015" s="0" t="n">
        <v>9</v>
      </c>
      <c r="L1015" s="0" t="n">
        <v>5</v>
      </c>
      <c r="M1015" s="0" t="n">
        <v>2</v>
      </c>
      <c r="N1015" s="0" t="n">
        <v>10</v>
      </c>
      <c r="O1015" s="0" t="n">
        <v>6</v>
      </c>
      <c r="P1015" s="0" t="n">
        <v>6</v>
      </c>
      <c r="Q1015" s="0" t="n">
        <v>7</v>
      </c>
      <c r="R1015" s="0" t="n">
        <v>7</v>
      </c>
      <c r="S1015" s="0" t="n">
        <v>5</v>
      </c>
      <c r="T1015" s="0" t="n">
        <v>3</v>
      </c>
      <c r="U1015" s="0" t="n">
        <v>4</v>
      </c>
      <c r="V1015" s="0" t="n">
        <v>4</v>
      </c>
      <c r="W1015" s="0" t="n">
        <v>3</v>
      </c>
      <c r="X1015" s="0" t="n">
        <v>3</v>
      </c>
      <c r="Y1015" s="0" t="n">
        <v>3</v>
      </c>
      <c r="Z1015" s="0" t="n">
        <v>3</v>
      </c>
      <c r="AA1015" s="0" t="n">
        <v>7</v>
      </c>
      <c r="AB1015" s="0" t="n">
        <v>1</v>
      </c>
      <c r="AC1015" s="0" t="n">
        <v>6</v>
      </c>
      <c r="AD1015" s="0" t="n">
        <v>6</v>
      </c>
      <c r="AE1015" s="0" t="n">
        <v>8</v>
      </c>
      <c r="AF1015" s="0" t="n">
        <v>3</v>
      </c>
      <c r="AG1015" s="0" t="n">
        <v>6</v>
      </c>
      <c r="AH1015" s="0" t="n">
        <v>9</v>
      </c>
    </row>
    <row r="1016" customFormat="false" ht="12.75" hidden="false" customHeight="false" outlineLevel="0" collapsed="false">
      <c r="A1016" s="0" t="n">
        <v>42051006</v>
      </c>
      <c r="B1016" s="0" t="n">
        <v>4</v>
      </c>
      <c r="C1016" s="0" t="s">
        <v>65</v>
      </c>
      <c r="D1016" s="0" t="n">
        <v>510</v>
      </c>
      <c r="E1016" s="0" t="s">
        <v>7</v>
      </c>
      <c r="F1016" s="0" t="n">
        <v>2</v>
      </c>
      <c r="G1016" s="0" t="s">
        <v>86</v>
      </c>
      <c r="H1016" s="0" t="n">
        <v>6</v>
      </c>
      <c r="I1016" s="0" t="s">
        <v>132</v>
      </c>
      <c r="J1016" s="0" t="n">
        <v>24</v>
      </c>
      <c r="K1016" s="0" t="n">
        <v>28</v>
      </c>
      <c r="L1016" s="0" t="n">
        <v>27</v>
      </c>
      <c r="M1016" s="0" t="n">
        <v>23</v>
      </c>
      <c r="N1016" s="0" t="n">
        <v>24</v>
      </c>
      <c r="O1016" s="0" t="n">
        <v>21</v>
      </c>
      <c r="P1016" s="0" t="n">
        <v>31</v>
      </c>
      <c r="Q1016" s="0" t="n">
        <v>28</v>
      </c>
      <c r="R1016" s="0" t="n">
        <v>24</v>
      </c>
      <c r="S1016" s="0" t="n">
        <v>23</v>
      </c>
      <c r="T1016" s="0" t="n">
        <v>33</v>
      </c>
      <c r="U1016" s="0" t="n">
        <v>29</v>
      </c>
      <c r="V1016" s="0" t="n">
        <v>23</v>
      </c>
      <c r="W1016" s="0" t="n">
        <v>23</v>
      </c>
      <c r="X1016" s="0" t="n">
        <v>24</v>
      </c>
      <c r="Y1016" s="0" t="n">
        <v>19</v>
      </c>
      <c r="Z1016" s="0" t="n">
        <v>22</v>
      </c>
      <c r="AA1016" s="0" t="n">
        <v>16</v>
      </c>
      <c r="AB1016" s="0" t="n">
        <v>26</v>
      </c>
      <c r="AC1016" s="0" t="n">
        <v>23</v>
      </c>
      <c r="AD1016" s="0" t="n">
        <v>19</v>
      </c>
      <c r="AE1016" s="0" t="n">
        <v>20</v>
      </c>
      <c r="AF1016" s="0" t="n">
        <v>19</v>
      </c>
      <c r="AG1016" s="0" t="n">
        <v>15</v>
      </c>
      <c r="AH1016" s="0" t="n">
        <v>23</v>
      </c>
    </row>
    <row r="1017" customFormat="false" ht="12.75" hidden="false" customHeight="false" outlineLevel="0" collapsed="false">
      <c r="A1017" s="0" t="n">
        <v>42051007</v>
      </c>
      <c r="B1017" s="0" t="n">
        <v>4</v>
      </c>
      <c r="C1017" s="0" t="s">
        <v>65</v>
      </c>
      <c r="D1017" s="0" t="n">
        <v>510</v>
      </c>
      <c r="E1017" s="0" t="s">
        <v>7</v>
      </c>
      <c r="F1017" s="0" t="n">
        <v>2</v>
      </c>
      <c r="G1017" s="0" t="s">
        <v>86</v>
      </c>
      <c r="H1017" s="0" t="n">
        <v>7</v>
      </c>
      <c r="I1017" s="0" t="s">
        <v>133</v>
      </c>
      <c r="J1017" s="0" t="n">
        <v>50</v>
      </c>
      <c r="K1017" s="0" t="n">
        <v>38</v>
      </c>
      <c r="L1017" s="0" t="n">
        <v>32</v>
      </c>
      <c r="M1017" s="0" t="n">
        <v>37</v>
      </c>
      <c r="N1017" s="0" t="n">
        <v>53</v>
      </c>
      <c r="O1017" s="0" t="n">
        <v>47</v>
      </c>
      <c r="P1017" s="0" t="n">
        <v>54</v>
      </c>
      <c r="Q1017" s="0" t="n">
        <v>56</v>
      </c>
      <c r="R1017" s="0" t="n">
        <v>51</v>
      </c>
      <c r="S1017" s="0" t="n">
        <v>53</v>
      </c>
      <c r="T1017" s="0" t="n">
        <v>64</v>
      </c>
      <c r="U1017" s="0" t="n">
        <v>64</v>
      </c>
      <c r="V1017" s="0" t="n">
        <v>55</v>
      </c>
      <c r="W1017" s="0" t="n">
        <v>59</v>
      </c>
      <c r="X1017" s="0" t="n">
        <v>55</v>
      </c>
      <c r="Y1017" s="0" t="n">
        <v>57</v>
      </c>
      <c r="Z1017" s="0" t="n">
        <v>63</v>
      </c>
      <c r="AA1017" s="0" t="n">
        <v>65</v>
      </c>
      <c r="AB1017" s="0" t="n">
        <v>64</v>
      </c>
      <c r="AC1017" s="0" t="n">
        <v>58</v>
      </c>
      <c r="AD1017" s="0" t="n">
        <v>57</v>
      </c>
      <c r="AE1017" s="0" t="n">
        <v>54</v>
      </c>
      <c r="AF1017" s="0" t="n">
        <v>51</v>
      </c>
      <c r="AG1017" s="0" t="n">
        <v>50</v>
      </c>
      <c r="AH1017" s="0" t="n">
        <v>41</v>
      </c>
    </row>
    <row r="1018" customFormat="false" ht="12.75" hidden="false" customHeight="false" outlineLevel="0" collapsed="false">
      <c r="A1018" s="0" t="n">
        <v>42051008</v>
      </c>
      <c r="B1018" s="0" t="n">
        <v>4</v>
      </c>
      <c r="C1018" s="0" t="s">
        <v>65</v>
      </c>
      <c r="D1018" s="0" t="n">
        <v>510</v>
      </c>
      <c r="E1018" s="0" t="s">
        <v>7</v>
      </c>
      <c r="F1018" s="0" t="n">
        <v>2</v>
      </c>
      <c r="G1018" s="0" t="s">
        <v>86</v>
      </c>
      <c r="H1018" s="0" t="n">
        <v>8</v>
      </c>
      <c r="I1018" s="0" t="s">
        <v>134</v>
      </c>
      <c r="J1018" s="0" t="n">
        <v>71</v>
      </c>
      <c r="K1018" s="0" t="n">
        <v>85</v>
      </c>
      <c r="L1018" s="0" t="n">
        <v>88</v>
      </c>
      <c r="M1018" s="0" t="n">
        <v>103</v>
      </c>
      <c r="N1018" s="0" t="n">
        <v>79</v>
      </c>
      <c r="O1018" s="0" t="n">
        <v>91</v>
      </c>
      <c r="P1018" s="0" t="n">
        <v>78</v>
      </c>
      <c r="Q1018" s="0" t="n">
        <v>94</v>
      </c>
      <c r="R1018" s="0" t="n">
        <v>91</v>
      </c>
      <c r="S1018" s="0" t="n">
        <v>101</v>
      </c>
      <c r="T1018" s="0" t="n">
        <v>93</v>
      </c>
      <c r="U1018" s="0" t="n">
        <v>121</v>
      </c>
      <c r="V1018" s="0" t="n">
        <v>108</v>
      </c>
      <c r="W1018" s="0" t="n">
        <v>106</v>
      </c>
      <c r="X1018" s="0" t="n">
        <v>119</v>
      </c>
      <c r="Y1018" s="0" t="n">
        <v>102</v>
      </c>
      <c r="Z1018" s="0" t="n">
        <v>112</v>
      </c>
      <c r="AA1018" s="0" t="n">
        <v>103</v>
      </c>
      <c r="AB1018" s="0" t="n">
        <v>121</v>
      </c>
      <c r="AC1018" s="0" t="n">
        <v>112</v>
      </c>
      <c r="AD1018" s="0" t="n">
        <v>137</v>
      </c>
      <c r="AE1018" s="0" t="n">
        <v>131</v>
      </c>
      <c r="AF1018" s="0" t="n">
        <v>124</v>
      </c>
      <c r="AG1018" s="0" t="n">
        <v>126</v>
      </c>
      <c r="AH1018" s="0" t="n">
        <v>111</v>
      </c>
    </row>
    <row r="1019" customFormat="false" ht="12.75" hidden="false" customHeight="false" outlineLevel="0" collapsed="false">
      <c r="A1019" s="0" t="n">
        <v>42051009</v>
      </c>
      <c r="B1019" s="0" t="n">
        <v>4</v>
      </c>
      <c r="C1019" s="0" t="s">
        <v>65</v>
      </c>
      <c r="D1019" s="0" t="n">
        <v>510</v>
      </c>
      <c r="E1019" s="0" t="s">
        <v>7</v>
      </c>
      <c r="F1019" s="0" t="n">
        <v>2</v>
      </c>
      <c r="G1019" s="0" t="s">
        <v>86</v>
      </c>
      <c r="H1019" s="0" t="n">
        <v>9</v>
      </c>
      <c r="I1019" s="0" t="s">
        <v>135</v>
      </c>
      <c r="J1019" s="0" t="n">
        <v>128</v>
      </c>
      <c r="K1019" s="0" t="n">
        <v>110</v>
      </c>
      <c r="L1019" s="0" t="n">
        <v>113</v>
      </c>
      <c r="M1019" s="0" t="n">
        <v>135</v>
      </c>
      <c r="N1019" s="0" t="n">
        <v>123</v>
      </c>
      <c r="O1019" s="0" t="n">
        <v>121</v>
      </c>
      <c r="P1019" s="0" t="n">
        <v>157</v>
      </c>
      <c r="Q1019" s="0" t="n">
        <v>153</v>
      </c>
      <c r="R1019" s="0" t="n">
        <v>155</v>
      </c>
      <c r="S1019" s="0" t="n">
        <v>145</v>
      </c>
      <c r="T1019" s="0" t="n">
        <v>125</v>
      </c>
      <c r="U1019" s="0" t="n">
        <v>139</v>
      </c>
      <c r="V1019" s="0" t="n">
        <v>129</v>
      </c>
      <c r="W1019" s="0" t="n">
        <v>131</v>
      </c>
      <c r="X1019" s="0" t="n">
        <v>125</v>
      </c>
      <c r="Y1019" s="0" t="n">
        <v>146</v>
      </c>
      <c r="Z1019" s="0" t="n">
        <v>159</v>
      </c>
      <c r="AA1019" s="0" t="n">
        <v>124</v>
      </c>
      <c r="AB1019" s="0" t="n">
        <v>145</v>
      </c>
      <c r="AC1019" s="0" t="n">
        <v>164</v>
      </c>
      <c r="AD1019" s="0" t="n">
        <v>161</v>
      </c>
      <c r="AE1019" s="0" t="n">
        <v>183</v>
      </c>
      <c r="AF1019" s="0" t="n">
        <v>215</v>
      </c>
      <c r="AG1019" s="0" t="n">
        <v>181</v>
      </c>
      <c r="AH1019" s="0" t="n">
        <v>221</v>
      </c>
    </row>
    <row r="1020" customFormat="false" ht="12.75" hidden="false" customHeight="false" outlineLevel="0" collapsed="false">
      <c r="A1020" s="0" t="n">
        <v>42051010</v>
      </c>
      <c r="B1020" s="0" t="n">
        <v>4</v>
      </c>
      <c r="C1020" s="0" t="s">
        <v>65</v>
      </c>
      <c r="D1020" s="0" t="n">
        <v>510</v>
      </c>
      <c r="E1020" s="0" t="s">
        <v>7</v>
      </c>
      <c r="F1020" s="0" t="n">
        <v>2</v>
      </c>
      <c r="G1020" s="0" t="s">
        <v>86</v>
      </c>
      <c r="H1020" s="0" t="n">
        <v>10</v>
      </c>
      <c r="I1020" s="0" t="s">
        <v>136</v>
      </c>
      <c r="J1020" s="0" t="n">
        <v>131</v>
      </c>
      <c r="K1020" s="0" t="n">
        <v>136</v>
      </c>
      <c r="L1020" s="0" t="n">
        <v>151</v>
      </c>
      <c r="M1020" s="0" t="n">
        <v>143</v>
      </c>
      <c r="N1020" s="0" t="n">
        <v>200</v>
      </c>
      <c r="O1020" s="0" t="n">
        <v>193</v>
      </c>
      <c r="P1020" s="0" t="n">
        <v>154</v>
      </c>
      <c r="Q1020" s="0" t="n">
        <v>204</v>
      </c>
      <c r="R1020" s="0" t="n">
        <v>200</v>
      </c>
      <c r="S1020" s="0" t="n">
        <v>193</v>
      </c>
      <c r="T1020" s="0" t="n">
        <v>223</v>
      </c>
      <c r="U1020" s="0" t="n">
        <v>227</v>
      </c>
      <c r="V1020" s="0" t="n">
        <v>248</v>
      </c>
      <c r="W1020" s="0" t="n">
        <v>224</v>
      </c>
      <c r="X1020" s="0" t="n">
        <v>240</v>
      </c>
      <c r="Y1020" s="0" t="n">
        <v>196</v>
      </c>
      <c r="Z1020" s="0" t="n">
        <v>226</v>
      </c>
      <c r="AA1020" s="0" t="n">
        <v>182</v>
      </c>
      <c r="AB1020" s="0" t="n">
        <v>188</v>
      </c>
      <c r="AC1020" s="0" t="n">
        <v>226</v>
      </c>
      <c r="AD1020" s="0" t="n">
        <v>206</v>
      </c>
      <c r="AE1020" s="0" t="n">
        <v>215</v>
      </c>
      <c r="AF1020" s="0" t="n">
        <v>254</v>
      </c>
      <c r="AG1020" s="0" t="n">
        <v>254</v>
      </c>
      <c r="AH1020" s="0" t="n">
        <v>261</v>
      </c>
    </row>
    <row r="1021" customFormat="false" ht="12.75" hidden="false" customHeight="false" outlineLevel="0" collapsed="false">
      <c r="A1021" s="0" t="n">
        <v>42051011</v>
      </c>
      <c r="B1021" s="0" t="n">
        <v>4</v>
      </c>
      <c r="C1021" s="0" t="s">
        <v>65</v>
      </c>
      <c r="D1021" s="0" t="n">
        <v>510</v>
      </c>
      <c r="E1021" s="0" t="s">
        <v>7</v>
      </c>
      <c r="F1021" s="0" t="n">
        <v>2</v>
      </c>
      <c r="G1021" s="0" t="s">
        <v>86</v>
      </c>
      <c r="H1021" s="0" t="n">
        <v>11</v>
      </c>
      <c r="I1021" s="0" t="s">
        <v>137</v>
      </c>
      <c r="J1021" s="0" t="n">
        <v>152</v>
      </c>
      <c r="K1021" s="0" t="n">
        <v>171</v>
      </c>
      <c r="L1021" s="0" t="n">
        <v>177</v>
      </c>
      <c r="M1021" s="0" t="n">
        <v>180</v>
      </c>
      <c r="N1021" s="0" t="n">
        <v>215</v>
      </c>
      <c r="O1021" s="0" t="n">
        <v>175</v>
      </c>
      <c r="P1021" s="0" t="n">
        <v>180</v>
      </c>
      <c r="Q1021" s="0" t="n">
        <v>192</v>
      </c>
      <c r="R1021" s="0" t="n">
        <v>179</v>
      </c>
      <c r="S1021" s="0" t="n">
        <v>200</v>
      </c>
      <c r="T1021" s="0" t="n">
        <v>214</v>
      </c>
      <c r="U1021" s="0" t="n">
        <v>203</v>
      </c>
      <c r="V1021" s="0" t="n">
        <v>219</v>
      </c>
      <c r="W1021" s="0" t="n">
        <v>222</v>
      </c>
      <c r="X1021" s="0" t="n">
        <v>210</v>
      </c>
      <c r="Y1021" s="0" t="n">
        <v>193</v>
      </c>
      <c r="Z1021" s="0" t="n">
        <v>230</v>
      </c>
      <c r="AA1021" s="0" t="n">
        <v>230</v>
      </c>
      <c r="AB1021" s="0" t="n">
        <v>211</v>
      </c>
      <c r="AC1021" s="0" t="n">
        <v>216</v>
      </c>
      <c r="AD1021" s="0" t="n">
        <v>198</v>
      </c>
      <c r="AE1021" s="0" t="n">
        <v>222</v>
      </c>
      <c r="AF1021" s="0" t="n">
        <v>219</v>
      </c>
      <c r="AG1021" s="0" t="n">
        <v>218</v>
      </c>
      <c r="AH1021" s="0" t="n">
        <v>269</v>
      </c>
    </row>
    <row r="1022" customFormat="false" ht="12.75" hidden="false" customHeight="false" outlineLevel="0" collapsed="false">
      <c r="A1022" s="0" t="n">
        <v>42051012</v>
      </c>
      <c r="B1022" s="0" t="n">
        <v>4</v>
      </c>
      <c r="C1022" s="0" t="s">
        <v>65</v>
      </c>
      <c r="D1022" s="0" t="n">
        <v>510</v>
      </c>
      <c r="E1022" s="0" t="s">
        <v>7</v>
      </c>
      <c r="F1022" s="0" t="n">
        <v>2</v>
      </c>
      <c r="G1022" s="0" t="s">
        <v>86</v>
      </c>
      <c r="H1022" s="0" t="n">
        <v>12</v>
      </c>
      <c r="I1022" s="0" t="s">
        <v>138</v>
      </c>
      <c r="J1022" s="0" t="n">
        <v>154</v>
      </c>
      <c r="K1022" s="0" t="n">
        <v>161</v>
      </c>
      <c r="L1022" s="0" t="n">
        <v>161</v>
      </c>
      <c r="M1022" s="0" t="n">
        <v>230</v>
      </c>
      <c r="N1022" s="0" t="n">
        <v>271</v>
      </c>
      <c r="O1022" s="0" t="n">
        <v>221</v>
      </c>
      <c r="P1022" s="0" t="n">
        <v>201</v>
      </c>
      <c r="Q1022" s="0" t="n">
        <v>210</v>
      </c>
      <c r="R1022" s="0" t="n">
        <v>200</v>
      </c>
      <c r="S1022" s="0" t="n">
        <v>205</v>
      </c>
      <c r="T1022" s="0" t="n">
        <v>222</v>
      </c>
      <c r="U1022" s="0" t="n">
        <v>195</v>
      </c>
      <c r="V1022" s="0" t="n">
        <v>214</v>
      </c>
      <c r="W1022" s="0" t="n">
        <v>218</v>
      </c>
      <c r="X1022" s="0" t="n">
        <v>226</v>
      </c>
      <c r="Y1022" s="0" t="n">
        <v>232</v>
      </c>
      <c r="Z1022" s="0" t="n">
        <v>257</v>
      </c>
      <c r="AA1022" s="0" t="n">
        <v>194</v>
      </c>
      <c r="AB1022" s="0" t="n">
        <v>205</v>
      </c>
      <c r="AC1022" s="0" t="n">
        <v>249</v>
      </c>
      <c r="AD1022" s="0" t="n">
        <v>270</v>
      </c>
      <c r="AE1022" s="0" t="n">
        <v>271</v>
      </c>
      <c r="AF1022" s="0" t="n">
        <v>348</v>
      </c>
      <c r="AG1022" s="0" t="n">
        <v>318</v>
      </c>
      <c r="AH1022" s="0" t="n">
        <v>269</v>
      </c>
    </row>
    <row r="1023" customFormat="false" ht="12.75" hidden="false" customHeight="false" outlineLevel="0" collapsed="false">
      <c r="A1023" s="0" t="n">
        <v>42051013</v>
      </c>
      <c r="B1023" s="0" t="n">
        <v>4</v>
      </c>
      <c r="C1023" s="0" t="s">
        <v>65</v>
      </c>
      <c r="D1023" s="0" t="n">
        <v>510</v>
      </c>
      <c r="E1023" s="0" t="s">
        <v>7</v>
      </c>
      <c r="F1023" s="0" t="n">
        <v>2</v>
      </c>
      <c r="G1023" s="0" t="s">
        <v>86</v>
      </c>
      <c r="H1023" s="0" t="n">
        <v>13</v>
      </c>
      <c r="I1023" s="0" t="s">
        <v>139</v>
      </c>
      <c r="J1023" s="0" t="n">
        <v>148</v>
      </c>
      <c r="K1023" s="0" t="n">
        <v>163</v>
      </c>
      <c r="L1023" s="0" t="n">
        <v>176</v>
      </c>
      <c r="M1023" s="0" t="n">
        <v>188</v>
      </c>
      <c r="N1023" s="0" t="n">
        <v>178</v>
      </c>
      <c r="O1023" s="0" t="n">
        <v>162</v>
      </c>
      <c r="P1023" s="0" t="n">
        <v>153</v>
      </c>
      <c r="Q1023" s="0" t="n">
        <v>138</v>
      </c>
      <c r="R1023" s="0" t="n">
        <v>165</v>
      </c>
      <c r="S1023" s="0" t="n">
        <v>132</v>
      </c>
      <c r="T1023" s="0" t="n">
        <v>194</v>
      </c>
      <c r="U1023" s="0" t="n">
        <v>171</v>
      </c>
      <c r="V1023" s="0" t="n">
        <v>162</v>
      </c>
      <c r="W1023" s="0" t="n">
        <v>163</v>
      </c>
      <c r="X1023" s="0" t="n">
        <v>148</v>
      </c>
      <c r="Y1023" s="0" t="n">
        <v>170</v>
      </c>
      <c r="Z1023" s="0" t="n">
        <v>254</v>
      </c>
      <c r="AA1023" s="0" t="n">
        <v>233</v>
      </c>
      <c r="AB1023" s="0" t="n">
        <v>223</v>
      </c>
      <c r="AC1023" s="0" t="n">
        <v>257</v>
      </c>
      <c r="AD1023" s="0" t="n">
        <v>233</v>
      </c>
      <c r="AE1023" s="0" t="n">
        <v>276</v>
      </c>
      <c r="AF1023" s="0" t="n">
        <v>284</v>
      </c>
      <c r="AG1023" s="0" t="n">
        <v>305</v>
      </c>
      <c r="AH1023" s="0" t="n">
        <v>289</v>
      </c>
    </row>
    <row r="1024" customFormat="false" ht="12.75" hidden="false" customHeight="false" outlineLevel="0" collapsed="false">
      <c r="A1024" s="0" t="n">
        <v>42051014</v>
      </c>
      <c r="B1024" s="0" t="n">
        <v>4</v>
      </c>
      <c r="C1024" s="0" t="s">
        <v>65</v>
      </c>
      <c r="D1024" s="0" t="n">
        <v>510</v>
      </c>
      <c r="E1024" s="0" t="s">
        <v>7</v>
      </c>
      <c r="F1024" s="0" t="n">
        <v>2</v>
      </c>
      <c r="G1024" s="0" t="s">
        <v>86</v>
      </c>
      <c r="H1024" s="0" t="n">
        <v>14</v>
      </c>
      <c r="I1024" s="0" t="s">
        <v>140</v>
      </c>
      <c r="J1024" s="0" t="n">
        <v>160</v>
      </c>
      <c r="K1024" s="0" t="n">
        <v>124</v>
      </c>
      <c r="L1024" s="0" t="n">
        <v>128</v>
      </c>
      <c r="M1024" s="0" t="n">
        <v>137</v>
      </c>
      <c r="N1024" s="0" t="n">
        <v>141</v>
      </c>
      <c r="O1024" s="0" t="n">
        <v>151</v>
      </c>
      <c r="P1024" s="0" t="n">
        <v>162</v>
      </c>
      <c r="Q1024" s="0" t="n">
        <v>180</v>
      </c>
      <c r="R1024" s="0" t="n">
        <v>178</v>
      </c>
      <c r="S1024" s="0" t="n">
        <v>186</v>
      </c>
      <c r="T1024" s="0" t="n">
        <v>206</v>
      </c>
      <c r="U1024" s="0" t="n">
        <v>184</v>
      </c>
      <c r="V1024" s="0" t="n">
        <v>183</v>
      </c>
      <c r="W1024" s="0" t="n">
        <v>148</v>
      </c>
      <c r="X1024" s="0" t="n">
        <v>156</v>
      </c>
      <c r="Y1024" s="0" t="n">
        <v>204</v>
      </c>
      <c r="Z1024" s="0" t="n">
        <v>189</v>
      </c>
      <c r="AA1024" s="0" t="n">
        <v>188</v>
      </c>
      <c r="AB1024" s="0" t="n">
        <v>196</v>
      </c>
      <c r="AC1024" s="0" t="n">
        <v>175</v>
      </c>
      <c r="AD1024" s="0" t="n">
        <v>184</v>
      </c>
      <c r="AE1024" s="0" t="n">
        <v>160</v>
      </c>
      <c r="AF1024" s="0" t="n">
        <v>210</v>
      </c>
      <c r="AG1024" s="0" t="n">
        <v>186</v>
      </c>
      <c r="AH1024" s="0" t="n">
        <v>202</v>
      </c>
    </row>
    <row r="1025" customFormat="false" ht="12.75" hidden="false" customHeight="false" outlineLevel="0" collapsed="false">
      <c r="A1025" s="0" t="n">
        <v>42051015</v>
      </c>
      <c r="B1025" s="0" t="n">
        <v>4</v>
      </c>
      <c r="C1025" s="0" t="s">
        <v>65</v>
      </c>
      <c r="D1025" s="0" t="n">
        <v>510</v>
      </c>
      <c r="E1025" s="0" t="s">
        <v>7</v>
      </c>
      <c r="F1025" s="0" t="n">
        <v>2</v>
      </c>
      <c r="G1025" s="0" t="s">
        <v>86</v>
      </c>
      <c r="H1025" s="0" t="n">
        <v>15</v>
      </c>
      <c r="I1025" s="0" t="s">
        <v>141</v>
      </c>
      <c r="J1025" s="0" t="n">
        <v>132</v>
      </c>
      <c r="K1025" s="0" t="n">
        <v>126</v>
      </c>
      <c r="L1025" s="0" t="n">
        <v>147</v>
      </c>
      <c r="M1025" s="0" t="n">
        <v>118</v>
      </c>
      <c r="N1025" s="0" t="n">
        <v>129</v>
      </c>
      <c r="O1025" s="0" t="n">
        <v>127</v>
      </c>
      <c r="P1025" s="0" t="n">
        <v>118</v>
      </c>
      <c r="Q1025" s="0" t="n">
        <v>136</v>
      </c>
      <c r="R1025" s="0" t="n">
        <v>140</v>
      </c>
      <c r="S1025" s="0" t="n">
        <v>172</v>
      </c>
      <c r="T1025" s="0" t="n">
        <v>184</v>
      </c>
      <c r="U1025" s="0" t="n">
        <v>157</v>
      </c>
      <c r="V1025" s="0" t="n">
        <v>155</v>
      </c>
      <c r="W1025" s="0" t="n">
        <v>161</v>
      </c>
      <c r="X1025" s="0" t="n">
        <v>156</v>
      </c>
      <c r="Y1025" s="0" t="n">
        <v>181</v>
      </c>
      <c r="Z1025" s="0" t="n">
        <v>174</v>
      </c>
      <c r="AA1025" s="0" t="n">
        <v>156</v>
      </c>
      <c r="AB1025" s="0" t="n">
        <v>178</v>
      </c>
      <c r="AC1025" s="0" t="n">
        <v>148</v>
      </c>
      <c r="AD1025" s="0" t="n">
        <v>173</v>
      </c>
      <c r="AE1025" s="0" t="n">
        <v>200</v>
      </c>
      <c r="AF1025" s="0" t="n">
        <v>165</v>
      </c>
      <c r="AG1025" s="0" t="n">
        <v>174</v>
      </c>
      <c r="AH1025" s="0" t="n">
        <v>190</v>
      </c>
    </row>
    <row r="1026" customFormat="false" ht="12.75" hidden="false" customHeight="false" outlineLevel="0" collapsed="false">
      <c r="A1026" s="0" t="n">
        <v>42051016</v>
      </c>
      <c r="B1026" s="0" t="n">
        <v>4</v>
      </c>
      <c r="C1026" s="0" t="s">
        <v>65</v>
      </c>
      <c r="D1026" s="0" t="n">
        <v>510</v>
      </c>
      <c r="E1026" s="0" t="s">
        <v>7</v>
      </c>
      <c r="F1026" s="0" t="n">
        <v>2</v>
      </c>
      <c r="G1026" s="0" t="s">
        <v>86</v>
      </c>
      <c r="H1026" s="0" t="n">
        <v>16</v>
      </c>
      <c r="I1026" s="0" t="s">
        <v>142</v>
      </c>
      <c r="J1026" s="0" t="n">
        <v>96</v>
      </c>
      <c r="K1026" s="0" t="n">
        <v>103</v>
      </c>
      <c r="L1026" s="0" t="n">
        <v>107</v>
      </c>
      <c r="M1026" s="0" t="n">
        <v>114</v>
      </c>
      <c r="N1026" s="0" t="n">
        <v>107</v>
      </c>
      <c r="O1026" s="0" t="n">
        <v>114</v>
      </c>
      <c r="P1026" s="0" t="n">
        <v>91</v>
      </c>
      <c r="Q1026" s="0" t="n">
        <v>121</v>
      </c>
      <c r="R1026" s="0" t="n">
        <v>129</v>
      </c>
      <c r="S1026" s="0" t="n">
        <v>104</v>
      </c>
      <c r="T1026" s="0" t="n">
        <v>128</v>
      </c>
      <c r="U1026" s="0" t="n">
        <v>127</v>
      </c>
      <c r="V1026" s="0" t="n">
        <v>123</v>
      </c>
      <c r="W1026" s="0" t="n">
        <v>109</v>
      </c>
      <c r="X1026" s="0" t="n">
        <v>146</v>
      </c>
      <c r="Y1026" s="0" t="n">
        <v>136</v>
      </c>
      <c r="Z1026" s="0" t="n">
        <v>148</v>
      </c>
      <c r="AA1026" s="0" t="n">
        <v>145</v>
      </c>
      <c r="AB1026" s="0" t="n">
        <v>143</v>
      </c>
      <c r="AC1026" s="0" t="n">
        <v>119</v>
      </c>
      <c r="AD1026" s="0" t="n">
        <v>148</v>
      </c>
      <c r="AE1026" s="0" t="n">
        <v>127</v>
      </c>
      <c r="AF1026" s="0" t="n">
        <v>135</v>
      </c>
      <c r="AG1026" s="0" t="n">
        <v>124</v>
      </c>
      <c r="AH1026" s="0" t="n">
        <v>146</v>
      </c>
    </row>
    <row r="1027" customFormat="false" ht="12.75" hidden="false" customHeight="false" outlineLevel="0" collapsed="false">
      <c r="A1027" s="0" t="n">
        <v>42051017</v>
      </c>
      <c r="B1027" s="0" t="n">
        <v>4</v>
      </c>
      <c r="C1027" s="0" t="s">
        <v>65</v>
      </c>
      <c r="D1027" s="0" t="n">
        <v>510</v>
      </c>
      <c r="E1027" s="0" t="s">
        <v>7</v>
      </c>
      <c r="F1027" s="0" t="n">
        <v>2</v>
      </c>
      <c r="G1027" s="0" t="s">
        <v>86</v>
      </c>
      <c r="H1027" s="0" t="n">
        <v>17</v>
      </c>
      <c r="I1027" s="0" t="s">
        <v>143</v>
      </c>
      <c r="J1027" s="0" t="n">
        <v>60</v>
      </c>
      <c r="K1027" s="0" t="n">
        <v>65</v>
      </c>
      <c r="L1027" s="0" t="n">
        <v>52</v>
      </c>
      <c r="M1027" s="0" t="n">
        <v>63</v>
      </c>
      <c r="N1027" s="0" t="n">
        <v>61</v>
      </c>
      <c r="O1027" s="0" t="n">
        <v>68</v>
      </c>
      <c r="P1027" s="0" t="n">
        <v>80</v>
      </c>
      <c r="Q1027" s="0" t="n">
        <v>82</v>
      </c>
      <c r="R1027" s="0" t="n">
        <v>69</v>
      </c>
      <c r="S1027" s="0" t="n">
        <v>66</v>
      </c>
      <c r="T1027" s="0" t="n">
        <v>69</v>
      </c>
      <c r="U1027" s="0" t="n">
        <v>73</v>
      </c>
      <c r="V1027" s="0" t="n">
        <v>82</v>
      </c>
      <c r="W1027" s="0" t="n">
        <v>84</v>
      </c>
      <c r="X1027" s="0" t="n">
        <v>84</v>
      </c>
      <c r="Y1027" s="0" t="n">
        <v>57</v>
      </c>
      <c r="Z1027" s="0" t="n">
        <v>82</v>
      </c>
      <c r="AA1027" s="0" t="n">
        <v>75</v>
      </c>
      <c r="AB1027" s="0" t="n">
        <v>92</v>
      </c>
      <c r="AC1027" s="0" t="n">
        <v>75</v>
      </c>
      <c r="AD1027" s="0" t="n">
        <v>102</v>
      </c>
      <c r="AE1027" s="0" t="n">
        <v>103</v>
      </c>
      <c r="AF1027" s="0" t="n">
        <v>99</v>
      </c>
      <c r="AG1027" s="0" t="n">
        <v>89</v>
      </c>
      <c r="AH1027" s="0" t="n">
        <v>102</v>
      </c>
    </row>
    <row r="1028" customFormat="false" ht="12.75" hidden="false" customHeight="false" outlineLevel="0" collapsed="false">
      <c r="A1028" s="0" t="n">
        <v>42051018</v>
      </c>
      <c r="B1028" s="0" t="n">
        <v>4</v>
      </c>
      <c r="C1028" s="0" t="s">
        <v>65</v>
      </c>
      <c r="D1028" s="0" t="n">
        <v>510</v>
      </c>
      <c r="E1028" s="0" t="s">
        <v>7</v>
      </c>
      <c r="F1028" s="0" t="n">
        <v>2</v>
      </c>
      <c r="G1028" s="0" t="s">
        <v>86</v>
      </c>
      <c r="H1028" s="0" t="n">
        <v>18</v>
      </c>
      <c r="I1028" s="0" t="s">
        <v>144</v>
      </c>
      <c r="J1028" s="0" t="n">
        <v>27</v>
      </c>
      <c r="K1028" s="0" t="n">
        <v>41</v>
      </c>
      <c r="L1028" s="0" t="n">
        <v>30</v>
      </c>
      <c r="M1028" s="0" t="n">
        <v>35</v>
      </c>
      <c r="N1028" s="0" t="n">
        <v>32</v>
      </c>
      <c r="O1028" s="0" t="n">
        <v>36</v>
      </c>
      <c r="P1028" s="0" t="n">
        <v>41</v>
      </c>
      <c r="Q1028" s="0" t="n">
        <v>51</v>
      </c>
      <c r="R1028" s="0" t="n">
        <v>38</v>
      </c>
      <c r="S1028" s="0" t="n">
        <v>38</v>
      </c>
      <c r="T1028" s="0" t="n">
        <v>47</v>
      </c>
      <c r="U1028" s="0" t="n">
        <v>41</v>
      </c>
      <c r="V1028" s="0" t="n">
        <v>43</v>
      </c>
      <c r="W1028" s="0" t="n">
        <v>49</v>
      </c>
      <c r="X1028" s="0" t="n">
        <v>38</v>
      </c>
      <c r="Y1028" s="0" t="n">
        <v>42</v>
      </c>
      <c r="Z1028" s="0" t="n">
        <v>53</v>
      </c>
      <c r="AA1028" s="0" t="n">
        <v>54</v>
      </c>
      <c r="AB1028" s="0" t="n">
        <v>42</v>
      </c>
      <c r="AC1028" s="0" t="n">
        <v>49</v>
      </c>
      <c r="AD1028" s="0" t="n">
        <v>37</v>
      </c>
      <c r="AE1028" s="0" t="n">
        <v>43</v>
      </c>
      <c r="AF1028" s="0" t="n">
        <v>60</v>
      </c>
      <c r="AG1028" s="0" t="n">
        <v>50</v>
      </c>
      <c r="AH1028" s="0" t="n">
        <v>44</v>
      </c>
    </row>
    <row r="1029" customFormat="false" ht="12.75" hidden="false" customHeight="false" outlineLevel="0" collapsed="false">
      <c r="A1029" s="0" t="n">
        <v>42051019</v>
      </c>
      <c r="B1029" s="0" t="n">
        <v>4</v>
      </c>
      <c r="C1029" s="0" t="s">
        <v>65</v>
      </c>
      <c r="D1029" s="0" t="n">
        <v>510</v>
      </c>
      <c r="E1029" s="0" t="s">
        <v>7</v>
      </c>
      <c r="F1029" s="0" t="n">
        <v>2</v>
      </c>
      <c r="G1029" s="0" t="s">
        <v>86</v>
      </c>
      <c r="H1029" s="0" t="n">
        <v>19</v>
      </c>
      <c r="I1029" s="0" t="s">
        <v>145</v>
      </c>
      <c r="J1029" s="0" t="n">
        <v>1341</v>
      </c>
      <c r="K1029" s="0" t="n">
        <v>1360</v>
      </c>
      <c r="L1029" s="0" t="n">
        <v>1394</v>
      </c>
      <c r="M1029" s="0" t="n">
        <v>1509</v>
      </c>
      <c r="N1029" s="0" t="n">
        <v>1625</v>
      </c>
      <c r="O1029" s="0" t="n">
        <v>1535</v>
      </c>
      <c r="P1029" s="0" t="n">
        <v>1509</v>
      </c>
      <c r="Q1029" s="0" t="n">
        <v>1653</v>
      </c>
      <c r="R1029" s="0" t="n">
        <v>1628</v>
      </c>
      <c r="S1029" s="0" t="n">
        <v>1623</v>
      </c>
      <c r="T1029" s="0" t="n">
        <v>1806</v>
      </c>
      <c r="U1029" s="0" t="n">
        <v>1736</v>
      </c>
      <c r="V1029" s="0" t="n">
        <v>1748</v>
      </c>
      <c r="W1029" s="0" t="n">
        <v>1701</v>
      </c>
      <c r="X1029" s="0" t="n">
        <v>1731</v>
      </c>
      <c r="Y1029" s="0" t="n">
        <v>1742</v>
      </c>
      <c r="Z1029" s="0" t="n">
        <v>1972</v>
      </c>
      <c r="AA1029" s="0" t="n">
        <v>1773</v>
      </c>
      <c r="AB1029" s="0" t="n">
        <v>1835</v>
      </c>
      <c r="AC1029" s="0" t="n">
        <v>1877</v>
      </c>
      <c r="AD1029" s="0" t="n">
        <v>1931</v>
      </c>
      <c r="AE1029" s="0" t="n">
        <v>2013</v>
      </c>
      <c r="AF1029" s="0" t="n">
        <v>2187</v>
      </c>
      <c r="AG1029" s="0" t="n">
        <v>2097</v>
      </c>
      <c r="AH1029" s="0" t="n">
        <v>2177</v>
      </c>
    </row>
    <row r="1030" customFormat="false" ht="12.75" hidden="false" customHeight="false" outlineLevel="0" collapsed="false">
      <c r="A1030" s="0" t="n">
        <v>42051020</v>
      </c>
      <c r="B1030" s="0" t="n">
        <v>4</v>
      </c>
      <c r="C1030" s="0" t="s">
        <v>65</v>
      </c>
      <c r="D1030" s="0" t="n">
        <v>510</v>
      </c>
      <c r="E1030" s="0" t="s">
        <v>7</v>
      </c>
      <c r="F1030" s="0" t="n">
        <v>2</v>
      </c>
      <c r="G1030" s="0" t="s">
        <v>86</v>
      </c>
      <c r="H1030" s="0" t="n">
        <v>20</v>
      </c>
      <c r="I1030" s="0" t="s">
        <v>146</v>
      </c>
      <c r="J1030" s="0" t="n">
        <v>0</v>
      </c>
      <c r="K1030" s="0" t="n">
        <v>0</v>
      </c>
      <c r="L1030" s="0" t="n">
        <v>0</v>
      </c>
      <c r="M1030" s="0" t="n">
        <v>0</v>
      </c>
      <c r="N1030" s="0" t="n">
        <v>0</v>
      </c>
      <c r="O1030" s="0" t="n">
        <v>0</v>
      </c>
      <c r="P1030" s="0" t="n">
        <v>0</v>
      </c>
      <c r="Q1030" s="0" t="n">
        <v>0</v>
      </c>
      <c r="R1030" s="0" t="n">
        <v>0</v>
      </c>
      <c r="S1030" s="0" t="n">
        <v>0</v>
      </c>
      <c r="T1030" s="0" t="n">
        <v>0</v>
      </c>
      <c r="U1030" s="0" t="n">
        <v>0</v>
      </c>
      <c r="V1030" s="0" t="n">
        <v>0</v>
      </c>
      <c r="W1030" s="0" t="n">
        <v>0</v>
      </c>
      <c r="X1030" s="0" t="n">
        <v>0</v>
      </c>
      <c r="Y1030" s="0" t="n">
        <v>0</v>
      </c>
      <c r="Z1030" s="0" t="n">
        <v>0</v>
      </c>
      <c r="AA1030" s="0" t="n">
        <v>0</v>
      </c>
      <c r="AB1030" s="0" t="n">
        <v>0</v>
      </c>
      <c r="AC1030" s="0" t="n">
        <v>0</v>
      </c>
      <c r="AD1030" s="0" t="n">
        <v>0</v>
      </c>
      <c r="AE1030" s="0" t="n">
        <v>0</v>
      </c>
      <c r="AF1030" s="0" t="n">
        <v>0</v>
      </c>
      <c r="AG1030" s="0" t="n">
        <v>0</v>
      </c>
      <c r="AH1030" s="0" t="n">
        <v>0</v>
      </c>
    </row>
    <row r="1031" customFormat="false" ht="12.75" hidden="false" customHeight="false" outlineLevel="0" collapsed="false">
      <c r="A1031" s="0" t="n">
        <v>42051021</v>
      </c>
      <c r="B1031" s="0" t="n">
        <v>4</v>
      </c>
      <c r="C1031" s="0" t="s">
        <v>65</v>
      </c>
      <c r="D1031" s="0" t="n">
        <v>510</v>
      </c>
      <c r="E1031" s="0" t="s">
        <v>7</v>
      </c>
      <c r="F1031" s="0" t="n">
        <v>2</v>
      </c>
      <c r="G1031" s="0" t="s">
        <v>86</v>
      </c>
      <c r="H1031" s="0" t="n">
        <v>21</v>
      </c>
      <c r="I1031" s="0" t="s">
        <v>147</v>
      </c>
      <c r="J1031" s="0" t="n">
        <v>0</v>
      </c>
      <c r="K1031" s="0" t="n">
        <v>0</v>
      </c>
      <c r="L1031" s="0" t="n">
        <v>0</v>
      </c>
      <c r="M1031" s="0" t="n">
        <v>0</v>
      </c>
      <c r="N1031" s="0" t="n">
        <v>0</v>
      </c>
      <c r="O1031" s="0" t="n">
        <v>0</v>
      </c>
      <c r="P1031" s="0" t="n">
        <v>0</v>
      </c>
      <c r="Q1031" s="0" t="n">
        <v>0</v>
      </c>
      <c r="R1031" s="0" t="n">
        <v>0</v>
      </c>
      <c r="S1031" s="0" t="n">
        <v>0</v>
      </c>
      <c r="T1031" s="0" t="n">
        <v>0</v>
      </c>
      <c r="U1031" s="0" t="n">
        <v>0</v>
      </c>
      <c r="V1031" s="0" t="n">
        <v>0</v>
      </c>
      <c r="W1031" s="0" t="n">
        <v>0</v>
      </c>
      <c r="X1031" s="0" t="n">
        <v>0</v>
      </c>
      <c r="Y1031" s="0" t="n">
        <v>0</v>
      </c>
      <c r="Z1031" s="0" t="n">
        <v>0</v>
      </c>
      <c r="AA1031" s="0" t="n">
        <v>0</v>
      </c>
      <c r="AB1031" s="0" t="n">
        <v>0</v>
      </c>
      <c r="AC1031" s="0" t="n">
        <v>0</v>
      </c>
      <c r="AD1031" s="0" t="n">
        <v>0</v>
      </c>
      <c r="AE1031" s="0" t="n">
        <v>0</v>
      </c>
      <c r="AF1031" s="0" t="n">
        <v>0</v>
      </c>
      <c r="AG1031" s="0" t="n">
        <v>0</v>
      </c>
      <c r="AH1031" s="0" t="n">
        <v>0</v>
      </c>
    </row>
    <row r="1032" customFormat="false" ht="12.75" hidden="false" customHeight="false" outlineLevel="0" collapsed="false">
      <c r="A1032" s="0" t="n">
        <v>42051022</v>
      </c>
      <c r="B1032" s="0" t="n">
        <v>4</v>
      </c>
      <c r="C1032" s="0" t="s">
        <v>65</v>
      </c>
      <c r="D1032" s="0" t="n">
        <v>510</v>
      </c>
      <c r="E1032" s="0" t="s">
        <v>7</v>
      </c>
      <c r="F1032" s="0" t="n">
        <v>2</v>
      </c>
      <c r="G1032" s="0" t="s">
        <v>86</v>
      </c>
      <c r="H1032" s="0" t="n">
        <v>22</v>
      </c>
      <c r="I1032" s="0" t="s">
        <v>148</v>
      </c>
      <c r="J1032" s="0" t="n">
        <v>0</v>
      </c>
      <c r="K1032" s="0" t="n">
        <v>0</v>
      </c>
      <c r="L1032" s="0" t="n">
        <v>0</v>
      </c>
      <c r="M1032" s="0" t="n">
        <v>0</v>
      </c>
      <c r="N1032" s="0" t="n">
        <v>0</v>
      </c>
      <c r="O1032" s="0" t="n">
        <v>0</v>
      </c>
      <c r="P1032" s="0" t="n">
        <v>0</v>
      </c>
      <c r="Q1032" s="0" t="n">
        <v>0</v>
      </c>
      <c r="R1032" s="0" t="n">
        <v>0</v>
      </c>
      <c r="S1032" s="0" t="n">
        <v>0</v>
      </c>
      <c r="T1032" s="0" t="n">
        <v>0</v>
      </c>
      <c r="U1032" s="0" t="n">
        <v>0</v>
      </c>
      <c r="V1032" s="0" t="n">
        <v>0</v>
      </c>
      <c r="W1032" s="0" t="n">
        <v>0</v>
      </c>
      <c r="X1032" s="0" t="n">
        <v>0</v>
      </c>
      <c r="Y1032" s="0" t="n">
        <v>0</v>
      </c>
      <c r="Z1032" s="0" t="n">
        <v>0</v>
      </c>
      <c r="AA1032" s="0" t="n">
        <v>0</v>
      </c>
      <c r="AB1032" s="0" t="n">
        <v>0</v>
      </c>
      <c r="AC1032" s="0" t="n">
        <v>0</v>
      </c>
      <c r="AD1032" s="0" t="n">
        <v>0</v>
      </c>
      <c r="AE1032" s="0" t="n">
        <v>0</v>
      </c>
      <c r="AF1032" s="0" t="n">
        <v>0</v>
      </c>
      <c r="AG1032" s="0" t="n">
        <v>0</v>
      </c>
      <c r="AH1032" s="0" t="n">
        <v>0</v>
      </c>
    </row>
    <row r="1033" customFormat="false" ht="12.75" hidden="false" customHeight="false" outlineLevel="0" collapsed="false">
      <c r="A1033" s="0" t="n">
        <v>42051023</v>
      </c>
      <c r="B1033" s="0" t="n">
        <v>4</v>
      </c>
      <c r="C1033" s="0" t="s">
        <v>65</v>
      </c>
      <c r="D1033" s="0" t="n">
        <v>510</v>
      </c>
      <c r="E1033" s="0" t="s">
        <v>7</v>
      </c>
      <c r="F1033" s="0" t="n">
        <v>2</v>
      </c>
      <c r="G1033" s="0" t="s">
        <v>86</v>
      </c>
      <c r="H1033" s="0" t="n">
        <v>23</v>
      </c>
      <c r="I1033" s="0" t="s">
        <v>149</v>
      </c>
      <c r="J1033" s="0" t="n">
        <v>0</v>
      </c>
      <c r="K1033" s="0" t="n">
        <v>0</v>
      </c>
      <c r="L1033" s="0" t="n">
        <v>0</v>
      </c>
      <c r="M1033" s="0" t="n">
        <v>0</v>
      </c>
      <c r="N1033" s="0" t="n">
        <v>0</v>
      </c>
      <c r="O1033" s="0" t="n">
        <v>0</v>
      </c>
      <c r="P1033" s="0" t="n">
        <v>0</v>
      </c>
      <c r="Q1033" s="0" t="n">
        <v>1.36347522565515</v>
      </c>
      <c r="R1033" s="0" t="n">
        <v>0</v>
      </c>
      <c r="S1033" s="0" t="n">
        <v>0</v>
      </c>
      <c r="T1033" s="0" t="n">
        <v>0</v>
      </c>
      <c r="U1033" s="0" t="n">
        <v>0</v>
      </c>
      <c r="V1033" s="0" t="n">
        <v>0</v>
      </c>
      <c r="W1033" s="0" t="n">
        <v>0</v>
      </c>
      <c r="X1033" s="0" t="n">
        <v>0</v>
      </c>
      <c r="Y1033" s="0" t="n">
        <v>0</v>
      </c>
      <c r="Z1033" s="0" t="n">
        <v>0</v>
      </c>
      <c r="AA1033" s="0" t="n">
        <v>0</v>
      </c>
      <c r="AB1033" s="0" t="n">
        <v>0</v>
      </c>
      <c r="AC1033" s="0" t="n">
        <v>0</v>
      </c>
      <c r="AD1033" s="0" t="n">
        <v>0</v>
      </c>
      <c r="AE1033" s="0" t="n">
        <v>0</v>
      </c>
      <c r="AF1033" s="0" t="n">
        <v>0</v>
      </c>
      <c r="AG1033" s="0" t="n">
        <v>0</v>
      </c>
      <c r="AH1033" s="0" t="n">
        <v>0</v>
      </c>
    </row>
    <row r="1034" customFormat="false" ht="12.75" hidden="false" customHeight="false" outlineLevel="0" collapsed="false">
      <c r="A1034" s="0" t="n">
        <v>42051024</v>
      </c>
      <c r="B1034" s="0" t="n">
        <v>4</v>
      </c>
      <c r="C1034" s="0" t="s">
        <v>65</v>
      </c>
      <c r="D1034" s="0" t="n">
        <v>510</v>
      </c>
      <c r="E1034" s="0" t="s">
        <v>7</v>
      </c>
      <c r="F1034" s="0" t="n">
        <v>2</v>
      </c>
      <c r="G1034" s="0" t="s">
        <v>86</v>
      </c>
      <c r="H1034" s="0" t="n">
        <v>24</v>
      </c>
      <c r="I1034" s="0" t="s">
        <v>150</v>
      </c>
      <c r="J1034" s="0" t="n">
        <v>0.939081765849353</v>
      </c>
      <c r="K1034" s="0" t="n">
        <v>0</v>
      </c>
      <c r="L1034" s="0" t="n">
        <v>0</v>
      </c>
      <c r="M1034" s="0" t="n">
        <v>0.990756244241229</v>
      </c>
      <c r="N1034" s="0" t="n">
        <v>2.05225029244567</v>
      </c>
      <c r="O1034" s="0" t="n">
        <v>2.13993002428821</v>
      </c>
      <c r="P1034" s="0" t="n">
        <v>3.35057015535477</v>
      </c>
      <c r="Q1034" s="0" t="n">
        <v>0</v>
      </c>
      <c r="R1034" s="0" t="n">
        <v>2.44896959604247</v>
      </c>
      <c r="S1034" s="0" t="n">
        <v>0</v>
      </c>
      <c r="T1034" s="0" t="n">
        <v>1.33629099072614</v>
      </c>
      <c r="U1034" s="0" t="n">
        <v>1.34750912937435</v>
      </c>
      <c r="V1034" s="0" t="n">
        <v>0</v>
      </c>
      <c r="W1034" s="0" t="n">
        <v>1.3117162495409</v>
      </c>
      <c r="X1034" s="0" t="n">
        <v>1.2803113717256</v>
      </c>
      <c r="Y1034" s="0" t="n">
        <v>5.04267362555627</v>
      </c>
      <c r="Z1034" s="0" t="n">
        <v>0</v>
      </c>
      <c r="AA1034" s="0" t="n">
        <v>1.23069349578487</v>
      </c>
      <c r="AB1034" s="0" t="n">
        <v>0</v>
      </c>
      <c r="AC1034" s="0" t="n">
        <v>0</v>
      </c>
      <c r="AD1034" s="0" t="n">
        <v>0</v>
      </c>
      <c r="AE1034" s="0" t="n">
        <v>0</v>
      </c>
      <c r="AF1034" s="0" t="n">
        <v>1.20310883322505</v>
      </c>
      <c r="AG1034" s="0" t="n">
        <v>1.17252538517459</v>
      </c>
      <c r="AH1034" s="0" t="n">
        <v>0</v>
      </c>
    </row>
    <row r="1035" customFormat="false" ht="12.75" hidden="false" customHeight="false" outlineLevel="0" collapsed="false">
      <c r="A1035" s="0" t="n">
        <v>42051025</v>
      </c>
      <c r="B1035" s="0" t="n">
        <v>4</v>
      </c>
      <c r="C1035" s="0" t="s">
        <v>65</v>
      </c>
      <c r="D1035" s="0" t="n">
        <v>510</v>
      </c>
      <c r="E1035" s="0" t="s">
        <v>7</v>
      </c>
      <c r="F1035" s="0" t="n">
        <v>2</v>
      </c>
      <c r="G1035" s="0" t="s">
        <v>86</v>
      </c>
      <c r="H1035" s="0" t="n">
        <v>25</v>
      </c>
      <c r="I1035" s="0" t="s">
        <v>151</v>
      </c>
      <c r="J1035" s="0" t="n">
        <v>6.99608219397138</v>
      </c>
      <c r="K1035" s="0" t="n">
        <v>8.8641131454798</v>
      </c>
      <c r="L1035" s="0" t="n">
        <v>4.84383476710842</v>
      </c>
      <c r="M1035" s="0" t="n">
        <v>1.93759021904457</v>
      </c>
      <c r="N1035" s="0" t="n">
        <v>9.71845632039807</v>
      </c>
      <c r="O1035" s="0" t="n">
        <v>5.85103270727283</v>
      </c>
      <c r="P1035" s="0" t="n">
        <v>5.92627711271779</v>
      </c>
      <c r="Q1035" s="0" t="n">
        <v>7.05787457148619</v>
      </c>
      <c r="R1035" s="0" t="n">
        <v>7.21865299935032</v>
      </c>
      <c r="S1035" s="0" t="n">
        <v>5.3209037022848</v>
      </c>
      <c r="T1035" s="0" t="n">
        <v>3.34138979539557</v>
      </c>
      <c r="U1035" s="0" t="n">
        <v>4.67540968277345</v>
      </c>
      <c r="V1035" s="0" t="n">
        <v>4.9181738820376</v>
      </c>
      <c r="W1035" s="0" t="n">
        <v>3.85574377297381</v>
      </c>
      <c r="X1035" s="0" t="n">
        <v>4.06663865204484</v>
      </c>
      <c r="Y1035" s="0" t="n">
        <v>4.1750167000668</v>
      </c>
      <c r="Z1035" s="0" t="n">
        <v>4.16417972599697</v>
      </c>
      <c r="AA1035" s="0" t="n">
        <v>9.55435746946018</v>
      </c>
      <c r="AB1035" s="0" t="n">
        <v>1.33083137035706</v>
      </c>
      <c r="AC1035" s="0" t="n">
        <v>7.64438328937813</v>
      </c>
      <c r="AD1035" s="0" t="n">
        <v>7.43724821815928</v>
      </c>
      <c r="AE1035" s="0" t="n">
        <v>9.81908338856568</v>
      </c>
      <c r="AF1035" s="0" t="n">
        <v>3.66063475406636</v>
      </c>
      <c r="AG1035" s="0" t="n">
        <v>7.30958530286048</v>
      </c>
      <c r="AH1035" s="0" t="n">
        <v>10.9750743866153</v>
      </c>
    </row>
    <row r="1036" customFormat="false" ht="12.75" hidden="false" customHeight="false" outlineLevel="0" collapsed="false">
      <c r="A1036" s="0" t="n">
        <v>42051026</v>
      </c>
      <c r="B1036" s="0" t="n">
        <v>4</v>
      </c>
      <c r="C1036" s="0" t="s">
        <v>65</v>
      </c>
      <c r="D1036" s="0" t="n">
        <v>510</v>
      </c>
      <c r="E1036" s="0" t="s">
        <v>7</v>
      </c>
      <c r="F1036" s="0" t="n">
        <v>2</v>
      </c>
      <c r="G1036" s="0" t="s">
        <v>86</v>
      </c>
      <c r="H1036" s="0" t="n">
        <v>26</v>
      </c>
      <c r="I1036" s="0" t="s">
        <v>152</v>
      </c>
      <c r="J1036" s="0" t="n">
        <v>27.1942348222177</v>
      </c>
      <c r="K1036" s="0" t="n">
        <v>30.9628335415953</v>
      </c>
      <c r="L1036" s="0" t="n">
        <v>28.9730657795901</v>
      </c>
      <c r="M1036" s="0" t="n">
        <v>24.0093532089023</v>
      </c>
      <c r="N1036" s="0" t="n">
        <v>24.6563520927079</v>
      </c>
      <c r="O1036" s="0" t="n">
        <v>21.2393676736824</v>
      </c>
      <c r="P1036" s="0" t="n">
        <v>30.7924588275026</v>
      </c>
      <c r="Q1036" s="0" t="n">
        <v>27.5162640775172</v>
      </c>
      <c r="R1036" s="0" t="n">
        <v>23.5747121920553</v>
      </c>
      <c r="S1036" s="0" t="n">
        <v>22.6037561546097</v>
      </c>
      <c r="T1036" s="0" t="n">
        <v>32.5858340492342</v>
      </c>
      <c r="U1036" s="0" t="n">
        <v>29.1471933262978</v>
      </c>
      <c r="V1036" s="0" t="n">
        <v>23.6640121818219</v>
      </c>
      <c r="W1036" s="0" t="n">
        <v>24.0807437808862</v>
      </c>
      <c r="X1036" s="0" t="n">
        <v>25.74471965073</v>
      </c>
      <c r="Y1036" s="0" t="n">
        <v>21.2195666741121</v>
      </c>
      <c r="Z1036" s="0" t="n">
        <v>25.7057393905403</v>
      </c>
      <c r="AA1036" s="0" t="n">
        <v>19.467325311173</v>
      </c>
      <c r="AB1036" s="0" t="n">
        <v>33.1007791414167</v>
      </c>
      <c r="AC1036" s="0" t="n">
        <v>30.6021980361372</v>
      </c>
      <c r="AD1036" s="0" t="n">
        <v>25.7274783009032</v>
      </c>
      <c r="AE1036" s="0" t="n">
        <v>26.8878641625103</v>
      </c>
      <c r="AF1036" s="0" t="n">
        <v>25.1216416331711</v>
      </c>
      <c r="AG1036" s="0" t="n">
        <v>19.332139036744</v>
      </c>
      <c r="AH1036" s="0" t="n">
        <v>28.787423650746</v>
      </c>
    </row>
    <row r="1037" customFormat="false" ht="12.75" hidden="false" customHeight="false" outlineLevel="0" collapsed="false">
      <c r="A1037" s="0" t="n">
        <v>42051027</v>
      </c>
      <c r="B1037" s="0" t="n">
        <v>4</v>
      </c>
      <c r="C1037" s="0" t="s">
        <v>65</v>
      </c>
      <c r="D1037" s="0" t="n">
        <v>510</v>
      </c>
      <c r="E1037" s="0" t="s">
        <v>7</v>
      </c>
      <c r="F1037" s="0" t="n">
        <v>2</v>
      </c>
      <c r="G1037" s="0" t="s">
        <v>86</v>
      </c>
      <c r="H1037" s="0" t="n">
        <v>27</v>
      </c>
      <c r="I1037" s="0" t="s">
        <v>153</v>
      </c>
      <c r="J1037" s="0" t="n">
        <v>62.012427290429</v>
      </c>
      <c r="K1037" s="0" t="n">
        <v>47.1815247082195</v>
      </c>
      <c r="L1037" s="0" t="n">
        <v>39.4006180971964</v>
      </c>
      <c r="M1037" s="0" t="n">
        <v>44.7833454369402</v>
      </c>
      <c r="N1037" s="0" t="n">
        <v>62.3294759619908</v>
      </c>
      <c r="O1037" s="0" t="n">
        <v>53.6940353923663</v>
      </c>
      <c r="P1037" s="0" t="n">
        <v>60.0787699428139</v>
      </c>
      <c r="Q1037" s="0" t="n">
        <v>60.6283697464435</v>
      </c>
      <c r="R1037" s="0" t="n">
        <v>53.9265963858607</v>
      </c>
      <c r="S1037" s="0" t="n">
        <v>55.0243456774743</v>
      </c>
      <c r="T1037" s="0" t="n">
        <v>65.3014580591182</v>
      </c>
      <c r="U1037" s="0" t="n">
        <v>64.2138320607623</v>
      </c>
      <c r="V1037" s="0" t="n">
        <v>54.4888941726604</v>
      </c>
      <c r="W1037" s="0" t="n">
        <v>58.2376689139168</v>
      </c>
      <c r="X1037" s="0" t="n">
        <v>54.3988922407398</v>
      </c>
      <c r="Y1037" s="0" t="n">
        <v>56.7339179249321</v>
      </c>
      <c r="Z1037" s="0" t="n">
        <v>63.602956023099</v>
      </c>
      <c r="AA1037" s="0" t="n">
        <v>66.7844813414434</v>
      </c>
      <c r="AB1037" s="0" t="n">
        <v>66.744535291173</v>
      </c>
      <c r="AC1037" s="0" t="n">
        <v>61.5515228695745</v>
      </c>
      <c r="AD1037" s="0" t="n">
        <v>62.6346094677157</v>
      </c>
      <c r="AE1037" s="0" t="n">
        <v>61.8925362185953</v>
      </c>
      <c r="AF1037" s="0" t="n">
        <v>60.6861100203477</v>
      </c>
      <c r="AG1037" s="0" t="n">
        <v>61.9011067917894</v>
      </c>
      <c r="AH1037" s="0" t="n">
        <v>53.5024532832237</v>
      </c>
    </row>
    <row r="1038" customFormat="false" ht="12.75" hidden="false" customHeight="false" outlineLevel="0" collapsed="false">
      <c r="A1038" s="0" t="n">
        <v>42051028</v>
      </c>
      <c r="B1038" s="0" t="n">
        <v>4</v>
      </c>
      <c r="C1038" s="0" t="s">
        <v>65</v>
      </c>
      <c r="D1038" s="0" t="n">
        <v>510</v>
      </c>
      <c r="E1038" s="0" t="s">
        <v>7</v>
      </c>
      <c r="F1038" s="0" t="n">
        <v>2</v>
      </c>
      <c r="G1038" s="0" t="s">
        <v>86</v>
      </c>
      <c r="H1038" s="0" t="n">
        <v>28</v>
      </c>
      <c r="I1038" s="0" t="s">
        <v>154</v>
      </c>
      <c r="J1038" s="0" t="n">
        <v>88.0281690140845</v>
      </c>
      <c r="K1038" s="0" t="n">
        <v>103.806650953189</v>
      </c>
      <c r="L1038" s="0" t="n">
        <v>105.542162894734</v>
      </c>
      <c r="M1038" s="0" t="n">
        <v>122.13052551698</v>
      </c>
      <c r="N1038" s="0" t="n">
        <v>97.4466510423091</v>
      </c>
      <c r="O1038" s="0" t="n">
        <v>114.559073456285</v>
      </c>
      <c r="P1038" s="0" t="n">
        <v>98.0268945582506</v>
      </c>
      <c r="Q1038" s="0" t="n">
        <v>117.077059123915</v>
      </c>
      <c r="R1038" s="0" t="n">
        <v>111.174911121156</v>
      </c>
      <c r="S1038" s="0" t="n">
        <v>120.008079751904</v>
      </c>
      <c r="T1038" s="0" t="n">
        <v>107.151498392728</v>
      </c>
      <c r="U1038" s="0" t="n">
        <v>136.078903271517</v>
      </c>
      <c r="V1038" s="0" t="n">
        <v>118.504213483146</v>
      </c>
      <c r="W1038" s="0" t="n">
        <v>113.309602454329</v>
      </c>
      <c r="X1038" s="0" t="n">
        <v>124.796811913376</v>
      </c>
      <c r="Y1038" s="0" t="n">
        <v>105.161143988288</v>
      </c>
      <c r="Z1038" s="0" t="n">
        <v>113.332793653364</v>
      </c>
      <c r="AA1038" s="0" t="n">
        <v>102.558996315842</v>
      </c>
      <c r="AB1038" s="0" t="n">
        <v>120.189919939607</v>
      </c>
      <c r="AC1038" s="0" t="n">
        <v>111.158529928442</v>
      </c>
      <c r="AD1038" s="0" t="n">
        <v>136.226234985284</v>
      </c>
      <c r="AE1038" s="0" t="n">
        <v>131.845127265774</v>
      </c>
      <c r="AF1038" s="0" t="n">
        <v>126.539650791383</v>
      </c>
      <c r="AG1038" s="0" t="n">
        <v>129.858083665708</v>
      </c>
      <c r="AH1038" s="0" t="n">
        <v>116.954135013539</v>
      </c>
    </row>
    <row r="1039" customFormat="false" ht="12.75" hidden="false" customHeight="false" outlineLevel="0" collapsed="false">
      <c r="A1039" s="0" t="n">
        <v>42051029</v>
      </c>
      <c r="B1039" s="0" t="n">
        <v>4</v>
      </c>
      <c r="C1039" s="0" t="s">
        <v>65</v>
      </c>
      <c r="D1039" s="0" t="n">
        <v>510</v>
      </c>
      <c r="E1039" s="0" t="s">
        <v>7</v>
      </c>
      <c r="F1039" s="0" t="n">
        <v>2</v>
      </c>
      <c r="G1039" s="0" t="s">
        <v>86</v>
      </c>
      <c r="H1039" s="0" t="n">
        <v>29</v>
      </c>
      <c r="I1039" s="0" t="s">
        <v>155</v>
      </c>
      <c r="J1039" s="0" t="n">
        <v>175.976463148054</v>
      </c>
      <c r="K1039" s="0" t="n">
        <v>150.79647958764</v>
      </c>
      <c r="L1039" s="0" t="n">
        <v>155.739625397963</v>
      </c>
      <c r="M1039" s="0" t="n">
        <v>185.169944860505</v>
      </c>
      <c r="N1039" s="0" t="n">
        <v>159.794216228857</v>
      </c>
      <c r="O1039" s="0" t="n">
        <v>152.768133324916</v>
      </c>
      <c r="P1039" s="0" t="n">
        <v>194.992299667147</v>
      </c>
      <c r="Q1039" s="0" t="n">
        <v>186.726549342186</v>
      </c>
      <c r="R1039" s="0" t="n">
        <v>186.828021792585</v>
      </c>
      <c r="S1039" s="0" t="n">
        <v>181.827301682843</v>
      </c>
      <c r="T1039" s="0" t="n">
        <v>159.538487064619</v>
      </c>
      <c r="U1039" s="0" t="n">
        <v>176.808792103389</v>
      </c>
      <c r="V1039" s="0" t="n">
        <v>162.638526419305</v>
      </c>
      <c r="W1039" s="0" t="n">
        <v>161.604697638844</v>
      </c>
      <c r="X1039" s="0" t="n">
        <v>149.763373869287</v>
      </c>
      <c r="Y1039" s="0" t="n">
        <v>170.05218039508</v>
      </c>
      <c r="Z1039" s="0" t="n">
        <v>180.603830164247</v>
      </c>
      <c r="AA1039" s="0" t="n">
        <v>137.47685621473</v>
      </c>
      <c r="AB1039" s="0" t="n">
        <v>157.062391681109</v>
      </c>
      <c r="AC1039" s="0" t="n">
        <v>173.949936359779</v>
      </c>
      <c r="AD1039" s="0" t="n">
        <v>167.198031009523</v>
      </c>
      <c r="AE1039" s="0" t="n">
        <v>186.367663682747</v>
      </c>
      <c r="AF1039" s="0" t="n">
        <v>215.333767339376</v>
      </c>
      <c r="AG1039" s="0" t="n">
        <v>180.230416123154</v>
      </c>
      <c r="AH1039" s="0" t="n">
        <v>220.027478544832</v>
      </c>
    </row>
    <row r="1040" customFormat="false" ht="12.75" hidden="false" customHeight="false" outlineLevel="0" collapsed="false">
      <c r="A1040" s="0" t="n">
        <v>42051030</v>
      </c>
      <c r="B1040" s="0" t="n">
        <v>4</v>
      </c>
      <c r="C1040" s="0" t="s">
        <v>65</v>
      </c>
      <c r="D1040" s="0" t="n">
        <v>510</v>
      </c>
      <c r="E1040" s="0" t="s">
        <v>7</v>
      </c>
      <c r="F1040" s="0" t="n">
        <v>2</v>
      </c>
      <c r="G1040" s="0" t="s">
        <v>86</v>
      </c>
      <c r="H1040" s="0" t="n">
        <v>30</v>
      </c>
      <c r="I1040" s="0" t="s">
        <v>156</v>
      </c>
      <c r="J1040" s="0" t="n">
        <v>180.078629752839</v>
      </c>
      <c r="K1040" s="0" t="n">
        <v>186.536456904592</v>
      </c>
      <c r="L1040" s="0" t="n">
        <v>208.75095043893</v>
      </c>
      <c r="M1040" s="0" t="n">
        <v>200.378336719681</v>
      </c>
      <c r="N1040" s="0" t="n">
        <v>283.093647378553</v>
      </c>
      <c r="O1040" s="0" t="n">
        <v>272.460330905189</v>
      </c>
      <c r="P1040" s="0" t="n">
        <v>216.407633287429</v>
      </c>
      <c r="Q1040" s="0" t="n">
        <v>287.676448606038</v>
      </c>
      <c r="R1040" s="0" t="n">
        <v>280.504908835905</v>
      </c>
      <c r="S1040" s="0" t="n">
        <v>255.849406774044</v>
      </c>
      <c r="T1040" s="0" t="n">
        <v>287.626884729979</v>
      </c>
      <c r="U1040" s="0" t="n">
        <v>288.598454027665</v>
      </c>
      <c r="V1040" s="0" t="n">
        <v>309.767674244317</v>
      </c>
      <c r="W1040" s="0" t="n">
        <v>275.563428796378</v>
      </c>
      <c r="X1040" s="0" t="n">
        <v>306.41557612512</v>
      </c>
      <c r="Y1040" s="0" t="n">
        <v>254.116426811876</v>
      </c>
      <c r="Z1040" s="0" t="n">
        <v>292.053810268405</v>
      </c>
      <c r="AA1040" s="0" t="n">
        <v>232.620560078733</v>
      </c>
      <c r="AB1040" s="0" t="n">
        <v>235.223462289175</v>
      </c>
      <c r="AC1040" s="0" t="n">
        <v>274.448370918188</v>
      </c>
      <c r="AD1040" s="0" t="n">
        <v>243.248668626826</v>
      </c>
      <c r="AE1040" s="0" t="n">
        <v>247.208839728185</v>
      </c>
      <c r="AF1040" s="0" t="n">
        <v>285.425328688617</v>
      </c>
      <c r="AG1040" s="0" t="n">
        <v>278.582083004299</v>
      </c>
      <c r="AH1040" s="0" t="n">
        <v>279.865750222499</v>
      </c>
    </row>
    <row r="1041" customFormat="false" ht="12.75" hidden="false" customHeight="false" outlineLevel="0" collapsed="false">
      <c r="A1041" s="0" t="n">
        <v>42051031</v>
      </c>
      <c r="B1041" s="0" t="n">
        <v>4</v>
      </c>
      <c r="C1041" s="0" t="s">
        <v>65</v>
      </c>
      <c r="D1041" s="0" t="n">
        <v>510</v>
      </c>
      <c r="E1041" s="0" t="s">
        <v>7</v>
      </c>
      <c r="F1041" s="0" t="n">
        <v>2</v>
      </c>
      <c r="G1041" s="0" t="s">
        <v>86</v>
      </c>
      <c r="H1041" s="0" t="n">
        <v>31</v>
      </c>
      <c r="I1041" s="0" t="s">
        <v>157</v>
      </c>
      <c r="J1041" s="0" t="n">
        <v>207.251060116442</v>
      </c>
      <c r="K1041" s="0" t="n">
        <v>236.629073548744</v>
      </c>
      <c r="L1041" s="0" t="n">
        <v>248.118087388031</v>
      </c>
      <c r="M1041" s="0" t="n">
        <v>255.718141781503</v>
      </c>
      <c r="N1041" s="0" t="n">
        <v>307.635073260073</v>
      </c>
      <c r="O1041" s="0" t="n">
        <v>250.282461635274</v>
      </c>
      <c r="P1041" s="0" t="n">
        <v>256.293427497437</v>
      </c>
      <c r="Q1041" s="0" t="n">
        <v>274.981023444997</v>
      </c>
      <c r="R1041" s="0" t="n">
        <v>259.962820959684</v>
      </c>
      <c r="S1041" s="0" t="n">
        <v>293.491818915548</v>
      </c>
      <c r="T1041" s="0" t="n">
        <v>312.906669006156</v>
      </c>
      <c r="U1041" s="0" t="n">
        <v>294.925251703448</v>
      </c>
      <c r="V1041" s="0" t="n">
        <v>318.610335195531</v>
      </c>
      <c r="W1041" s="0" t="n">
        <v>320.522075597008</v>
      </c>
      <c r="X1041" s="0" t="n">
        <v>286.142526229732</v>
      </c>
      <c r="Y1041" s="0" t="n">
        <v>255.591900517805</v>
      </c>
      <c r="Z1041" s="0" t="n">
        <v>299.471367933127</v>
      </c>
      <c r="AA1041" s="0" t="n">
        <v>293.88839907489</v>
      </c>
      <c r="AB1041" s="0" t="n">
        <v>265.820073824912</v>
      </c>
      <c r="AC1041" s="0" t="n">
        <v>281.855549031122</v>
      </c>
      <c r="AD1041" s="0" t="n">
        <v>262.046877274713</v>
      </c>
      <c r="AE1041" s="0" t="n">
        <v>292.814181703071</v>
      </c>
      <c r="AF1041" s="0" t="n">
        <v>285.371765135128</v>
      </c>
      <c r="AG1041" s="0" t="n">
        <v>278.412791662942</v>
      </c>
      <c r="AH1041" s="0" t="n">
        <v>334.157339660377</v>
      </c>
    </row>
    <row r="1042" customFormat="false" ht="12.75" hidden="false" customHeight="false" outlineLevel="0" collapsed="false">
      <c r="A1042" s="0" t="n">
        <v>42051032</v>
      </c>
      <c r="B1042" s="0" t="n">
        <v>4</v>
      </c>
      <c r="C1042" s="0" t="s">
        <v>65</v>
      </c>
      <c r="D1042" s="0" t="n">
        <v>510</v>
      </c>
      <c r="E1042" s="0" t="s">
        <v>7</v>
      </c>
      <c r="F1042" s="0" t="n">
        <v>2</v>
      </c>
      <c r="G1042" s="0" t="s">
        <v>86</v>
      </c>
      <c r="H1042" s="0" t="n">
        <v>32</v>
      </c>
      <c r="I1042" s="0" t="s">
        <v>158</v>
      </c>
      <c r="J1042" s="0" t="n">
        <v>218.427323272438</v>
      </c>
      <c r="K1042" s="0" t="n">
        <v>229.165183972671</v>
      </c>
      <c r="L1042" s="0" t="n">
        <v>229.668620989715</v>
      </c>
      <c r="M1042" s="0" t="n">
        <v>330.58801546577</v>
      </c>
      <c r="N1042" s="0" t="n">
        <v>390.822168702499</v>
      </c>
      <c r="O1042" s="0" t="n">
        <v>321.491955427541</v>
      </c>
      <c r="P1042" s="0" t="n">
        <v>295.958183022896</v>
      </c>
      <c r="Q1042" s="0" t="n">
        <v>311.88736410622</v>
      </c>
      <c r="R1042" s="0" t="n">
        <v>299.522261992123</v>
      </c>
      <c r="S1042" s="0" t="n">
        <v>308.981566611904</v>
      </c>
      <c r="T1042" s="0" t="n">
        <v>333.558710840658</v>
      </c>
      <c r="U1042" s="0" t="n">
        <v>291.972988755297</v>
      </c>
      <c r="V1042" s="0" t="n">
        <v>322.532027128862</v>
      </c>
      <c r="W1042" s="0" t="n">
        <v>332.241103406233</v>
      </c>
      <c r="X1042" s="0" t="n">
        <v>347.280913379535</v>
      </c>
      <c r="Y1042" s="0" t="n">
        <v>355.223469247141</v>
      </c>
      <c r="Z1042" s="0" t="n">
        <v>390.630937362253</v>
      </c>
      <c r="AA1042" s="0" t="n">
        <v>294.550810014728</v>
      </c>
      <c r="AB1042" s="0" t="n">
        <v>308.865184113783</v>
      </c>
      <c r="AC1042" s="0" t="n">
        <v>353.196499241124</v>
      </c>
      <c r="AD1042" s="0" t="n">
        <v>371.629526654096</v>
      </c>
      <c r="AE1042" s="0" t="n">
        <v>365.37683699609</v>
      </c>
      <c r="AF1042" s="0" t="n">
        <v>460.013218770654</v>
      </c>
      <c r="AG1042" s="0" t="n">
        <v>412.852969814995</v>
      </c>
      <c r="AH1042" s="0" t="n">
        <v>362.636325644724</v>
      </c>
    </row>
    <row r="1043" customFormat="false" ht="12.75" hidden="false" customHeight="false" outlineLevel="0" collapsed="false">
      <c r="A1043" s="0" t="n">
        <v>42051033</v>
      </c>
      <c r="B1043" s="0" t="n">
        <v>4</v>
      </c>
      <c r="C1043" s="0" t="s">
        <v>65</v>
      </c>
      <c r="D1043" s="0" t="n">
        <v>510</v>
      </c>
      <c r="E1043" s="0" t="s">
        <v>7</v>
      </c>
      <c r="F1043" s="0" t="n">
        <v>2</v>
      </c>
      <c r="G1043" s="0" t="s">
        <v>86</v>
      </c>
      <c r="H1043" s="0" t="n">
        <v>33</v>
      </c>
      <c r="I1043" s="0" t="s">
        <v>159</v>
      </c>
      <c r="J1043" s="0" t="n">
        <v>217.203070194749</v>
      </c>
      <c r="K1043" s="0" t="n">
        <v>234.687706971521</v>
      </c>
      <c r="L1043" s="0" t="n">
        <v>263.008458112914</v>
      </c>
      <c r="M1043" s="0" t="n">
        <v>286.258089074991</v>
      </c>
      <c r="N1043" s="0" t="n">
        <v>276.90919556323</v>
      </c>
      <c r="O1043" s="0" t="n">
        <v>253.588591644099</v>
      </c>
      <c r="P1043" s="0" t="n">
        <v>240.324202060819</v>
      </c>
      <c r="Q1043" s="0" t="n">
        <v>216.960664088294</v>
      </c>
      <c r="R1043" s="0" t="n">
        <v>261.075949367089</v>
      </c>
      <c r="S1043" s="0" t="n">
        <v>208.182190959846</v>
      </c>
      <c r="T1043" s="0" t="n">
        <v>306.419004296184</v>
      </c>
      <c r="U1043" s="0" t="n">
        <v>272.849119223896</v>
      </c>
      <c r="V1043" s="0" t="n">
        <v>259.6112241791</v>
      </c>
      <c r="W1043" s="0" t="n">
        <v>262.053664732078</v>
      </c>
      <c r="X1043" s="0" t="n">
        <v>238.775148024458</v>
      </c>
      <c r="Y1043" s="0" t="n">
        <v>273.461377601905</v>
      </c>
      <c r="Z1043" s="0" t="n">
        <v>407.580352701423</v>
      </c>
      <c r="AA1043" s="0" t="n">
        <v>375.867075334731</v>
      </c>
      <c r="AB1043" s="0" t="n">
        <v>363.939027972713</v>
      </c>
      <c r="AC1043" s="0" t="n">
        <v>422.634807347597</v>
      </c>
      <c r="AD1043" s="0" t="n">
        <v>381.404485185791</v>
      </c>
      <c r="AE1043" s="0" t="n">
        <v>447.979224151923</v>
      </c>
      <c r="AF1043" s="0" t="n">
        <v>459.762671803921</v>
      </c>
      <c r="AG1043" s="0" t="n">
        <v>487.695677896992</v>
      </c>
      <c r="AH1043" s="0" t="n">
        <v>432.91988735095</v>
      </c>
    </row>
    <row r="1044" customFormat="false" ht="12.75" hidden="false" customHeight="false" outlineLevel="0" collapsed="false">
      <c r="A1044" s="0" t="n">
        <v>42051034</v>
      </c>
      <c r="B1044" s="0" t="n">
        <v>4</v>
      </c>
      <c r="C1044" s="0" t="s">
        <v>65</v>
      </c>
      <c r="D1044" s="0" t="n">
        <v>510</v>
      </c>
      <c r="E1044" s="0" t="s">
        <v>7</v>
      </c>
      <c r="F1044" s="0" t="n">
        <v>2</v>
      </c>
      <c r="G1044" s="0" t="s">
        <v>86</v>
      </c>
      <c r="H1044" s="0" t="n">
        <v>34</v>
      </c>
      <c r="I1044" s="0" t="s">
        <v>160</v>
      </c>
      <c r="J1044" s="0" t="n">
        <v>294.816752961987</v>
      </c>
      <c r="K1044" s="0" t="n">
        <v>237.634387995631</v>
      </c>
      <c r="L1044" s="0" t="n">
        <v>236.721408492381</v>
      </c>
      <c r="M1044" s="0" t="n">
        <v>246.239013606054</v>
      </c>
      <c r="N1044" s="0" t="n">
        <v>245.661718586661</v>
      </c>
      <c r="O1044" s="0" t="n">
        <v>257.398063548343</v>
      </c>
      <c r="P1044" s="0" t="n">
        <v>271.657108361002</v>
      </c>
      <c r="Q1044" s="0" t="n">
        <v>312.65198360314</v>
      </c>
      <c r="R1044" s="0" t="n">
        <v>314.259988347663</v>
      </c>
      <c r="S1044" s="0" t="n">
        <v>334.273852955448</v>
      </c>
      <c r="T1044" s="0" t="n">
        <v>371.733795293778</v>
      </c>
      <c r="U1044" s="0" t="n">
        <v>332.279909706546</v>
      </c>
      <c r="V1044" s="0" t="n">
        <v>328.994678556019</v>
      </c>
      <c r="W1044" s="0" t="n">
        <v>265.967005714697</v>
      </c>
      <c r="X1044" s="0" t="n">
        <v>277.995580583078</v>
      </c>
      <c r="Y1044" s="0" t="n">
        <v>363.047463116869</v>
      </c>
      <c r="Z1044" s="0" t="n">
        <v>338.000965717045</v>
      </c>
      <c r="AA1044" s="0" t="n">
        <v>336.899449850366</v>
      </c>
      <c r="AB1044" s="0" t="n">
        <v>351.853514047213</v>
      </c>
      <c r="AC1044" s="0" t="n">
        <v>314.719899289632</v>
      </c>
      <c r="AD1044" s="0" t="n">
        <v>328.336902212705</v>
      </c>
      <c r="AE1044" s="0" t="n">
        <v>283.838921412099</v>
      </c>
      <c r="AF1044" s="0" t="n">
        <v>373.359883369484</v>
      </c>
      <c r="AG1044" s="0" t="n">
        <v>333.13035068238</v>
      </c>
      <c r="AH1044" s="0" t="n">
        <v>364.627520352353</v>
      </c>
    </row>
    <row r="1045" customFormat="false" ht="12.75" hidden="false" customHeight="false" outlineLevel="0" collapsed="false">
      <c r="A1045" s="0" t="n">
        <v>42051035</v>
      </c>
      <c r="B1045" s="0" t="n">
        <v>4</v>
      </c>
      <c r="C1045" s="0" t="s">
        <v>65</v>
      </c>
      <c r="D1045" s="0" t="n">
        <v>510</v>
      </c>
      <c r="E1045" s="0" t="s">
        <v>7</v>
      </c>
      <c r="F1045" s="0" t="n">
        <v>2</v>
      </c>
      <c r="G1045" s="0" t="s">
        <v>86</v>
      </c>
      <c r="H1045" s="0" t="n">
        <v>35</v>
      </c>
      <c r="I1045" s="0" t="s">
        <v>161</v>
      </c>
      <c r="J1045" s="0" t="n">
        <v>284.103138048298</v>
      </c>
      <c r="K1045" s="0" t="n">
        <v>268.759865193464</v>
      </c>
      <c r="L1045" s="0" t="n">
        <v>314.957255800998</v>
      </c>
      <c r="M1045" s="0" t="n">
        <v>256.505010542791</v>
      </c>
      <c r="N1045" s="0" t="n">
        <v>288.184438040346</v>
      </c>
      <c r="O1045" s="0" t="n">
        <v>295.933822672725</v>
      </c>
      <c r="P1045" s="0" t="n">
        <v>285.534530319895</v>
      </c>
      <c r="Q1045" s="0" t="n">
        <v>315.201520383804</v>
      </c>
      <c r="R1045" s="0" t="n">
        <v>314.091490364122</v>
      </c>
      <c r="S1045" s="0" t="n">
        <v>371.843652715323</v>
      </c>
      <c r="T1045" s="0" t="n">
        <v>389.459202031961</v>
      </c>
      <c r="U1045" s="0" t="n">
        <v>325.98314023504</v>
      </c>
      <c r="V1045" s="0" t="n">
        <v>333.096941955172</v>
      </c>
      <c r="W1045" s="0" t="n">
        <v>349.369615693423</v>
      </c>
      <c r="X1045" s="0" t="n">
        <v>343.582063254339</v>
      </c>
      <c r="Y1045" s="0" t="n">
        <v>400.67295346881</v>
      </c>
      <c r="Z1045" s="0" t="n">
        <v>383.538695527586</v>
      </c>
      <c r="AA1045" s="0" t="n">
        <v>341.311862775128</v>
      </c>
      <c r="AB1045" s="0" t="n">
        <v>388.163203000632</v>
      </c>
      <c r="AC1045" s="0" t="n">
        <v>317.426273458445</v>
      </c>
      <c r="AD1045" s="0" t="n">
        <v>368.328046158104</v>
      </c>
      <c r="AE1045" s="0" t="n">
        <v>425.622472866567</v>
      </c>
      <c r="AF1045" s="0" t="n">
        <v>349.095525230086</v>
      </c>
      <c r="AG1045" s="0" t="n">
        <v>366.269523849619</v>
      </c>
      <c r="AH1045" s="0" t="n">
        <v>397.672568964796</v>
      </c>
    </row>
    <row r="1046" customFormat="false" ht="12.75" hidden="false" customHeight="false" outlineLevel="0" collapsed="false">
      <c r="A1046" s="0" t="n">
        <v>42051036</v>
      </c>
      <c r="B1046" s="0" t="n">
        <v>4</v>
      </c>
      <c r="C1046" s="0" t="s">
        <v>65</v>
      </c>
      <c r="D1046" s="0" t="n">
        <v>510</v>
      </c>
      <c r="E1046" s="0" t="s">
        <v>7</v>
      </c>
      <c r="F1046" s="0" t="n">
        <v>2</v>
      </c>
      <c r="G1046" s="0" t="s">
        <v>86</v>
      </c>
      <c r="H1046" s="0" t="n">
        <v>36</v>
      </c>
      <c r="I1046" s="0" t="s">
        <v>162</v>
      </c>
      <c r="J1046" s="0" t="n">
        <v>306.983883346124</v>
      </c>
      <c r="K1046" s="0" t="n">
        <v>325.763805427288</v>
      </c>
      <c r="L1046" s="0" t="n">
        <v>336.382784746455</v>
      </c>
      <c r="M1046" s="0" t="n">
        <v>355.394831187455</v>
      </c>
      <c r="N1046" s="0" t="n">
        <v>332.030037857631</v>
      </c>
      <c r="O1046" s="0" t="n">
        <v>351.721584598297</v>
      </c>
      <c r="P1046" s="0" t="n">
        <v>277.913510872221</v>
      </c>
      <c r="Q1046" s="0" t="n">
        <v>369.026197810241</v>
      </c>
      <c r="R1046" s="0" t="n">
        <v>398.332561371005</v>
      </c>
      <c r="S1046" s="0" t="n">
        <v>330.757243265592</v>
      </c>
      <c r="T1046" s="0" t="n">
        <v>422.121821719487</v>
      </c>
      <c r="U1046" s="0" t="n">
        <v>433.003750426185</v>
      </c>
      <c r="V1046" s="0" t="n">
        <v>398.690480049269</v>
      </c>
      <c r="W1046" s="0" t="n">
        <v>339.341863578344</v>
      </c>
      <c r="X1046" s="0" t="n">
        <v>428.466617754952</v>
      </c>
      <c r="Y1046" s="0" t="n">
        <v>391.310602790965</v>
      </c>
      <c r="Z1046" s="0" t="n">
        <v>418.871876149775</v>
      </c>
      <c r="AA1046" s="0" t="n">
        <v>423.803121529199</v>
      </c>
      <c r="AB1046" s="0" t="n">
        <v>425.405325003719</v>
      </c>
      <c r="AC1046" s="0" t="n">
        <v>358.034720341788</v>
      </c>
      <c r="AD1046" s="0" t="n">
        <v>444.644734865555</v>
      </c>
      <c r="AE1046" s="0" t="n">
        <v>377.616555661275</v>
      </c>
      <c r="AF1046" s="0" t="n">
        <v>394.356322846376</v>
      </c>
      <c r="AG1046" s="0" t="n">
        <v>358.765153487834</v>
      </c>
      <c r="AH1046" s="0" t="n">
        <v>411.812822610216</v>
      </c>
    </row>
    <row r="1047" customFormat="false" ht="12.75" hidden="false" customHeight="false" outlineLevel="0" collapsed="false">
      <c r="A1047" s="0" t="n">
        <v>42051037</v>
      </c>
      <c r="B1047" s="0" t="n">
        <v>4</v>
      </c>
      <c r="C1047" s="0" t="s">
        <v>65</v>
      </c>
      <c r="D1047" s="0" t="n">
        <v>510</v>
      </c>
      <c r="E1047" s="0" t="s">
        <v>7</v>
      </c>
      <c r="F1047" s="0" t="n">
        <v>2</v>
      </c>
      <c r="G1047" s="0" t="s">
        <v>86</v>
      </c>
      <c r="H1047" s="0" t="n">
        <v>37</v>
      </c>
      <c r="I1047" s="0" t="s">
        <v>163</v>
      </c>
      <c r="J1047" s="0" t="n">
        <v>384.960862312332</v>
      </c>
      <c r="K1047" s="0" t="n">
        <v>393.438653834514</v>
      </c>
      <c r="L1047" s="0" t="n">
        <v>312.744331508991</v>
      </c>
      <c r="M1047" s="0" t="n">
        <v>371.090298639336</v>
      </c>
      <c r="N1047" s="0" t="n">
        <v>355.250131034884</v>
      </c>
      <c r="O1047" s="0" t="n">
        <v>388.593633921938</v>
      </c>
      <c r="P1047" s="0" t="n">
        <v>452.463095978734</v>
      </c>
      <c r="Q1047" s="0" t="n">
        <v>447.671561936998</v>
      </c>
      <c r="R1047" s="0" t="n">
        <v>370.987687510081</v>
      </c>
      <c r="S1047" s="0" t="n">
        <v>349.798600805597</v>
      </c>
      <c r="T1047" s="0" t="n">
        <v>363.17700931628</v>
      </c>
      <c r="U1047" s="0" t="n">
        <v>381.859078307266</v>
      </c>
      <c r="V1047" s="0" t="n">
        <v>432.329836031001</v>
      </c>
      <c r="W1047" s="0" t="n">
        <v>441.26917419626</v>
      </c>
      <c r="X1047" s="0" t="n">
        <v>451.370231058571</v>
      </c>
      <c r="Y1047" s="0" t="n">
        <v>317.654926437807</v>
      </c>
      <c r="Z1047" s="0" t="n">
        <v>472.105475272036</v>
      </c>
      <c r="AA1047" s="0" t="n">
        <v>401.13387174413</v>
      </c>
      <c r="AB1047" s="0" t="n">
        <v>459.67822524233</v>
      </c>
      <c r="AC1047" s="0" t="n">
        <v>360.958706323997</v>
      </c>
      <c r="AD1047" s="0" t="n">
        <v>480.384307445957</v>
      </c>
      <c r="AE1047" s="0" t="n">
        <v>476.719429788022</v>
      </c>
      <c r="AF1047" s="0" t="n">
        <v>472.598816116097</v>
      </c>
      <c r="AG1047" s="0" t="n">
        <v>425.084778143956</v>
      </c>
      <c r="AH1047" s="0" t="n">
        <v>490.196078431373</v>
      </c>
    </row>
    <row r="1048" customFormat="false" ht="12.75" hidden="false" customHeight="false" outlineLevel="0" collapsed="false">
      <c r="A1048" s="0" t="n">
        <v>42051038</v>
      </c>
      <c r="B1048" s="0" t="n">
        <v>4</v>
      </c>
      <c r="C1048" s="0" t="s">
        <v>65</v>
      </c>
      <c r="D1048" s="0" t="n">
        <v>510</v>
      </c>
      <c r="E1048" s="0" t="s">
        <v>7</v>
      </c>
      <c r="F1048" s="0" t="n">
        <v>2</v>
      </c>
      <c r="G1048" s="0" t="s">
        <v>86</v>
      </c>
      <c r="H1048" s="0" t="n">
        <v>38</v>
      </c>
      <c r="I1048" s="0" t="s">
        <v>164</v>
      </c>
      <c r="J1048" s="0" t="n">
        <v>470.71129707113</v>
      </c>
      <c r="K1048" s="0" t="n">
        <v>702.656383890317</v>
      </c>
      <c r="L1048" s="0" t="n">
        <v>488.28125</v>
      </c>
      <c r="M1048" s="0" t="n">
        <v>507.761497171043</v>
      </c>
      <c r="N1048" s="0" t="n">
        <v>442.539067902088</v>
      </c>
      <c r="O1048" s="0" t="n">
        <v>476.758045292014</v>
      </c>
      <c r="P1048" s="0" t="n">
        <v>531.019298018391</v>
      </c>
      <c r="Q1048" s="0" t="n">
        <v>636.704119850187</v>
      </c>
      <c r="R1048" s="0" t="n">
        <v>463.697376449054</v>
      </c>
      <c r="S1048" s="0" t="n">
        <v>456.62100456621</v>
      </c>
      <c r="T1048" s="0" t="n">
        <v>530.533920307032</v>
      </c>
      <c r="U1048" s="0" t="n">
        <v>448.8723450843</v>
      </c>
      <c r="V1048" s="0" t="n">
        <v>451.017411369834</v>
      </c>
      <c r="W1048" s="0" t="n">
        <v>496.45390070922</v>
      </c>
      <c r="X1048" s="0" t="n">
        <v>409.26225094238</v>
      </c>
      <c r="Y1048" s="0" t="n">
        <v>449.486301369863</v>
      </c>
      <c r="Z1048" s="0" t="n">
        <v>553.582619594736</v>
      </c>
      <c r="AA1048" s="0" t="n">
        <v>554.47171167471</v>
      </c>
      <c r="AB1048" s="0" t="n">
        <v>426.699177080159</v>
      </c>
      <c r="AC1048" s="0" t="n">
        <v>504.842365547084</v>
      </c>
      <c r="AD1048" s="0" t="n">
        <v>388.044048243314</v>
      </c>
      <c r="AE1048" s="0" t="n">
        <v>453.730083359713</v>
      </c>
      <c r="AF1048" s="0" t="n">
        <v>562.640660165041</v>
      </c>
      <c r="AG1048" s="0" t="n">
        <v>434.329395413482</v>
      </c>
      <c r="AH1048" s="0" t="n">
        <v>367.70850743774</v>
      </c>
    </row>
    <row r="1049" customFormat="false" ht="12.75" hidden="false" customHeight="false" outlineLevel="0" collapsed="false">
      <c r="A1049" s="0" t="n">
        <v>42051039</v>
      </c>
      <c r="B1049" s="0" t="n">
        <v>4</v>
      </c>
      <c r="C1049" s="0" t="s">
        <v>65</v>
      </c>
      <c r="D1049" s="0" t="n">
        <v>510</v>
      </c>
      <c r="E1049" s="0" t="s">
        <v>7</v>
      </c>
      <c r="F1049" s="0" t="n">
        <v>2</v>
      </c>
      <c r="G1049" s="0" t="s">
        <v>86</v>
      </c>
      <c r="H1049" s="0" t="n">
        <v>39</v>
      </c>
      <c r="I1049" s="0" t="s">
        <v>165</v>
      </c>
      <c r="J1049" s="0" t="n">
        <v>103.365427232204</v>
      </c>
      <c r="K1049" s="0" t="n">
        <v>105.126542210239</v>
      </c>
      <c r="L1049" s="0" t="n">
        <v>108.0234117885</v>
      </c>
      <c r="M1049" s="0" t="n">
        <v>117.197875681713</v>
      </c>
      <c r="N1049" s="0" t="n">
        <v>126.643047413598</v>
      </c>
      <c r="O1049" s="0" t="n">
        <v>119.89920655626</v>
      </c>
      <c r="P1049" s="0" t="n">
        <v>117.9965453364</v>
      </c>
      <c r="Q1049" s="0" t="n">
        <v>129.600605900473</v>
      </c>
      <c r="R1049" s="0" t="n">
        <v>128.120376491327</v>
      </c>
      <c r="S1049" s="0" t="n">
        <v>128.094734856527</v>
      </c>
      <c r="T1049" s="0" t="n">
        <v>142.818619562355</v>
      </c>
      <c r="U1049" s="0" t="n">
        <v>137.631407867823</v>
      </c>
      <c r="V1049" s="0" t="n">
        <v>139.08117311946</v>
      </c>
      <c r="W1049" s="0" t="n">
        <v>135.480525769575</v>
      </c>
      <c r="X1049" s="0" t="n">
        <v>138.008232657484</v>
      </c>
      <c r="Y1049" s="0" t="n">
        <v>139.095718135542</v>
      </c>
      <c r="Z1049" s="0" t="n">
        <v>157.473272665131</v>
      </c>
      <c r="AA1049" s="0" t="n">
        <v>141.437751036053</v>
      </c>
      <c r="AB1049" s="0" t="n">
        <v>146.290441135437</v>
      </c>
      <c r="AC1049" s="0" t="n">
        <v>149.115949766118</v>
      </c>
      <c r="AD1049" s="0" t="n">
        <v>152.89817662392</v>
      </c>
      <c r="AE1049" s="0" t="n">
        <v>158.977866300641</v>
      </c>
      <c r="AF1049" s="0" t="n">
        <v>172.160260971969</v>
      </c>
      <c r="AG1049" s="0" t="n">
        <v>164.423002284045</v>
      </c>
      <c r="AH1049" s="0" t="n">
        <v>170.566237600258</v>
      </c>
    </row>
    <row r="1050" customFormat="false" ht="12.75" hidden="false" customHeight="false" outlineLevel="0" collapsed="false">
      <c r="A1050" s="0" t="n">
        <v>42051040</v>
      </c>
      <c r="B1050" s="0" t="n">
        <v>4</v>
      </c>
      <c r="C1050" s="0" t="s">
        <v>65</v>
      </c>
      <c r="D1050" s="0" t="n">
        <v>510</v>
      </c>
      <c r="E1050" s="0" t="s">
        <v>7</v>
      </c>
      <c r="F1050" s="0" t="n">
        <v>2</v>
      </c>
      <c r="G1050" s="0" t="s">
        <v>86</v>
      </c>
      <c r="H1050" s="0" t="n">
        <v>40</v>
      </c>
      <c r="I1050" s="0" t="s">
        <v>166</v>
      </c>
      <c r="J1050" s="0" t="n">
        <v>97.9064507568348</v>
      </c>
      <c r="K1050" s="0" t="n">
        <v>99.6129538144234</v>
      </c>
      <c r="L1050" s="0" t="n">
        <v>102.426488473354</v>
      </c>
      <c r="M1050" s="0" t="n">
        <v>111.358568695461</v>
      </c>
      <c r="N1050" s="0" t="n">
        <v>120.559715683839</v>
      </c>
      <c r="O1050" s="0" t="n">
        <v>113.975476442358</v>
      </c>
      <c r="P1050" s="0" t="n">
        <v>112.117445160492</v>
      </c>
      <c r="Q1050" s="0" t="n">
        <v>123.427515296667</v>
      </c>
      <c r="R1050" s="0" t="n">
        <v>121.971684525986</v>
      </c>
      <c r="S1050" s="0" t="n">
        <v>121.937927367962</v>
      </c>
      <c r="T1050" s="0" t="n">
        <v>136.307043953061</v>
      </c>
      <c r="U1050" s="0" t="n">
        <v>131.232553296443</v>
      </c>
      <c r="V1050" s="0" t="n">
        <v>132.636886432182</v>
      </c>
      <c r="W1050" s="0" t="n">
        <v>129.11796936917</v>
      </c>
      <c r="X1050" s="0" t="n">
        <v>131.582708070213</v>
      </c>
      <c r="Y1050" s="0" t="n">
        <v>132.639798828395</v>
      </c>
      <c r="Z1050" s="0" t="n">
        <v>150.598946618785</v>
      </c>
      <c r="AA1050" s="0" t="n">
        <v>134.930097336462</v>
      </c>
      <c r="AB1050" s="0" t="n">
        <v>139.672879310808</v>
      </c>
      <c r="AC1050" s="0" t="n">
        <v>142.445605169251</v>
      </c>
      <c r="AD1050" s="0" t="n">
        <v>146.153874381758</v>
      </c>
      <c r="AE1050" s="0" t="n">
        <v>152.108118296156</v>
      </c>
      <c r="AF1050" s="0" t="n">
        <v>165.019770808744</v>
      </c>
      <c r="AG1050" s="0" t="n">
        <v>157.460171912924</v>
      </c>
      <c r="AH1050" s="0" t="n">
        <v>163.475802661549</v>
      </c>
    </row>
    <row r="1051" customFormat="false" ht="12.75" hidden="false" customHeight="false" outlineLevel="0" collapsed="false">
      <c r="A1051" s="0" t="n">
        <v>42051041</v>
      </c>
      <c r="B1051" s="0" t="n">
        <v>4</v>
      </c>
      <c r="C1051" s="0" t="s">
        <v>65</v>
      </c>
      <c r="D1051" s="0" t="n">
        <v>510</v>
      </c>
      <c r="E1051" s="0" t="s">
        <v>7</v>
      </c>
      <c r="F1051" s="0" t="n">
        <v>2</v>
      </c>
      <c r="G1051" s="0" t="s">
        <v>86</v>
      </c>
      <c r="H1051" s="0" t="n">
        <v>41</v>
      </c>
      <c r="I1051" s="0" t="s">
        <v>167</v>
      </c>
      <c r="J1051" s="0" t="n">
        <v>109.0495539707</v>
      </c>
      <c r="K1051" s="0" t="n">
        <v>110.865903465234</v>
      </c>
      <c r="L1051" s="0" t="n">
        <v>113.846645899305</v>
      </c>
      <c r="M1051" s="0" t="n">
        <v>123.263923695259</v>
      </c>
      <c r="N1051" s="0" t="n">
        <v>132.953832395068</v>
      </c>
      <c r="O1051" s="0" t="n">
        <v>126.050958201051</v>
      </c>
      <c r="P1051" s="0" t="n">
        <v>124.103931714179</v>
      </c>
      <c r="Q1051" s="0" t="n">
        <v>136.002502705738</v>
      </c>
      <c r="R1051" s="0" t="n">
        <v>134.498749238502</v>
      </c>
      <c r="S1051" s="0" t="n">
        <v>134.481887527892</v>
      </c>
      <c r="T1051" s="0" t="n">
        <v>149.560894563408</v>
      </c>
      <c r="U1051" s="0" t="n">
        <v>144.261583538452</v>
      </c>
      <c r="V1051" s="0" t="n">
        <v>145.757606434097</v>
      </c>
      <c r="W1051" s="0" t="n">
        <v>142.075492569844</v>
      </c>
      <c r="X1051" s="0" t="n">
        <v>144.666384373132</v>
      </c>
      <c r="Y1051" s="0" t="n">
        <v>145.784611216052</v>
      </c>
      <c r="Z1051" s="0" t="n">
        <v>164.580478930195</v>
      </c>
      <c r="AA1051" s="0" t="n">
        <v>148.178142872137</v>
      </c>
      <c r="AB1051" s="0" t="n">
        <v>153.140561447737</v>
      </c>
      <c r="AC1051" s="0" t="n">
        <v>156.018019994603</v>
      </c>
      <c r="AD1051" s="0" t="n">
        <v>159.873412488268</v>
      </c>
      <c r="AE1051" s="0" t="n">
        <v>166.077913342746</v>
      </c>
      <c r="AF1051" s="0" t="n">
        <v>179.530234964921</v>
      </c>
      <c r="AG1051" s="0" t="n">
        <v>171.614444102607</v>
      </c>
      <c r="AH1051" s="0" t="n">
        <v>177.885079701129</v>
      </c>
    </row>
    <row r="1052" customFormat="false" ht="12.75" hidden="false" customHeight="false" outlineLevel="0" collapsed="false">
      <c r="A1052" s="0" t="n">
        <v>42051042</v>
      </c>
      <c r="B1052" s="0" t="n">
        <v>4</v>
      </c>
      <c r="C1052" s="0" t="s">
        <v>65</v>
      </c>
      <c r="D1052" s="0" t="n">
        <v>510</v>
      </c>
      <c r="E1052" s="0" t="s">
        <v>7</v>
      </c>
      <c r="F1052" s="0" t="n">
        <v>2</v>
      </c>
      <c r="G1052" s="0" t="s">
        <v>86</v>
      </c>
      <c r="H1052" s="0" t="n">
        <v>42</v>
      </c>
      <c r="I1052" s="0" t="s">
        <v>168</v>
      </c>
      <c r="J1052" s="0" t="n">
        <v>120.454646669119</v>
      </c>
      <c r="K1052" s="0" t="n">
        <v>122.469886311773</v>
      </c>
      <c r="L1052" s="0" t="n">
        <v>124.625380223488</v>
      </c>
      <c r="M1052" s="0" t="n">
        <v>134.710805799633</v>
      </c>
      <c r="N1052" s="0" t="n">
        <v>145.036357307581</v>
      </c>
      <c r="O1052" s="0" t="n">
        <v>137.0057573116</v>
      </c>
      <c r="P1052" s="0" t="n">
        <v>134.107121186336</v>
      </c>
      <c r="Q1052" s="0" t="n">
        <v>147.002885117516</v>
      </c>
      <c r="R1052" s="0" t="n">
        <v>144.047682758154</v>
      </c>
      <c r="S1052" s="0" t="n">
        <v>143.413579369013</v>
      </c>
      <c r="T1052" s="0" t="n">
        <v>158.448622141517</v>
      </c>
      <c r="U1052" s="0" t="n">
        <v>151.245188121563</v>
      </c>
      <c r="V1052" s="0" t="n">
        <v>152.087408813795</v>
      </c>
      <c r="W1052" s="0" t="n">
        <v>147.006984594762</v>
      </c>
      <c r="X1052" s="0" t="n">
        <v>148.257104696674</v>
      </c>
      <c r="Y1052" s="0" t="n">
        <v>149.145790822993</v>
      </c>
      <c r="Z1052" s="0" t="n">
        <v>168.043477043278</v>
      </c>
      <c r="AA1052" s="0" t="n">
        <v>149.776075698518</v>
      </c>
      <c r="AB1052" s="0" t="n">
        <v>153.520186651349</v>
      </c>
      <c r="AC1052" s="0" t="n">
        <v>156.529424282333</v>
      </c>
      <c r="AD1052" s="0" t="n">
        <v>158.430404798944</v>
      </c>
      <c r="AE1052" s="0" t="n">
        <v>164.188588372586</v>
      </c>
      <c r="AF1052" s="0" t="n">
        <v>176.726688201641</v>
      </c>
      <c r="AG1052" s="0" t="n">
        <v>167.992798832536</v>
      </c>
      <c r="AH1052" s="0" t="n">
        <v>172.206800208205</v>
      </c>
    </row>
    <row r="1053" customFormat="false" ht="12.75" hidden="false" customHeight="false" outlineLevel="0" collapsed="false">
      <c r="A1053" s="0" t="n">
        <v>42051044</v>
      </c>
      <c r="B1053" s="0" t="n">
        <v>4</v>
      </c>
      <c r="C1053" s="0" t="s">
        <v>65</v>
      </c>
      <c r="D1053" s="0" t="n">
        <v>510</v>
      </c>
      <c r="E1053" s="0" t="s">
        <v>7</v>
      </c>
      <c r="F1053" s="0" t="n">
        <v>2</v>
      </c>
      <c r="G1053" s="0" t="s">
        <v>86</v>
      </c>
      <c r="H1053" s="0" t="n">
        <v>44</v>
      </c>
      <c r="I1053" s="0" t="s">
        <v>169</v>
      </c>
      <c r="J1053" s="0" t="n">
        <v>114.021449047488</v>
      </c>
      <c r="K1053" s="0" t="n">
        <v>115.94920360692</v>
      </c>
      <c r="L1053" s="0" t="n">
        <v>118.105308863744</v>
      </c>
      <c r="M1053" s="0" t="n">
        <v>127.952432519714</v>
      </c>
      <c r="N1053" s="0" t="n">
        <v>138.030803774524</v>
      </c>
      <c r="O1053" s="0" t="n">
        <v>130.200212347496</v>
      </c>
      <c r="P1053" s="0" t="n">
        <v>127.385510001516</v>
      </c>
      <c r="Q1053" s="0" t="n">
        <v>139.961068835201</v>
      </c>
      <c r="R1053" s="0" t="n">
        <v>137.101613757224</v>
      </c>
      <c r="S1053" s="0" t="n">
        <v>136.493595036725</v>
      </c>
      <c r="T1053" s="0" t="n">
        <v>151.199391743365</v>
      </c>
      <c r="U1053" s="0" t="n">
        <v>144.190677525296</v>
      </c>
      <c r="V1053" s="0" t="n">
        <v>145.019767139824</v>
      </c>
      <c r="W1053" s="0" t="n">
        <v>140.080596803099</v>
      </c>
      <c r="X1053" s="0" t="n">
        <v>141.327354754121</v>
      </c>
      <c r="Y1053" s="0" t="n">
        <v>142.1957519787</v>
      </c>
      <c r="Z1053" s="0" t="n">
        <v>160.678164250797</v>
      </c>
      <c r="AA1053" s="0" t="n">
        <v>142.857530773076</v>
      </c>
      <c r="AB1053" s="0" t="n">
        <v>146.547867929776</v>
      </c>
      <c r="AC1053" s="0" t="n">
        <v>149.501032564146</v>
      </c>
      <c r="AD1053" s="0" t="n">
        <v>151.413754056209</v>
      </c>
      <c r="AE1053" s="0" t="n">
        <v>157.063723073072</v>
      </c>
      <c r="AF1053" s="0" t="n">
        <v>169.370477069772</v>
      </c>
      <c r="AG1053" s="0" t="n">
        <v>160.855062125873</v>
      </c>
      <c r="AH1053" s="0" t="n">
        <v>165.026328933995</v>
      </c>
    </row>
    <row r="1054" customFormat="false" ht="12.75" hidden="false" customHeight="false" outlineLevel="0" collapsed="false">
      <c r="A1054" s="0" t="n">
        <v>42051045</v>
      </c>
      <c r="B1054" s="0" t="n">
        <v>4</v>
      </c>
      <c r="C1054" s="0" t="s">
        <v>65</v>
      </c>
      <c r="D1054" s="0" t="n">
        <v>510</v>
      </c>
      <c r="E1054" s="0" t="s">
        <v>7</v>
      </c>
      <c r="F1054" s="0" t="n">
        <v>2</v>
      </c>
      <c r="G1054" s="0" t="s">
        <v>86</v>
      </c>
      <c r="H1054" s="0" t="n">
        <v>45</v>
      </c>
      <c r="I1054" s="0" t="s">
        <v>170</v>
      </c>
      <c r="J1054" s="0" t="n">
        <v>127.061902410609</v>
      </c>
      <c r="K1054" s="0" t="n">
        <v>129.166435817271</v>
      </c>
      <c r="L1054" s="0" t="n">
        <v>131.318161591867</v>
      </c>
      <c r="M1054" s="0" t="n">
        <v>141.64066158764</v>
      </c>
      <c r="N1054" s="0" t="n">
        <v>152.212884161101</v>
      </c>
      <c r="O1054" s="0" t="n">
        <v>143.982230445992</v>
      </c>
      <c r="P1054" s="0" t="n">
        <v>140.99911356995</v>
      </c>
      <c r="Q1054" s="0" t="n">
        <v>154.215103248977</v>
      </c>
      <c r="R1054" s="0" t="n">
        <v>151.162980319772</v>
      </c>
      <c r="S1054" s="0" t="n">
        <v>150.502268973553</v>
      </c>
      <c r="T1054" s="0" t="n">
        <v>165.86521036411</v>
      </c>
      <c r="U1054" s="0" t="n">
        <v>158.465810939376</v>
      </c>
      <c r="V1054" s="0" t="n">
        <v>159.320843681156</v>
      </c>
      <c r="W1054" s="0" t="n">
        <v>154.098162200349</v>
      </c>
      <c r="X1054" s="0" t="n">
        <v>155.350382202109</v>
      </c>
      <c r="Y1054" s="0" t="n">
        <v>156.259324120034</v>
      </c>
      <c r="Z1054" s="0" t="n">
        <v>175.571525767073</v>
      </c>
      <c r="AA1054" s="0" t="n">
        <v>156.855921214574</v>
      </c>
      <c r="AB1054" s="0" t="n">
        <v>160.652264194601</v>
      </c>
      <c r="AC1054" s="0" t="n">
        <v>163.716991849949</v>
      </c>
      <c r="AD1054" s="0" t="n">
        <v>165.603747280185</v>
      </c>
      <c r="AE1054" s="0" t="n">
        <v>171.46927840157</v>
      </c>
      <c r="AF1054" s="0" t="n">
        <v>184.237083138991</v>
      </c>
      <c r="AG1054" s="0" t="n">
        <v>175.283311358159</v>
      </c>
      <c r="AH1054" s="0" t="n">
        <v>179.53803772336</v>
      </c>
    </row>
    <row r="1055" customFormat="false" ht="12.75" hidden="false" customHeight="false" outlineLevel="0" collapsed="false">
      <c r="A1055" s="0" t="n">
        <v>42051046</v>
      </c>
      <c r="B1055" s="0" t="n">
        <v>4</v>
      </c>
      <c r="C1055" s="0" t="s">
        <v>65</v>
      </c>
      <c r="D1055" s="0" t="n">
        <v>510</v>
      </c>
      <c r="E1055" s="0" t="s">
        <v>7</v>
      </c>
      <c r="F1055" s="0" t="n">
        <v>2</v>
      </c>
      <c r="G1055" s="0" t="s">
        <v>86</v>
      </c>
      <c r="H1055" s="0" t="n">
        <v>46</v>
      </c>
      <c r="I1055" s="0" t="s">
        <v>171</v>
      </c>
      <c r="J1055" s="0" t="n">
        <v>66.6870818865024</v>
      </c>
      <c r="K1055" s="0" t="n">
        <v>67.1130363894314</v>
      </c>
      <c r="L1055" s="0" t="n">
        <v>68.9725551327514</v>
      </c>
      <c r="M1055" s="0" t="n">
        <v>76.1783541138271</v>
      </c>
      <c r="N1055" s="0" t="n">
        <v>83.356316614044</v>
      </c>
      <c r="O1055" s="0" t="n">
        <v>77.2183203105338</v>
      </c>
      <c r="P1055" s="0" t="n">
        <v>75.9555025611491</v>
      </c>
      <c r="Q1055" s="0" t="n">
        <v>82.3477249497775</v>
      </c>
      <c r="R1055" s="0" t="n">
        <v>80.955084698076</v>
      </c>
      <c r="S1055" s="0" t="n">
        <v>80.3005204024296</v>
      </c>
      <c r="T1055" s="0" t="n">
        <v>87.2032449317873</v>
      </c>
      <c r="U1055" s="0" t="n">
        <v>85.0361586903468</v>
      </c>
      <c r="V1055" s="0" t="n">
        <v>84.9708285195493</v>
      </c>
      <c r="W1055" s="0" t="n">
        <v>82.40797413739</v>
      </c>
      <c r="X1055" s="0" t="n">
        <v>82.855791849597</v>
      </c>
      <c r="Y1055" s="0" t="n">
        <v>82.3079172040891</v>
      </c>
      <c r="Z1055" s="0" t="n">
        <v>92.9571014319234</v>
      </c>
      <c r="AA1055" s="0" t="n">
        <v>81.4230470003465</v>
      </c>
      <c r="AB1055" s="0" t="n">
        <v>83.688837155725</v>
      </c>
      <c r="AC1055" s="0" t="n">
        <v>88.3435147390567</v>
      </c>
      <c r="AD1055" s="0" t="n">
        <v>87.7858677611027</v>
      </c>
      <c r="AE1055" s="0" t="n">
        <v>91.502214199709</v>
      </c>
      <c r="AF1055" s="0" t="n">
        <v>99.3743179244744</v>
      </c>
      <c r="AG1055" s="0" t="n">
        <v>94.6294291102246</v>
      </c>
      <c r="AH1055" s="0" t="n">
        <v>96.4426416925891</v>
      </c>
    </row>
    <row r="1056" customFormat="false" ht="12.75" hidden="false" customHeight="false" outlineLevel="0" collapsed="false">
      <c r="A1056" s="0" t="n">
        <v>42051048</v>
      </c>
      <c r="B1056" s="0" t="n">
        <v>4</v>
      </c>
      <c r="C1056" s="0" t="s">
        <v>65</v>
      </c>
      <c r="D1056" s="0" t="n">
        <v>510</v>
      </c>
      <c r="E1056" s="0" t="s">
        <v>7</v>
      </c>
      <c r="F1056" s="0" t="n">
        <v>2</v>
      </c>
      <c r="G1056" s="0" t="s">
        <v>86</v>
      </c>
      <c r="H1056" s="0" t="n">
        <v>48</v>
      </c>
      <c r="I1056" s="0" t="s">
        <v>172</v>
      </c>
      <c r="J1056" s="0" t="n">
        <v>62.8690294861995</v>
      </c>
      <c r="K1056" s="0" t="n">
        <v>63.2984949851184</v>
      </c>
      <c r="L1056" s="0" t="n">
        <v>65.103328176653</v>
      </c>
      <c r="M1056" s="0" t="n">
        <v>72.0865107184419</v>
      </c>
      <c r="N1056" s="0" t="n">
        <v>79.0715303248508</v>
      </c>
      <c r="O1056" s="0" t="n">
        <v>73.1089990442828</v>
      </c>
      <c r="P1056" s="0" t="n">
        <v>71.8866626844893</v>
      </c>
      <c r="Q1056" s="0" t="n">
        <v>78.109821834452</v>
      </c>
      <c r="R1056" s="0" t="n">
        <v>76.7644788975243</v>
      </c>
      <c r="S1056" s="0" t="n">
        <v>76.1443474316683</v>
      </c>
      <c r="T1056" s="0" t="n">
        <v>82.9231901801188</v>
      </c>
      <c r="U1056" s="0" t="n">
        <v>80.7875071588812</v>
      </c>
      <c r="V1056" s="0" t="n">
        <v>80.7449022911911</v>
      </c>
      <c r="W1056" s="0" t="n">
        <v>78.2553761130699</v>
      </c>
      <c r="X1056" s="0" t="n">
        <v>78.7036964683999</v>
      </c>
      <c r="Y1056" s="0" t="n">
        <v>78.1978560385585</v>
      </c>
      <c r="Z1056" s="0" t="n">
        <v>88.610215585223</v>
      </c>
      <c r="AA1056" s="0" t="n">
        <v>77.3933009622059</v>
      </c>
      <c r="AB1056" s="0" t="n">
        <v>79.6216350864491</v>
      </c>
      <c r="AC1056" s="0" t="n">
        <v>84.1410602361375</v>
      </c>
      <c r="AD1056" s="0" t="n">
        <v>83.6405023754946</v>
      </c>
      <c r="AE1056" s="0" t="n">
        <v>87.2788036312823</v>
      </c>
      <c r="AF1056" s="0" t="n">
        <v>94.9942548156585</v>
      </c>
      <c r="AG1056" s="0" t="n">
        <v>90.3721829578008</v>
      </c>
      <c r="AH1056" s="0" t="n">
        <v>92.1572874041837</v>
      </c>
    </row>
    <row r="1057" customFormat="false" ht="12.75" hidden="false" customHeight="false" outlineLevel="0" collapsed="false">
      <c r="A1057" s="0" t="n">
        <v>42051049</v>
      </c>
      <c r="B1057" s="0" t="n">
        <v>4</v>
      </c>
      <c r="C1057" s="0" t="s">
        <v>65</v>
      </c>
      <c r="D1057" s="0" t="n">
        <v>510</v>
      </c>
      <c r="E1057" s="0" t="s">
        <v>7</v>
      </c>
      <c r="F1057" s="0" t="n">
        <v>2</v>
      </c>
      <c r="G1057" s="0" t="s">
        <v>86</v>
      </c>
      <c r="H1057" s="0" t="n">
        <v>49</v>
      </c>
      <c r="I1057" s="0" t="s">
        <v>173</v>
      </c>
      <c r="J1057" s="0" t="n">
        <v>70.6160957116097</v>
      </c>
      <c r="K1057" s="0" t="n">
        <v>71.0376085796486</v>
      </c>
      <c r="L1057" s="0" t="n">
        <v>72.9518960052903</v>
      </c>
      <c r="M1057" s="0" t="n">
        <v>80.3815604986353</v>
      </c>
      <c r="N1057" s="0" t="n">
        <v>87.7525673097956</v>
      </c>
      <c r="O1057" s="0" t="n">
        <v>81.438416853472</v>
      </c>
      <c r="P1057" s="0" t="n">
        <v>80.1347716447696</v>
      </c>
      <c r="Q1057" s="0" t="n">
        <v>86.696005570639</v>
      </c>
      <c r="R1057" s="0" t="n">
        <v>85.2554917503657</v>
      </c>
      <c r="S1057" s="0" t="n">
        <v>84.5655776982077</v>
      </c>
      <c r="T1057" s="0" t="n">
        <v>91.5894848718883</v>
      </c>
      <c r="U1057" s="0" t="n">
        <v>89.3921581598413</v>
      </c>
      <c r="V1057" s="0" t="n">
        <v>89.3030265729433</v>
      </c>
      <c r="W1057" s="0" t="n">
        <v>86.6664150929369</v>
      </c>
      <c r="X1057" s="0" t="n">
        <v>87.1131175773644</v>
      </c>
      <c r="Y1057" s="0" t="n">
        <v>86.521765807159</v>
      </c>
      <c r="Z1057" s="0" t="n">
        <v>97.406612755807</v>
      </c>
      <c r="AA1057" s="0" t="n">
        <v>85.5536251474649</v>
      </c>
      <c r="AB1057" s="0" t="n">
        <v>87.8559277080843</v>
      </c>
      <c r="AC1057" s="0" t="n">
        <v>92.646939316522</v>
      </c>
      <c r="AD1057" s="0" t="n">
        <v>92.0300849567033</v>
      </c>
      <c r="AE1057" s="0" t="n">
        <v>95.8240125143714</v>
      </c>
      <c r="AF1057" s="0" t="n">
        <v>103.851716107694</v>
      </c>
      <c r="AG1057" s="0" t="n">
        <v>98.9832841729144</v>
      </c>
      <c r="AH1057" s="0" t="n">
        <v>100.824017115315</v>
      </c>
    </row>
    <row r="1058" customFormat="false" ht="12.75" hidden="false" customHeight="false" outlineLevel="0" collapsed="false">
      <c r="A1058" s="0" t="n">
        <v>42051050</v>
      </c>
      <c r="B1058" s="0" t="n">
        <v>4</v>
      </c>
      <c r="C1058" s="0" t="s">
        <v>65</v>
      </c>
      <c r="D1058" s="0" t="n">
        <v>510</v>
      </c>
      <c r="E1058" s="0" t="s">
        <v>7</v>
      </c>
      <c r="F1058" s="0" t="n">
        <v>2</v>
      </c>
      <c r="G1058" s="0" t="s">
        <v>86</v>
      </c>
      <c r="H1058" s="0" t="n">
        <v>50</v>
      </c>
      <c r="I1058" s="0" t="s">
        <v>174</v>
      </c>
      <c r="J1058" s="0" t="n">
        <v>101.340907404999</v>
      </c>
      <c r="K1058" s="0" t="n">
        <v>99.7728312602205</v>
      </c>
      <c r="L1058" s="0" t="n">
        <v>95.6373454908847</v>
      </c>
      <c r="M1058" s="0" t="n">
        <v>97.0706390382278</v>
      </c>
      <c r="N1058" s="0" t="n">
        <v>102.27003952776</v>
      </c>
      <c r="O1058" s="0" t="n">
        <v>99.0170356148037</v>
      </c>
      <c r="P1058" s="0" t="n">
        <v>98.4726038088193</v>
      </c>
      <c r="Q1058" s="0" t="n">
        <v>102.007951450968</v>
      </c>
      <c r="R1058" s="0" t="n">
        <v>101.310875484324</v>
      </c>
      <c r="S1058" s="0" t="n">
        <v>98.8926017469248</v>
      </c>
      <c r="T1058" s="0" t="n">
        <v>105.398799351747</v>
      </c>
      <c r="U1058" s="0" t="n">
        <v>99.7680477259483</v>
      </c>
      <c r="V1058" s="0" t="n">
        <v>99.4957973033416</v>
      </c>
      <c r="W1058" s="0" t="n">
        <v>99.9712724195254</v>
      </c>
      <c r="X1058" s="0" t="n">
        <v>99.3007883468104</v>
      </c>
      <c r="Y1058" s="0" t="n">
        <v>95.3972664229079</v>
      </c>
      <c r="Z1058" s="0" t="n">
        <v>106.303327428278</v>
      </c>
      <c r="AA1058" s="0" t="n">
        <v>93.8438714292477</v>
      </c>
      <c r="AB1058" s="0" t="n">
        <v>95.3270755232452</v>
      </c>
      <c r="AC1058" s="0" t="n">
        <v>98.0672838497219</v>
      </c>
      <c r="AD1058" s="0" t="n">
        <v>96.9590180905576</v>
      </c>
      <c r="AE1058" s="0" t="n">
        <v>98.6860493023554</v>
      </c>
      <c r="AF1058" s="0" t="n">
        <v>105.439426834564</v>
      </c>
      <c r="AG1058" s="0" t="n">
        <v>98.9998807256115</v>
      </c>
      <c r="AH1058" s="0" t="n">
        <v>102.677890487389</v>
      </c>
    </row>
    <row r="1059" customFormat="false" ht="12.75" hidden="false" customHeight="false" outlineLevel="0" collapsed="false">
      <c r="A1059" s="0" t="n">
        <v>42051051</v>
      </c>
      <c r="B1059" s="0" t="n">
        <v>4</v>
      </c>
      <c r="C1059" s="0" t="s">
        <v>65</v>
      </c>
      <c r="D1059" s="0" t="n">
        <v>510</v>
      </c>
      <c r="E1059" s="0" t="s">
        <v>7</v>
      </c>
      <c r="F1059" s="0" t="n">
        <v>2</v>
      </c>
      <c r="G1059" s="0" t="s">
        <v>86</v>
      </c>
      <c r="H1059" s="0" t="n">
        <v>51</v>
      </c>
      <c r="I1059" s="0" t="s">
        <v>176</v>
      </c>
      <c r="J1059" s="0" t="n">
        <v>95.9888506841993</v>
      </c>
      <c r="K1059" s="0" t="n">
        <v>94.5400297898373</v>
      </c>
      <c r="L1059" s="0" t="n">
        <v>90.6821706828103</v>
      </c>
      <c r="M1059" s="0" t="n">
        <v>92.2341583648478</v>
      </c>
      <c r="N1059" s="0" t="n">
        <v>97.3574715726386</v>
      </c>
      <c r="O1059" s="0" t="n">
        <v>94.1250082819495</v>
      </c>
      <c r="P1059" s="0" t="n">
        <v>93.566271163876</v>
      </c>
      <c r="Q1059" s="0" t="n">
        <v>97.1491444859837</v>
      </c>
      <c r="R1059" s="0" t="n">
        <v>96.4488122969404</v>
      </c>
      <c r="S1059" s="0" t="n">
        <v>94.1393797532102</v>
      </c>
      <c r="T1059" s="0" t="n">
        <v>100.593317733098</v>
      </c>
      <c r="U1059" s="0" t="n">
        <v>95.1295626725806</v>
      </c>
      <c r="V1059" s="0" t="n">
        <v>94.8856877707501</v>
      </c>
      <c r="W1059" s="0" t="n">
        <v>95.2763330134643</v>
      </c>
      <c r="X1059" s="0" t="n">
        <v>94.6774434580937</v>
      </c>
      <c r="Y1059" s="0" t="n">
        <v>90.9695452651034</v>
      </c>
      <c r="Z1059" s="0" t="n">
        <v>101.66277020745</v>
      </c>
      <c r="AA1059" s="0" t="n">
        <v>89.5260467140139</v>
      </c>
      <c r="AB1059" s="0" t="n">
        <v>91.014881158802</v>
      </c>
      <c r="AC1059" s="0" t="n">
        <v>93.6804789641122</v>
      </c>
      <c r="AD1059" s="0" t="n">
        <v>92.6821788401174</v>
      </c>
      <c r="AE1059" s="0" t="n">
        <v>94.4216299461205</v>
      </c>
      <c r="AF1059" s="0" t="n">
        <v>101.066238818481</v>
      </c>
      <c r="AG1059" s="0" t="n">
        <v>94.8075270605032</v>
      </c>
      <c r="AH1059" s="0" t="n">
        <v>98.4095727218831</v>
      </c>
    </row>
    <row r="1060" customFormat="false" ht="12.75" hidden="false" customHeight="false" outlineLevel="0" collapsed="false">
      <c r="A1060" s="0" t="n">
        <v>42051052</v>
      </c>
      <c r="B1060" s="0" t="n">
        <v>4</v>
      </c>
      <c r="C1060" s="0" t="s">
        <v>65</v>
      </c>
      <c r="D1060" s="0" t="n">
        <v>510</v>
      </c>
      <c r="E1060" s="0" t="s">
        <v>7</v>
      </c>
      <c r="F1060" s="0" t="n">
        <v>2</v>
      </c>
      <c r="G1060" s="0" t="s">
        <v>86</v>
      </c>
      <c r="H1060" s="0" t="n">
        <v>52</v>
      </c>
      <c r="I1060" s="0" t="s">
        <v>177</v>
      </c>
      <c r="J1060" s="0" t="n">
        <v>106.913704585919</v>
      </c>
      <c r="K1060" s="0" t="n">
        <v>105.219907802421</v>
      </c>
      <c r="L1060" s="0" t="n">
        <v>100.792882085302</v>
      </c>
      <c r="M1060" s="0" t="n">
        <v>102.094920866601</v>
      </c>
      <c r="N1060" s="0" t="n">
        <v>107.366286362363</v>
      </c>
      <c r="O1060" s="0" t="n">
        <v>104.097371250051</v>
      </c>
      <c r="P1060" s="0" t="n">
        <v>103.569449969628</v>
      </c>
      <c r="Q1060" s="0" t="n">
        <v>107.046850566973</v>
      </c>
      <c r="R1060" s="0" t="n">
        <v>106.354558190215</v>
      </c>
      <c r="S1060" s="0" t="n">
        <v>103.823656455251</v>
      </c>
      <c r="T1060" s="0" t="n">
        <v>110.374534953925</v>
      </c>
      <c r="U1060" s="0" t="n">
        <v>104.574215830935</v>
      </c>
      <c r="V1060" s="0" t="n">
        <v>104.271979736113</v>
      </c>
      <c r="W1060" s="0" t="n">
        <v>104.837707789793</v>
      </c>
      <c r="X1060" s="0" t="n">
        <v>104.091514969167</v>
      </c>
      <c r="Y1060" s="0" t="n">
        <v>99.9847700774341</v>
      </c>
      <c r="Z1060" s="0" t="n">
        <v>111.101091911791</v>
      </c>
      <c r="AA1060" s="0" t="n">
        <v>98.3161177723541</v>
      </c>
      <c r="AB1060" s="0" t="n">
        <v>99.7908117132906</v>
      </c>
      <c r="AC1060" s="0" t="n">
        <v>102.606484929883</v>
      </c>
      <c r="AD1060" s="0" t="n">
        <v>101.382301842467</v>
      </c>
      <c r="AE1060" s="0" t="n">
        <v>103.093427566706</v>
      </c>
      <c r="AF1060" s="0" t="n">
        <v>109.953162055545</v>
      </c>
      <c r="AG1060" s="0" t="n">
        <v>103.32988244309</v>
      </c>
      <c r="AH1060" s="0" t="n">
        <v>107.083705367875</v>
      </c>
    </row>
    <row r="1061" customFormat="false" ht="12.75" hidden="false" customHeight="false" outlineLevel="0" collapsed="false">
      <c r="A1061" s="0" t="n">
        <v>40052000</v>
      </c>
      <c r="B1061" s="0" t="n">
        <v>4</v>
      </c>
      <c r="C1061" s="0" t="s">
        <v>65</v>
      </c>
      <c r="D1061" s="0" t="n">
        <v>520</v>
      </c>
      <c r="E1061" s="0" t="s">
        <v>90</v>
      </c>
      <c r="F1061" s="0" t="n">
        <v>0</v>
      </c>
      <c r="G1061" s="0" t="s">
        <v>6</v>
      </c>
      <c r="H1061" s="0" t="n">
        <v>0</v>
      </c>
      <c r="I1061" s="0" t="s">
        <v>126</v>
      </c>
      <c r="J1061" s="0" t="n">
        <v>0</v>
      </c>
      <c r="K1061" s="0" t="n">
        <v>0</v>
      </c>
      <c r="L1061" s="0" t="n">
        <v>0</v>
      </c>
      <c r="M1061" s="0" t="n">
        <v>0</v>
      </c>
      <c r="N1061" s="0" t="n">
        <v>0</v>
      </c>
      <c r="O1061" s="0" t="n">
        <v>0</v>
      </c>
      <c r="P1061" s="0" t="n">
        <v>0</v>
      </c>
      <c r="Q1061" s="0" t="n">
        <v>0</v>
      </c>
      <c r="R1061" s="0" t="n">
        <v>0</v>
      </c>
      <c r="S1061" s="0" t="n">
        <v>0</v>
      </c>
      <c r="T1061" s="0" t="n">
        <v>0</v>
      </c>
      <c r="U1061" s="0" t="n">
        <v>0</v>
      </c>
      <c r="V1061" s="0" t="n">
        <v>0</v>
      </c>
      <c r="W1061" s="0" t="n">
        <v>0</v>
      </c>
      <c r="X1061" s="0" t="n">
        <v>0</v>
      </c>
      <c r="Y1061" s="0" t="n">
        <v>0</v>
      </c>
      <c r="Z1061" s="0" t="n">
        <v>0</v>
      </c>
      <c r="AA1061" s="0" t="n">
        <v>0</v>
      </c>
      <c r="AB1061" s="0" t="n">
        <v>0</v>
      </c>
      <c r="AC1061" s="0" t="n">
        <v>0</v>
      </c>
      <c r="AD1061" s="0" t="n">
        <v>0</v>
      </c>
      <c r="AE1061" s="0" t="n">
        <v>0</v>
      </c>
      <c r="AF1061" s="0" t="n">
        <v>0</v>
      </c>
      <c r="AG1061" s="0" t="n">
        <v>0</v>
      </c>
      <c r="AH1061" s="0" t="n">
        <v>0</v>
      </c>
    </row>
    <row r="1062" customFormat="false" ht="12.75" hidden="false" customHeight="false" outlineLevel="0" collapsed="false">
      <c r="A1062" s="0" t="n">
        <v>40052001</v>
      </c>
      <c r="B1062" s="0" t="n">
        <v>4</v>
      </c>
      <c r="C1062" s="0" t="s">
        <v>65</v>
      </c>
      <c r="D1062" s="0" t="n">
        <v>520</v>
      </c>
      <c r="E1062" s="0" t="s">
        <v>90</v>
      </c>
      <c r="F1062" s="0" t="n">
        <v>0</v>
      </c>
      <c r="G1062" s="0" t="s">
        <v>6</v>
      </c>
      <c r="H1062" s="0" t="n">
        <v>1</v>
      </c>
      <c r="I1062" s="0" t="s">
        <v>127</v>
      </c>
      <c r="J1062" s="0" t="n">
        <v>0</v>
      </c>
      <c r="K1062" s="0" t="n">
        <v>0</v>
      </c>
      <c r="L1062" s="0" t="n">
        <v>0</v>
      </c>
      <c r="M1062" s="0" t="n">
        <v>0</v>
      </c>
      <c r="N1062" s="0" t="n">
        <v>0</v>
      </c>
      <c r="O1062" s="0" t="n">
        <v>0</v>
      </c>
      <c r="P1062" s="0" t="n">
        <v>0</v>
      </c>
      <c r="Q1062" s="0" t="n">
        <v>0</v>
      </c>
      <c r="R1062" s="0" t="n">
        <v>0</v>
      </c>
      <c r="S1062" s="0" t="n">
        <v>0</v>
      </c>
      <c r="T1062" s="0" t="n">
        <v>0</v>
      </c>
      <c r="U1062" s="0" t="n">
        <v>0</v>
      </c>
      <c r="V1062" s="0" t="n">
        <v>0</v>
      </c>
      <c r="W1062" s="0" t="n">
        <v>0</v>
      </c>
      <c r="X1062" s="0" t="n">
        <v>0</v>
      </c>
      <c r="Y1062" s="0" t="n">
        <v>0</v>
      </c>
      <c r="Z1062" s="0" t="n">
        <v>0</v>
      </c>
      <c r="AA1062" s="0" t="n">
        <v>0</v>
      </c>
      <c r="AB1062" s="0" t="n">
        <v>0</v>
      </c>
      <c r="AC1062" s="0" t="n">
        <v>0</v>
      </c>
      <c r="AD1062" s="0" t="n">
        <v>0</v>
      </c>
      <c r="AE1062" s="0" t="n">
        <v>0</v>
      </c>
      <c r="AF1062" s="0" t="n">
        <v>0</v>
      </c>
      <c r="AG1062" s="0" t="n">
        <v>0</v>
      </c>
      <c r="AH1062" s="0" t="n">
        <v>0</v>
      </c>
    </row>
    <row r="1063" customFormat="false" ht="12.75" hidden="false" customHeight="false" outlineLevel="0" collapsed="false">
      <c r="A1063" s="0" t="n">
        <v>40052002</v>
      </c>
      <c r="B1063" s="0" t="n">
        <v>4</v>
      </c>
      <c r="C1063" s="0" t="s">
        <v>65</v>
      </c>
      <c r="D1063" s="0" t="n">
        <v>520</v>
      </c>
      <c r="E1063" s="0" t="s">
        <v>90</v>
      </c>
      <c r="F1063" s="0" t="n">
        <v>0</v>
      </c>
      <c r="G1063" s="0" t="s">
        <v>6</v>
      </c>
      <c r="H1063" s="0" t="n">
        <v>2</v>
      </c>
      <c r="I1063" s="0" t="s">
        <v>128</v>
      </c>
      <c r="J1063" s="0" t="n">
        <v>0</v>
      </c>
      <c r="K1063" s="0" t="n">
        <v>0</v>
      </c>
      <c r="L1063" s="0" t="n">
        <v>0</v>
      </c>
      <c r="M1063" s="0" t="n">
        <v>0</v>
      </c>
      <c r="N1063" s="0" t="n">
        <v>0</v>
      </c>
      <c r="O1063" s="0" t="n">
        <v>0</v>
      </c>
      <c r="P1063" s="0" t="n">
        <v>0</v>
      </c>
      <c r="Q1063" s="0" t="n">
        <v>0</v>
      </c>
      <c r="R1063" s="0" t="n">
        <v>0</v>
      </c>
      <c r="S1063" s="0" t="n">
        <v>0</v>
      </c>
      <c r="T1063" s="0" t="n">
        <v>0</v>
      </c>
      <c r="U1063" s="0" t="n">
        <v>0</v>
      </c>
      <c r="V1063" s="0" t="n">
        <v>0</v>
      </c>
      <c r="W1063" s="0" t="n">
        <v>0</v>
      </c>
      <c r="X1063" s="0" t="n">
        <v>0</v>
      </c>
      <c r="Y1063" s="0" t="n">
        <v>0</v>
      </c>
      <c r="Z1063" s="0" t="n">
        <v>0</v>
      </c>
      <c r="AA1063" s="0" t="n">
        <v>0</v>
      </c>
      <c r="AB1063" s="0" t="n">
        <v>0</v>
      </c>
      <c r="AC1063" s="0" t="n">
        <v>0</v>
      </c>
      <c r="AD1063" s="0" t="n">
        <v>0</v>
      </c>
      <c r="AE1063" s="0" t="n">
        <v>0</v>
      </c>
      <c r="AF1063" s="0" t="n">
        <v>0</v>
      </c>
      <c r="AG1063" s="0" t="n">
        <v>0</v>
      </c>
      <c r="AH1063" s="0" t="n">
        <v>0</v>
      </c>
    </row>
    <row r="1064" customFormat="false" ht="12.75" hidden="false" customHeight="false" outlineLevel="0" collapsed="false">
      <c r="A1064" s="0" t="n">
        <v>40052003</v>
      </c>
      <c r="B1064" s="0" t="n">
        <v>4</v>
      </c>
      <c r="C1064" s="0" t="s">
        <v>65</v>
      </c>
      <c r="D1064" s="0" t="n">
        <v>520</v>
      </c>
      <c r="E1064" s="0" t="s">
        <v>90</v>
      </c>
      <c r="F1064" s="0" t="n">
        <v>0</v>
      </c>
      <c r="G1064" s="0" t="s">
        <v>6</v>
      </c>
      <c r="H1064" s="0" t="n">
        <v>3</v>
      </c>
      <c r="I1064" s="0" t="s">
        <v>129</v>
      </c>
      <c r="J1064" s="0" t="n">
        <v>0</v>
      </c>
      <c r="K1064" s="0" t="n">
        <v>0</v>
      </c>
      <c r="L1064" s="0" t="n">
        <v>0</v>
      </c>
      <c r="M1064" s="0" t="n">
        <v>0</v>
      </c>
      <c r="N1064" s="0" t="n">
        <v>0</v>
      </c>
      <c r="O1064" s="0" t="n">
        <v>0</v>
      </c>
      <c r="P1064" s="0" t="n">
        <v>0</v>
      </c>
      <c r="Q1064" s="0" t="n">
        <v>0</v>
      </c>
      <c r="R1064" s="0" t="n">
        <v>0</v>
      </c>
      <c r="S1064" s="0" t="n">
        <v>0</v>
      </c>
      <c r="T1064" s="0" t="n">
        <v>0</v>
      </c>
      <c r="U1064" s="0" t="n">
        <v>0</v>
      </c>
      <c r="V1064" s="0" t="n">
        <v>0</v>
      </c>
      <c r="W1064" s="0" t="n">
        <v>0</v>
      </c>
      <c r="X1064" s="0" t="n">
        <v>0</v>
      </c>
      <c r="Y1064" s="0" t="n">
        <v>0</v>
      </c>
      <c r="Z1064" s="0" t="n">
        <v>0</v>
      </c>
      <c r="AA1064" s="0" t="n">
        <v>0</v>
      </c>
      <c r="AB1064" s="0" t="n">
        <v>0</v>
      </c>
      <c r="AC1064" s="0" t="n">
        <v>0</v>
      </c>
      <c r="AD1064" s="0" t="n">
        <v>0</v>
      </c>
      <c r="AE1064" s="0" t="n">
        <v>0</v>
      </c>
      <c r="AF1064" s="0" t="n">
        <v>0</v>
      </c>
      <c r="AG1064" s="0" t="n">
        <v>0</v>
      </c>
      <c r="AH1064" s="0" t="n">
        <v>0</v>
      </c>
    </row>
    <row r="1065" customFormat="false" ht="12.75" hidden="false" customHeight="false" outlineLevel="0" collapsed="false">
      <c r="A1065" s="0" t="n">
        <v>40052004</v>
      </c>
      <c r="B1065" s="0" t="n">
        <v>4</v>
      </c>
      <c r="C1065" s="0" t="s">
        <v>65</v>
      </c>
      <c r="D1065" s="0" t="n">
        <v>520</v>
      </c>
      <c r="E1065" s="0" t="s">
        <v>90</v>
      </c>
      <c r="F1065" s="0" t="n">
        <v>0</v>
      </c>
      <c r="G1065" s="0" t="s">
        <v>6</v>
      </c>
      <c r="H1065" s="0" t="n">
        <v>4</v>
      </c>
      <c r="I1065" s="0" t="s">
        <v>130</v>
      </c>
      <c r="J1065" s="0" t="n">
        <v>0</v>
      </c>
      <c r="K1065" s="0" t="n">
        <v>2</v>
      </c>
      <c r="L1065" s="0" t="n">
        <v>0</v>
      </c>
      <c r="M1065" s="0" t="n">
        <v>0</v>
      </c>
      <c r="N1065" s="0" t="n">
        <v>1</v>
      </c>
      <c r="O1065" s="0" t="n">
        <v>1</v>
      </c>
      <c r="P1065" s="0" t="n">
        <v>0</v>
      </c>
      <c r="Q1065" s="0" t="n">
        <v>0</v>
      </c>
      <c r="R1065" s="0" t="n">
        <v>0</v>
      </c>
      <c r="S1065" s="0" t="n">
        <v>0</v>
      </c>
      <c r="T1065" s="0" t="n">
        <v>0</v>
      </c>
      <c r="U1065" s="0" t="n">
        <v>0</v>
      </c>
      <c r="V1065" s="0" t="n">
        <v>0</v>
      </c>
      <c r="W1065" s="0" t="n">
        <v>0</v>
      </c>
      <c r="X1065" s="0" t="n">
        <v>0</v>
      </c>
      <c r="Y1065" s="0" t="n">
        <v>0</v>
      </c>
      <c r="Z1065" s="0" t="n">
        <v>0</v>
      </c>
      <c r="AA1065" s="0" t="n">
        <v>0</v>
      </c>
      <c r="AB1065" s="0" t="n">
        <v>0</v>
      </c>
      <c r="AC1065" s="0" t="n">
        <v>0</v>
      </c>
      <c r="AD1065" s="0" t="n">
        <v>0</v>
      </c>
      <c r="AE1065" s="0" t="n">
        <v>0</v>
      </c>
      <c r="AF1065" s="0" t="n">
        <v>0</v>
      </c>
      <c r="AG1065" s="0" t="n">
        <v>1</v>
      </c>
      <c r="AH1065" s="0" t="n">
        <v>0</v>
      </c>
    </row>
    <row r="1066" customFormat="false" ht="12.75" hidden="false" customHeight="false" outlineLevel="0" collapsed="false">
      <c r="A1066" s="0" t="n">
        <v>40052005</v>
      </c>
      <c r="B1066" s="0" t="n">
        <v>4</v>
      </c>
      <c r="C1066" s="0" t="s">
        <v>65</v>
      </c>
      <c r="D1066" s="0" t="n">
        <v>520</v>
      </c>
      <c r="E1066" s="0" t="s">
        <v>90</v>
      </c>
      <c r="F1066" s="0" t="n">
        <v>0</v>
      </c>
      <c r="G1066" s="0" t="s">
        <v>6</v>
      </c>
      <c r="H1066" s="0" t="n">
        <v>5</v>
      </c>
      <c r="I1066" s="0" t="s">
        <v>131</v>
      </c>
      <c r="J1066" s="0" t="n">
        <v>0</v>
      </c>
      <c r="K1066" s="0" t="n">
        <v>0</v>
      </c>
      <c r="L1066" s="0" t="n">
        <v>0</v>
      </c>
      <c r="M1066" s="0" t="n">
        <v>2</v>
      </c>
      <c r="N1066" s="0" t="n">
        <v>0</v>
      </c>
      <c r="O1066" s="0" t="n">
        <v>3</v>
      </c>
      <c r="P1066" s="0" t="n">
        <v>0</v>
      </c>
      <c r="Q1066" s="0" t="n">
        <v>0</v>
      </c>
      <c r="R1066" s="0" t="n">
        <v>0</v>
      </c>
      <c r="S1066" s="0" t="n">
        <v>0</v>
      </c>
      <c r="T1066" s="0" t="n">
        <v>0</v>
      </c>
      <c r="U1066" s="0" t="n">
        <v>0</v>
      </c>
      <c r="V1066" s="0" t="n">
        <v>0</v>
      </c>
      <c r="W1066" s="0" t="n">
        <v>0</v>
      </c>
      <c r="X1066" s="0" t="n">
        <v>0</v>
      </c>
      <c r="Y1066" s="0" t="n">
        <v>0</v>
      </c>
      <c r="Z1066" s="0" t="n">
        <v>0</v>
      </c>
      <c r="AA1066" s="0" t="n">
        <v>0</v>
      </c>
      <c r="AB1066" s="0" t="n">
        <v>0</v>
      </c>
      <c r="AC1066" s="0" t="n">
        <v>1</v>
      </c>
      <c r="AD1066" s="0" t="n">
        <v>1</v>
      </c>
      <c r="AE1066" s="0" t="n">
        <v>2</v>
      </c>
      <c r="AF1066" s="0" t="n">
        <v>2</v>
      </c>
      <c r="AG1066" s="0" t="n">
        <v>0</v>
      </c>
      <c r="AH1066" s="0" t="n">
        <v>0</v>
      </c>
    </row>
    <row r="1067" customFormat="false" ht="12.75" hidden="false" customHeight="false" outlineLevel="0" collapsed="false">
      <c r="A1067" s="0" t="n">
        <v>40052006</v>
      </c>
      <c r="B1067" s="0" t="n">
        <v>4</v>
      </c>
      <c r="C1067" s="0" t="s">
        <v>65</v>
      </c>
      <c r="D1067" s="0" t="n">
        <v>520</v>
      </c>
      <c r="E1067" s="0" t="s">
        <v>90</v>
      </c>
      <c r="F1067" s="0" t="n">
        <v>0</v>
      </c>
      <c r="G1067" s="0" t="s">
        <v>6</v>
      </c>
      <c r="H1067" s="0" t="n">
        <v>6</v>
      </c>
      <c r="I1067" s="0" t="s">
        <v>132</v>
      </c>
      <c r="J1067" s="0" t="n">
        <v>0</v>
      </c>
      <c r="K1067" s="0" t="n">
        <v>1</v>
      </c>
      <c r="L1067" s="0" t="n">
        <v>0</v>
      </c>
      <c r="M1067" s="0" t="n">
        <v>2</v>
      </c>
      <c r="N1067" s="0" t="n">
        <v>0</v>
      </c>
      <c r="O1067" s="0" t="n">
        <v>1</v>
      </c>
      <c r="P1067" s="0" t="n">
        <v>2</v>
      </c>
      <c r="Q1067" s="0" t="n">
        <v>2</v>
      </c>
      <c r="R1067" s="0" t="n">
        <v>1</v>
      </c>
      <c r="S1067" s="0" t="n">
        <v>2</v>
      </c>
      <c r="T1067" s="0" t="n">
        <v>0</v>
      </c>
      <c r="U1067" s="0" t="n">
        <v>1</v>
      </c>
      <c r="V1067" s="0" t="n">
        <v>0</v>
      </c>
      <c r="W1067" s="0" t="n">
        <v>1</v>
      </c>
      <c r="X1067" s="0" t="n">
        <v>2</v>
      </c>
      <c r="Y1067" s="0" t="n">
        <v>2</v>
      </c>
      <c r="Z1067" s="0" t="n">
        <v>3</v>
      </c>
      <c r="AA1067" s="0" t="n">
        <v>3</v>
      </c>
      <c r="AB1067" s="0" t="n">
        <v>2</v>
      </c>
      <c r="AC1067" s="0" t="n">
        <v>2</v>
      </c>
      <c r="AD1067" s="0" t="n">
        <v>1</v>
      </c>
      <c r="AE1067" s="0" t="n">
        <v>2</v>
      </c>
      <c r="AF1067" s="0" t="n">
        <v>0</v>
      </c>
      <c r="AG1067" s="0" t="n">
        <v>1</v>
      </c>
      <c r="AH1067" s="0" t="n">
        <v>0</v>
      </c>
    </row>
    <row r="1068" customFormat="false" ht="12.75" hidden="false" customHeight="false" outlineLevel="0" collapsed="false">
      <c r="A1068" s="0" t="n">
        <v>40052007</v>
      </c>
      <c r="B1068" s="0" t="n">
        <v>4</v>
      </c>
      <c r="C1068" s="0" t="s">
        <v>65</v>
      </c>
      <c r="D1068" s="0" t="n">
        <v>520</v>
      </c>
      <c r="E1068" s="0" t="s">
        <v>90</v>
      </c>
      <c r="F1068" s="0" t="n">
        <v>0</v>
      </c>
      <c r="G1068" s="0" t="s">
        <v>6</v>
      </c>
      <c r="H1068" s="0" t="n">
        <v>7</v>
      </c>
      <c r="I1068" s="0" t="s">
        <v>133</v>
      </c>
      <c r="J1068" s="0" t="n">
        <v>0</v>
      </c>
      <c r="K1068" s="0" t="n">
        <v>4</v>
      </c>
      <c r="L1068" s="0" t="n">
        <v>5</v>
      </c>
      <c r="M1068" s="0" t="n">
        <v>1</v>
      </c>
      <c r="N1068" s="0" t="n">
        <v>2</v>
      </c>
      <c r="O1068" s="0" t="n">
        <v>3</v>
      </c>
      <c r="P1068" s="0" t="n">
        <v>2</v>
      </c>
      <c r="Q1068" s="0" t="n">
        <v>6</v>
      </c>
      <c r="R1068" s="0" t="n">
        <v>2</v>
      </c>
      <c r="S1068" s="0" t="n">
        <v>4</v>
      </c>
      <c r="T1068" s="0" t="n">
        <v>1</v>
      </c>
      <c r="U1068" s="0" t="n">
        <v>4</v>
      </c>
      <c r="V1068" s="0" t="n">
        <v>7</v>
      </c>
      <c r="W1068" s="0" t="n">
        <v>4</v>
      </c>
      <c r="X1068" s="0" t="n">
        <v>3</v>
      </c>
      <c r="Y1068" s="0" t="n">
        <v>1</v>
      </c>
      <c r="Z1068" s="0" t="n">
        <v>4</v>
      </c>
      <c r="AA1068" s="0" t="n">
        <v>2</v>
      </c>
      <c r="AB1068" s="0" t="n">
        <v>5</v>
      </c>
      <c r="AC1068" s="0" t="n">
        <v>3</v>
      </c>
      <c r="AD1068" s="0" t="n">
        <v>3</v>
      </c>
      <c r="AE1068" s="0" t="n">
        <v>2</v>
      </c>
      <c r="AF1068" s="0" t="n">
        <v>1</v>
      </c>
      <c r="AG1068" s="0" t="n">
        <v>6</v>
      </c>
      <c r="AH1068" s="0" t="n">
        <v>5</v>
      </c>
    </row>
    <row r="1069" customFormat="false" ht="12.75" hidden="false" customHeight="false" outlineLevel="0" collapsed="false">
      <c r="A1069" s="0" t="n">
        <v>40052008</v>
      </c>
      <c r="B1069" s="0" t="n">
        <v>4</v>
      </c>
      <c r="C1069" s="0" t="s">
        <v>65</v>
      </c>
      <c r="D1069" s="0" t="n">
        <v>520</v>
      </c>
      <c r="E1069" s="0" t="s">
        <v>90</v>
      </c>
      <c r="F1069" s="0" t="n">
        <v>0</v>
      </c>
      <c r="G1069" s="0" t="s">
        <v>6</v>
      </c>
      <c r="H1069" s="0" t="n">
        <v>8</v>
      </c>
      <c r="I1069" s="0" t="s">
        <v>134</v>
      </c>
      <c r="J1069" s="0" t="n">
        <v>4</v>
      </c>
      <c r="K1069" s="0" t="n">
        <v>6</v>
      </c>
      <c r="L1069" s="0" t="n">
        <v>2</v>
      </c>
      <c r="M1069" s="0" t="n">
        <v>7</v>
      </c>
      <c r="N1069" s="0" t="n">
        <v>4</v>
      </c>
      <c r="O1069" s="0" t="n">
        <v>5</v>
      </c>
      <c r="P1069" s="0" t="n">
        <v>6</v>
      </c>
      <c r="Q1069" s="0" t="n">
        <v>7</v>
      </c>
      <c r="R1069" s="0" t="n">
        <v>6</v>
      </c>
      <c r="S1069" s="0" t="n">
        <v>3</v>
      </c>
      <c r="T1069" s="0" t="n">
        <v>12</v>
      </c>
      <c r="U1069" s="0" t="n">
        <v>7</v>
      </c>
      <c r="V1069" s="0" t="n">
        <v>5</v>
      </c>
      <c r="W1069" s="0" t="n">
        <v>8</v>
      </c>
      <c r="X1069" s="0" t="n">
        <v>7</v>
      </c>
      <c r="Y1069" s="0" t="n">
        <v>8</v>
      </c>
      <c r="Z1069" s="0" t="n">
        <v>6</v>
      </c>
      <c r="AA1069" s="0" t="n">
        <v>8</v>
      </c>
      <c r="AB1069" s="0" t="n">
        <v>9</v>
      </c>
      <c r="AC1069" s="0" t="n">
        <v>7</v>
      </c>
      <c r="AD1069" s="0" t="n">
        <v>2</v>
      </c>
      <c r="AE1069" s="0" t="n">
        <v>11</v>
      </c>
      <c r="AF1069" s="0" t="n">
        <v>11</v>
      </c>
      <c r="AG1069" s="0" t="n">
        <v>4</v>
      </c>
      <c r="AH1069" s="0" t="n">
        <v>6</v>
      </c>
    </row>
    <row r="1070" customFormat="false" ht="12.75" hidden="false" customHeight="false" outlineLevel="0" collapsed="false">
      <c r="A1070" s="0" t="n">
        <v>40052009</v>
      </c>
      <c r="B1070" s="0" t="n">
        <v>4</v>
      </c>
      <c r="C1070" s="0" t="s">
        <v>65</v>
      </c>
      <c r="D1070" s="0" t="n">
        <v>520</v>
      </c>
      <c r="E1070" s="0" t="s">
        <v>90</v>
      </c>
      <c r="F1070" s="0" t="n">
        <v>0</v>
      </c>
      <c r="G1070" s="0" t="s">
        <v>6</v>
      </c>
      <c r="H1070" s="0" t="n">
        <v>9</v>
      </c>
      <c r="I1070" s="0" t="s">
        <v>135</v>
      </c>
      <c r="J1070" s="0" t="n">
        <v>9</v>
      </c>
      <c r="K1070" s="0" t="n">
        <v>3</v>
      </c>
      <c r="L1070" s="0" t="n">
        <v>3</v>
      </c>
      <c r="M1070" s="0" t="n">
        <v>8</v>
      </c>
      <c r="N1070" s="0" t="n">
        <v>8</v>
      </c>
      <c r="O1070" s="0" t="n">
        <v>8</v>
      </c>
      <c r="P1070" s="0" t="n">
        <v>6</v>
      </c>
      <c r="Q1070" s="0" t="n">
        <v>9</v>
      </c>
      <c r="R1070" s="0" t="n">
        <v>12</v>
      </c>
      <c r="S1070" s="0" t="n">
        <v>13</v>
      </c>
      <c r="T1070" s="0" t="n">
        <v>5</v>
      </c>
      <c r="U1070" s="0" t="n">
        <v>8</v>
      </c>
      <c r="V1070" s="0" t="n">
        <v>11</v>
      </c>
      <c r="W1070" s="0" t="n">
        <v>17</v>
      </c>
      <c r="X1070" s="0" t="n">
        <v>9</v>
      </c>
      <c r="Y1070" s="0" t="n">
        <v>7</v>
      </c>
      <c r="Z1070" s="0" t="n">
        <v>13</v>
      </c>
      <c r="AA1070" s="0" t="n">
        <v>11</v>
      </c>
      <c r="AB1070" s="0" t="n">
        <v>11</v>
      </c>
      <c r="AC1070" s="0" t="n">
        <v>6</v>
      </c>
      <c r="AD1070" s="0" t="n">
        <v>8</v>
      </c>
      <c r="AE1070" s="0" t="n">
        <v>11</v>
      </c>
      <c r="AF1070" s="0" t="n">
        <v>22</v>
      </c>
      <c r="AG1070" s="0" t="n">
        <v>11</v>
      </c>
      <c r="AH1070" s="0" t="n">
        <v>21</v>
      </c>
    </row>
    <row r="1071" customFormat="false" ht="12.75" hidden="false" customHeight="false" outlineLevel="0" collapsed="false">
      <c r="A1071" s="0" t="n">
        <v>40052010</v>
      </c>
      <c r="B1071" s="0" t="n">
        <v>4</v>
      </c>
      <c r="C1071" s="0" t="s">
        <v>65</v>
      </c>
      <c r="D1071" s="0" t="n">
        <v>520</v>
      </c>
      <c r="E1071" s="0" t="s">
        <v>90</v>
      </c>
      <c r="F1071" s="0" t="n">
        <v>0</v>
      </c>
      <c r="G1071" s="0" t="s">
        <v>6</v>
      </c>
      <c r="H1071" s="0" t="n">
        <v>10</v>
      </c>
      <c r="I1071" s="0" t="s">
        <v>136</v>
      </c>
      <c r="J1071" s="0" t="n">
        <v>9</v>
      </c>
      <c r="K1071" s="0" t="n">
        <v>5</v>
      </c>
      <c r="L1071" s="0" t="n">
        <v>11</v>
      </c>
      <c r="M1071" s="0" t="n">
        <v>11</v>
      </c>
      <c r="N1071" s="0" t="n">
        <v>22</v>
      </c>
      <c r="O1071" s="0" t="n">
        <v>18</v>
      </c>
      <c r="P1071" s="0" t="n">
        <v>25</v>
      </c>
      <c r="Q1071" s="0" t="n">
        <v>31</v>
      </c>
      <c r="R1071" s="0" t="n">
        <v>29</v>
      </c>
      <c r="S1071" s="0" t="n">
        <v>32</v>
      </c>
      <c r="T1071" s="0" t="n">
        <v>35</v>
      </c>
      <c r="U1071" s="0" t="n">
        <v>31</v>
      </c>
      <c r="V1071" s="0" t="n">
        <v>38</v>
      </c>
      <c r="W1071" s="0" t="n">
        <v>39</v>
      </c>
      <c r="X1071" s="0" t="n">
        <v>35</v>
      </c>
      <c r="Y1071" s="0" t="n">
        <v>30</v>
      </c>
      <c r="Z1071" s="0" t="n">
        <v>38</v>
      </c>
      <c r="AA1071" s="0" t="n">
        <v>41</v>
      </c>
      <c r="AB1071" s="0" t="n">
        <v>35</v>
      </c>
      <c r="AC1071" s="0" t="n">
        <v>26</v>
      </c>
      <c r="AD1071" s="0" t="n">
        <v>32</v>
      </c>
      <c r="AE1071" s="0" t="n">
        <v>28</v>
      </c>
      <c r="AF1071" s="0" t="n">
        <v>38</v>
      </c>
      <c r="AG1071" s="0" t="n">
        <v>42</v>
      </c>
      <c r="AH1071" s="0" t="n">
        <v>37</v>
      </c>
    </row>
    <row r="1072" customFormat="false" ht="12.75" hidden="false" customHeight="false" outlineLevel="0" collapsed="false">
      <c r="A1072" s="0" t="n">
        <v>40052011</v>
      </c>
      <c r="B1072" s="0" t="n">
        <v>4</v>
      </c>
      <c r="C1072" s="0" t="s">
        <v>65</v>
      </c>
      <c r="D1072" s="0" t="n">
        <v>520</v>
      </c>
      <c r="E1072" s="0" t="s">
        <v>90</v>
      </c>
      <c r="F1072" s="0" t="n">
        <v>0</v>
      </c>
      <c r="G1072" s="0" t="s">
        <v>6</v>
      </c>
      <c r="H1072" s="0" t="n">
        <v>11</v>
      </c>
      <c r="I1072" s="0" t="s">
        <v>137</v>
      </c>
      <c r="J1072" s="0" t="n">
        <v>1</v>
      </c>
      <c r="K1072" s="0" t="n">
        <v>5</v>
      </c>
      <c r="L1072" s="0" t="n">
        <v>7</v>
      </c>
      <c r="M1072" s="0" t="n">
        <v>13</v>
      </c>
      <c r="N1072" s="0" t="n">
        <v>20</v>
      </c>
      <c r="O1072" s="0" t="n">
        <v>30</v>
      </c>
      <c r="P1072" s="0" t="n">
        <v>18</v>
      </c>
      <c r="Q1072" s="0" t="n">
        <v>25</v>
      </c>
      <c r="R1072" s="0" t="n">
        <v>26</v>
      </c>
      <c r="S1072" s="0" t="n">
        <v>23</v>
      </c>
      <c r="T1072" s="0" t="n">
        <v>27</v>
      </c>
      <c r="U1072" s="0" t="n">
        <v>22</v>
      </c>
      <c r="V1072" s="0" t="n">
        <v>32</v>
      </c>
      <c r="W1072" s="0" t="n">
        <v>28</v>
      </c>
      <c r="X1072" s="0" t="n">
        <v>22</v>
      </c>
      <c r="Y1072" s="0" t="n">
        <v>34</v>
      </c>
      <c r="Z1072" s="0" t="n">
        <v>34</v>
      </c>
      <c r="AA1072" s="0" t="n">
        <v>25</v>
      </c>
      <c r="AB1072" s="0" t="n">
        <v>22</v>
      </c>
      <c r="AC1072" s="0" t="n">
        <v>26</v>
      </c>
      <c r="AD1072" s="0" t="n">
        <v>29</v>
      </c>
      <c r="AE1072" s="0" t="n">
        <v>33</v>
      </c>
      <c r="AF1072" s="0" t="n">
        <v>30</v>
      </c>
      <c r="AG1072" s="0" t="n">
        <v>32</v>
      </c>
      <c r="AH1072" s="0" t="n">
        <v>30</v>
      </c>
    </row>
    <row r="1073" customFormat="false" ht="12.75" hidden="false" customHeight="false" outlineLevel="0" collapsed="false">
      <c r="A1073" s="0" t="n">
        <v>40052012</v>
      </c>
      <c r="B1073" s="0" t="n">
        <v>4</v>
      </c>
      <c r="C1073" s="0" t="s">
        <v>65</v>
      </c>
      <c r="D1073" s="0" t="n">
        <v>520</v>
      </c>
      <c r="E1073" s="0" t="s">
        <v>90</v>
      </c>
      <c r="F1073" s="0" t="n">
        <v>0</v>
      </c>
      <c r="G1073" s="0" t="s">
        <v>6</v>
      </c>
      <c r="H1073" s="0" t="n">
        <v>12</v>
      </c>
      <c r="I1073" s="0" t="s">
        <v>138</v>
      </c>
      <c r="J1073" s="0" t="n">
        <v>3</v>
      </c>
      <c r="K1073" s="0" t="n">
        <v>6</v>
      </c>
      <c r="L1073" s="0" t="n">
        <v>3</v>
      </c>
      <c r="M1073" s="0" t="n">
        <v>7</v>
      </c>
      <c r="N1073" s="0" t="n">
        <v>13</v>
      </c>
      <c r="O1073" s="0" t="n">
        <v>34</v>
      </c>
      <c r="P1073" s="0" t="n">
        <v>24</v>
      </c>
      <c r="Q1073" s="0" t="n">
        <v>28</v>
      </c>
      <c r="R1073" s="0" t="n">
        <v>23</v>
      </c>
      <c r="S1073" s="0" t="n">
        <v>15</v>
      </c>
      <c r="T1073" s="0" t="n">
        <v>17</v>
      </c>
      <c r="U1073" s="0" t="n">
        <v>24</v>
      </c>
      <c r="V1073" s="0" t="n">
        <v>29</v>
      </c>
      <c r="W1073" s="0" t="n">
        <v>33</v>
      </c>
      <c r="X1073" s="0" t="n">
        <v>24</v>
      </c>
      <c r="Y1073" s="0" t="n">
        <v>30</v>
      </c>
      <c r="Z1073" s="0" t="n">
        <v>30</v>
      </c>
      <c r="AA1073" s="0" t="n">
        <v>20</v>
      </c>
      <c r="AB1073" s="0" t="n">
        <v>20</v>
      </c>
      <c r="AC1073" s="0" t="n">
        <v>39</v>
      </c>
      <c r="AD1073" s="0" t="n">
        <v>25</v>
      </c>
      <c r="AE1073" s="0" t="n">
        <v>33</v>
      </c>
      <c r="AF1073" s="0" t="n">
        <v>33</v>
      </c>
      <c r="AG1073" s="0" t="n">
        <v>56</v>
      </c>
      <c r="AH1073" s="0" t="n">
        <v>42</v>
      </c>
    </row>
    <row r="1074" customFormat="false" ht="12.75" hidden="false" customHeight="false" outlineLevel="0" collapsed="false">
      <c r="A1074" s="0" t="n">
        <v>40052013</v>
      </c>
      <c r="B1074" s="0" t="n">
        <v>4</v>
      </c>
      <c r="C1074" s="0" t="s">
        <v>65</v>
      </c>
      <c r="D1074" s="0" t="n">
        <v>520</v>
      </c>
      <c r="E1074" s="0" t="s">
        <v>90</v>
      </c>
      <c r="F1074" s="0" t="n">
        <v>0</v>
      </c>
      <c r="G1074" s="0" t="s">
        <v>6</v>
      </c>
      <c r="H1074" s="0" t="n">
        <v>13</v>
      </c>
      <c r="I1074" s="0" t="s">
        <v>139</v>
      </c>
      <c r="J1074" s="0" t="n">
        <v>1</v>
      </c>
      <c r="K1074" s="0" t="n">
        <v>3</v>
      </c>
      <c r="L1074" s="0" t="n">
        <v>5</v>
      </c>
      <c r="M1074" s="0" t="n">
        <v>2</v>
      </c>
      <c r="N1074" s="0" t="n">
        <v>6</v>
      </c>
      <c r="O1074" s="0" t="n">
        <v>13</v>
      </c>
      <c r="P1074" s="0" t="n">
        <v>7</v>
      </c>
      <c r="Q1074" s="0" t="n">
        <v>8</v>
      </c>
      <c r="R1074" s="0" t="n">
        <v>10</v>
      </c>
      <c r="S1074" s="0" t="n">
        <v>8</v>
      </c>
      <c r="T1074" s="0" t="n">
        <v>5</v>
      </c>
      <c r="U1074" s="0" t="n">
        <v>8</v>
      </c>
      <c r="V1074" s="0" t="n">
        <v>12</v>
      </c>
      <c r="W1074" s="0" t="n">
        <v>9</v>
      </c>
      <c r="X1074" s="0" t="n">
        <v>9</v>
      </c>
      <c r="Y1074" s="0" t="n">
        <v>17</v>
      </c>
      <c r="Z1074" s="0" t="n">
        <v>18</v>
      </c>
      <c r="AA1074" s="0" t="n">
        <v>28</v>
      </c>
      <c r="AB1074" s="0" t="n">
        <v>39</v>
      </c>
      <c r="AC1074" s="0" t="n">
        <v>30</v>
      </c>
      <c r="AD1074" s="0" t="n">
        <v>29</v>
      </c>
      <c r="AE1074" s="0" t="n">
        <v>25</v>
      </c>
      <c r="AF1074" s="0" t="n">
        <v>29</v>
      </c>
      <c r="AG1074" s="0" t="n">
        <v>33</v>
      </c>
      <c r="AH1074" s="0" t="n">
        <v>36</v>
      </c>
    </row>
    <row r="1075" customFormat="false" ht="12.75" hidden="false" customHeight="false" outlineLevel="0" collapsed="false">
      <c r="A1075" s="0" t="n">
        <v>40052014</v>
      </c>
      <c r="B1075" s="0" t="n">
        <v>4</v>
      </c>
      <c r="C1075" s="0" t="s">
        <v>65</v>
      </c>
      <c r="D1075" s="0" t="n">
        <v>520</v>
      </c>
      <c r="E1075" s="0" t="s">
        <v>90</v>
      </c>
      <c r="F1075" s="0" t="n">
        <v>0</v>
      </c>
      <c r="G1075" s="0" t="s">
        <v>6</v>
      </c>
      <c r="H1075" s="0" t="n">
        <v>14</v>
      </c>
      <c r="I1075" s="0" t="s">
        <v>140</v>
      </c>
      <c r="J1075" s="0" t="n">
        <v>1</v>
      </c>
      <c r="K1075" s="0" t="n">
        <v>2</v>
      </c>
      <c r="L1075" s="0" t="n">
        <v>2</v>
      </c>
      <c r="M1075" s="0" t="n">
        <v>1</v>
      </c>
      <c r="N1075" s="0" t="n">
        <v>2</v>
      </c>
      <c r="O1075" s="0" t="n">
        <v>4</v>
      </c>
      <c r="P1075" s="0" t="n">
        <v>5</v>
      </c>
      <c r="Q1075" s="0" t="n">
        <v>1</v>
      </c>
      <c r="R1075" s="0" t="n">
        <v>9</v>
      </c>
      <c r="S1075" s="0" t="n">
        <v>6</v>
      </c>
      <c r="T1075" s="0" t="n">
        <v>3</v>
      </c>
      <c r="U1075" s="0" t="n">
        <v>10</v>
      </c>
      <c r="V1075" s="0" t="n">
        <v>7</v>
      </c>
      <c r="W1075" s="0" t="n">
        <v>7</v>
      </c>
      <c r="X1075" s="0" t="n">
        <v>11</v>
      </c>
      <c r="Y1075" s="0" t="n">
        <v>7</v>
      </c>
      <c r="Z1075" s="0" t="n">
        <v>15</v>
      </c>
      <c r="AA1075" s="0" t="n">
        <v>10</v>
      </c>
      <c r="AB1075" s="0" t="n">
        <v>11</v>
      </c>
      <c r="AC1075" s="0" t="n">
        <v>14</v>
      </c>
      <c r="AD1075" s="0" t="n">
        <v>10</v>
      </c>
      <c r="AE1075" s="0" t="n">
        <v>11</v>
      </c>
      <c r="AF1075" s="0" t="n">
        <v>17</v>
      </c>
      <c r="AG1075" s="0" t="n">
        <v>26</v>
      </c>
      <c r="AH1075" s="0" t="n">
        <v>12</v>
      </c>
    </row>
    <row r="1076" customFormat="false" ht="12.75" hidden="false" customHeight="false" outlineLevel="0" collapsed="false">
      <c r="A1076" s="0" t="n">
        <v>40052015</v>
      </c>
      <c r="B1076" s="0" t="n">
        <v>4</v>
      </c>
      <c r="C1076" s="0" t="s">
        <v>65</v>
      </c>
      <c r="D1076" s="0" t="n">
        <v>520</v>
      </c>
      <c r="E1076" s="0" t="s">
        <v>90</v>
      </c>
      <c r="F1076" s="0" t="n">
        <v>0</v>
      </c>
      <c r="G1076" s="0" t="s">
        <v>6</v>
      </c>
      <c r="H1076" s="0" t="n">
        <v>15</v>
      </c>
      <c r="I1076" s="0" t="s">
        <v>141</v>
      </c>
      <c r="J1076" s="0" t="n">
        <v>1</v>
      </c>
      <c r="K1076" s="0" t="n">
        <v>2</v>
      </c>
      <c r="L1076" s="0" t="n">
        <v>1</v>
      </c>
      <c r="M1076" s="0" t="n">
        <v>1</v>
      </c>
      <c r="N1076" s="0" t="n">
        <v>2</v>
      </c>
      <c r="O1076" s="0" t="n">
        <v>0</v>
      </c>
      <c r="P1076" s="0" t="n">
        <v>1</v>
      </c>
      <c r="Q1076" s="0" t="n">
        <v>1</v>
      </c>
      <c r="R1076" s="0" t="n">
        <v>2</v>
      </c>
      <c r="S1076" s="0" t="n">
        <v>6</v>
      </c>
      <c r="T1076" s="0" t="n">
        <v>2</v>
      </c>
      <c r="U1076" s="0" t="n">
        <v>12</v>
      </c>
      <c r="V1076" s="0" t="n">
        <v>8</v>
      </c>
      <c r="W1076" s="0" t="n">
        <v>2</v>
      </c>
      <c r="X1076" s="0" t="n">
        <v>8</v>
      </c>
      <c r="Y1076" s="0" t="n">
        <v>6</v>
      </c>
      <c r="Z1076" s="0" t="n">
        <v>2</v>
      </c>
      <c r="AA1076" s="0" t="n">
        <v>9</v>
      </c>
      <c r="AB1076" s="0" t="n">
        <v>7</v>
      </c>
      <c r="AC1076" s="0" t="n">
        <v>10</v>
      </c>
      <c r="AD1076" s="0" t="n">
        <v>7</v>
      </c>
      <c r="AE1076" s="0" t="n">
        <v>5</v>
      </c>
      <c r="AF1076" s="0" t="n">
        <v>4</v>
      </c>
      <c r="AG1076" s="0" t="n">
        <v>13</v>
      </c>
      <c r="AH1076" s="0" t="n">
        <v>11</v>
      </c>
    </row>
    <row r="1077" customFormat="false" ht="12.75" hidden="false" customHeight="false" outlineLevel="0" collapsed="false">
      <c r="A1077" s="0" t="n">
        <v>40052016</v>
      </c>
      <c r="B1077" s="0" t="n">
        <v>4</v>
      </c>
      <c r="C1077" s="0" t="s">
        <v>65</v>
      </c>
      <c r="D1077" s="0" t="n">
        <v>520</v>
      </c>
      <c r="E1077" s="0" t="s">
        <v>90</v>
      </c>
      <c r="F1077" s="0" t="n">
        <v>0</v>
      </c>
      <c r="G1077" s="0" t="s">
        <v>6</v>
      </c>
      <c r="H1077" s="0" t="n">
        <v>16</v>
      </c>
      <c r="I1077" s="0" t="s">
        <v>142</v>
      </c>
      <c r="J1077" s="0" t="n">
        <v>0</v>
      </c>
      <c r="K1077" s="0" t="n">
        <v>0</v>
      </c>
      <c r="L1077" s="0" t="n">
        <v>0</v>
      </c>
      <c r="M1077" s="0" t="n">
        <v>1</v>
      </c>
      <c r="N1077" s="0" t="n">
        <v>2</v>
      </c>
      <c r="O1077" s="0" t="n">
        <v>1</v>
      </c>
      <c r="P1077" s="0" t="n">
        <v>0</v>
      </c>
      <c r="Q1077" s="0" t="n">
        <v>1</v>
      </c>
      <c r="R1077" s="0" t="n">
        <v>5</v>
      </c>
      <c r="S1077" s="0" t="n">
        <v>3</v>
      </c>
      <c r="T1077" s="0" t="n">
        <v>3</v>
      </c>
      <c r="U1077" s="0" t="n">
        <v>2</v>
      </c>
      <c r="V1077" s="0" t="n">
        <v>4</v>
      </c>
      <c r="W1077" s="0" t="n">
        <v>4</v>
      </c>
      <c r="X1077" s="0" t="n">
        <v>6</v>
      </c>
      <c r="Y1077" s="0" t="n">
        <v>3</v>
      </c>
      <c r="Z1077" s="0" t="n">
        <v>6</v>
      </c>
      <c r="AA1077" s="0" t="n">
        <v>6</v>
      </c>
      <c r="AB1077" s="0" t="n">
        <v>8</v>
      </c>
      <c r="AC1077" s="0" t="n">
        <v>3</v>
      </c>
      <c r="AD1077" s="0" t="n">
        <v>5</v>
      </c>
      <c r="AE1077" s="0" t="n">
        <v>1</v>
      </c>
      <c r="AF1077" s="0" t="n">
        <v>4</v>
      </c>
      <c r="AG1077" s="0" t="n">
        <v>6</v>
      </c>
      <c r="AH1077" s="0" t="n">
        <v>7</v>
      </c>
    </row>
    <row r="1078" customFormat="false" ht="12.75" hidden="false" customHeight="false" outlineLevel="0" collapsed="false">
      <c r="A1078" s="0" t="n">
        <v>40052017</v>
      </c>
      <c r="B1078" s="0" t="n">
        <v>4</v>
      </c>
      <c r="C1078" s="0" t="s">
        <v>65</v>
      </c>
      <c r="D1078" s="0" t="n">
        <v>520</v>
      </c>
      <c r="E1078" s="0" t="s">
        <v>90</v>
      </c>
      <c r="F1078" s="0" t="n">
        <v>0</v>
      </c>
      <c r="G1078" s="0" t="s">
        <v>6</v>
      </c>
      <c r="H1078" s="0" t="n">
        <v>17</v>
      </c>
      <c r="I1078" s="0" t="s">
        <v>143</v>
      </c>
      <c r="J1078" s="0" t="n">
        <v>0</v>
      </c>
      <c r="K1078" s="0" t="n">
        <v>0</v>
      </c>
      <c r="L1078" s="0" t="n">
        <v>0</v>
      </c>
      <c r="M1078" s="0" t="n">
        <v>0</v>
      </c>
      <c r="N1078" s="0" t="n">
        <v>0</v>
      </c>
      <c r="O1078" s="0" t="n">
        <v>0</v>
      </c>
      <c r="P1078" s="0" t="n">
        <v>1</v>
      </c>
      <c r="Q1078" s="0" t="n">
        <v>1</v>
      </c>
      <c r="R1078" s="0" t="n">
        <v>0</v>
      </c>
      <c r="S1078" s="0" t="n">
        <v>1</v>
      </c>
      <c r="T1078" s="0" t="n">
        <v>1</v>
      </c>
      <c r="U1078" s="0" t="n">
        <v>3</v>
      </c>
      <c r="V1078" s="0" t="n">
        <v>2</v>
      </c>
      <c r="W1078" s="0" t="n">
        <v>0</v>
      </c>
      <c r="X1078" s="0" t="n">
        <v>0</v>
      </c>
      <c r="Y1078" s="0" t="n">
        <v>2</v>
      </c>
      <c r="Z1078" s="0" t="n">
        <v>2</v>
      </c>
      <c r="AA1078" s="0" t="n">
        <v>4</v>
      </c>
      <c r="AB1078" s="0" t="n">
        <v>2</v>
      </c>
      <c r="AC1078" s="0" t="n">
        <v>3</v>
      </c>
      <c r="AD1078" s="0" t="n">
        <v>1</v>
      </c>
      <c r="AE1078" s="0" t="n">
        <v>1</v>
      </c>
      <c r="AF1078" s="0" t="n">
        <v>2</v>
      </c>
      <c r="AG1078" s="0" t="n">
        <v>2</v>
      </c>
      <c r="AH1078" s="0" t="n">
        <v>2</v>
      </c>
    </row>
    <row r="1079" customFormat="false" ht="12.75" hidden="false" customHeight="false" outlineLevel="0" collapsed="false">
      <c r="A1079" s="0" t="n">
        <v>40052018</v>
      </c>
      <c r="B1079" s="0" t="n">
        <v>4</v>
      </c>
      <c r="C1079" s="0" t="s">
        <v>65</v>
      </c>
      <c r="D1079" s="0" t="n">
        <v>520</v>
      </c>
      <c r="E1079" s="0" t="s">
        <v>90</v>
      </c>
      <c r="F1079" s="0" t="n">
        <v>0</v>
      </c>
      <c r="G1079" s="0" t="s">
        <v>6</v>
      </c>
      <c r="H1079" s="0" t="n">
        <v>18</v>
      </c>
      <c r="I1079" s="0" t="s">
        <v>144</v>
      </c>
      <c r="J1079" s="0" t="n">
        <v>0</v>
      </c>
      <c r="K1079" s="0" t="n">
        <v>0</v>
      </c>
      <c r="L1079" s="0" t="n">
        <v>0</v>
      </c>
      <c r="M1079" s="0" t="n">
        <v>0</v>
      </c>
      <c r="N1079" s="0" t="n">
        <v>0</v>
      </c>
      <c r="O1079" s="0" t="n">
        <v>0</v>
      </c>
      <c r="P1079" s="0" t="n">
        <v>0</v>
      </c>
      <c r="Q1079" s="0" t="n">
        <v>0</v>
      </c>
      <c r="R1079" s="0" t="n">
        <v>0</v>
      </c>
      <c r="S1079" s="0" t="n">
        <v>0</v>
      </c>
      <c r="T1079" s="0" t="n">
        <v>1</v>
      </c>
      <c r="U1079" s="0" t="n">
        <v>0</v>
      </c>
      <c r="V1079" s="0" t="n">
        <v>1</v>
      </c>
      <c r="W1079" s="0" t="n">
        <v>1</v>
      </c>
      <c r="X1079" s="0" t="n">
        <v>0</v>
      </c>
      <c r="Y1079" s="0" t="n">
        <v>2</v>
      </c>
      <c r="Z1079" s="0" t="n">
        <v>1</v>
      </c>
      <c r="AA1079" s="0" t="n">
        <v>0</v>
      </c>
      <c r="AB1079" s="0" t="n">
        <v>2</v>
      </c>
      <c r="AC1079" s="0" t="n">
        <v>1</v>
      </c>
      <c r="AD1079" s="0" t="n">
        <v>1</v>
      </c>
      <c r="AE1079" s="0" t="n">
        <v>0</v>
      </c>
      <c r="AF1079" s="0" t="n">
        <v>0</v>
      </c>
      <c r="AG1079" s="0" t="n">
        <v>0</v>
      </c>
      <c r="AH1079" s="0" t="n">
        <v>1</v>
      </c>
    </row>
    <row r="1080" customFormat="false" ht="12.75" hidden="false" customHeight="false" outlineLevel="0" collapsed="false">
      <c r="A1080" s="0" t="n">
        <v>40052019</v>
      </c>
      <c r="B1080" s="0" t="n">
        <v>4</v>
      </c>
      <c r="C1080" s="0" t="s">
        <v>65</v>
      </c>
      <c r="D1080" s="0" t="n">
        <v>520</v>
      </c>
      <c r="E1080" s="0" t="s">
        <v>90</v>
      </c>
      <c r="F1080" s="0" t="n">
        <v>0</v>
      </c>
      <c r="G1080" s="0" t="s">
        <v>6</v>
      </c>
      <c r="H1080" s="0" t="n">
        <v>19</v>
      </c>
      <c r="I1080" s="0" t="s">
        <v>145</v>
      </c>
      <c r="J1080" s="0" t="n">
        <v>29</v>
      </c>
      <c r="K1080" s="0" t="n">
        <v>39</v>
      </c>
      <c r="L1080" s="0" t="n">
        <v>39</v>
      </c>
      <c r="M1080" s="0" t="n">
        <v>56</v>
      </c>
      <c r="N1080" s="0" t="n">
        <v>82</v>
      </c>
      <c r="O1080" s="0" t="n">
        <v>121</v>
      </c>
      <c r="P1080" s="0" t="n">
        <v>97</v>
      </c>
      <c r="Q1080" s="0" t="n">
        <v>120</v>
      </c>
      <c r="R1080" s="0" t="n">
        <v>125</v>
      </c>
      <c r="S1080" s="0" t="n">
        <v>116</v>
      </c>
      <c r="T1080" s="0" t="n">
        <v>112</v>
      </c>
      <c r="U1080" s="0" t="n">
        <v>132</v>
      </c>
      <c r="V1080" s="0" t="n">
        <v>156</v>
      </c>
      <c r="W1080" s="0" t="n">
        <v>153</v>
      </c>
      <c r="X1080" s="0" t="n">
        <v>136</v>
      </c>
      <c r="Y1080" s="0" t="n">
        <v>149</v>
      </c>
      <c r="Z1080" s="0" t="n">
        <v>172</v>
      </c>
      <c r="AA1080" s="0" t="n">
        <v>167</v>
      </c>
      <c r="AB1080" s="0" t="n">
        <v>173</v>
      </c>
      <c r="AC1080" s="0" t="n">
        <v>171</v>
      </c>
      <c r="AD1080" s="0" t="n">
        <v>154</v>
      </c>
      <c r="AE1080" s="0" t="n">
        <v>165</v>
      </c>
      <c r="AF1080" s="0" t="n">
        <v>193</v>
      </c>
      <c r="AG1080" s="0" t="n">
        <v>233</v>
      </c>
      <c r="AH1080" s="0" t="n">
        <v>210</v>
      </c>
    </row>
    <row r="1081" customFormat="false" ht="12.75" hidden="false" customHeight="false" outlineLevel="0" collapsed="false">
      <c r="A1081" s="0" t="n">
        <v>40052020</v>
      </c>
      <c r="B1081" s="0" t="n">
        <v>4</v>
      </c>
      <c r="C1081" s="0" t="s">
        <v>65</v>
      </c>
      <c r="D1081" s="0" t="n">
        <v>520</v>
      </c>
      <c r="E1081" s="0" t="s">
        <v>90</v>
      </c>
      <c r="F1081" s="0" t="n">
        <v>0</v>
      </c>
      <c r="G1081" s="0" t="s">
        <v>6</v>
      </c>
      <c r="H1081" s="0" t="n">
        <v>20</v>
      </c>
      <c r="I1081" s="0" t="s">
        <v>146</v>
      </c>
      <c r="J1081" s="0" t="n">
        <v>0</v>
      </c>
      <c r="K1081" s="0" t="n">
        <v>0</v>
      </c>
      <c r="L1081" s="0" t="n">
        <v>0</v>
      </c>
      <c r="M1081" s="0" t="n">
        <v>0</v>
      </c>
      <c r="N1081" s="0" t="n">
        <v>0</v>
      </c>
      <c r="O1081" s="0" t="n">
        <v>0</v>
      </c>
      <c r="P1081" s="0" t="n">
        <v>0</v>
      </c>
      <c r="Q1081" s="0" t="n">
        <v>0</v>
      </c>
      <c r="R1081" s="0" t="n">
        <v>0</v>
      </c>
      <c r="S1081" s="0" t="n">
        <v>0</v>
      </c>
      <c r="T1081" s="0" t="n">
        <v>0</v>
      </c>
      <c r="U1081" s="0" t="n">
        <v>0</v>
      </c>
      <c r="V1081" s="0" t="n">
        <v>0</v>
      </c>
      <c r="W1081" s="0" t="n">
        <v>0</v>
      </c>
      <c r="X1081" s="0" t="n">
        <v>0</v>
      </c>
      <c r="Y1081" s="0" t="n">
        <v>0</v>
      </c>
      <c r="Z1081" s="0" t="n">
        <v>0</v>
      </c>
      <c r="AA1081" s="0" t="n">
        <v>0</v>
      </c>
      <c r="AB1081" s="0" t="n">
        <v>0</v>
      </c>
      <c r="AC1081" s="0" t="n">
        <v>0</v>
      </c>
      <c r="AD1081" s="0" t="n">
        <v>0</v>
      </c>
      <c r="AE1081" s="0" t="n">
        <v>0</v>
      </c>
      <c r="AF1081" s="0" t="n">
        <v>0</v>
      </c>
      <c r="AG1081" s="0" t="n">
        <v>0</v>
      </c>
      <c r="AH1081" s="0" t="n">
        <v>0</v>
      </c>
    </row>
    <row r="1082" customFormat="false" ht="12.75" hidden="false" customHeight="false" outlineLevel="0" collapsed="false">
      <c r="A1082" s="0" t="n">
        <v>40052021</v>
      </c>
      <c r="B1082" s="0" t="n">
        <v>4</v>
      </c>
      <c r="C1082" s="0" t="s">
        <v>65</v>
      </c>
      <c r="D1082" s="0" t="n">
        <v>520</v>
      </c>
      <c r="E1082" s="0" t="s">
        <v>90</v>
      </c>
      <c r="F1082" s="0" t="n">
        <v>0</v>
      </c>
      <c r="G1082" s="0" t="s">
        <v>6</v>
      </c>
      <c r="H1082" s="0" t="n">
        <v>21</v>
      </c>
      <c r="I1082" s="0" t="s">
        <v>147</v>
      </c>
      <c r="J1082" s="0" t="n">
        <v>0</v>
      </c>
      <c r="K1082" s="0" t="n">
        <v>0</v>
      </c>
      <c r="L1082" s="0" t="n">
        <v>0</v>
      </c>
      <c r="M1082" s="0" t="n">
        <v>0</v>
      </c>
      <c r="N1082" s="0" t="n">
        <v>0</v>
      </c>
      <c r="O1082" s="0" t="n">
        <v>0</v>
      </c>
      <c r="P1082" s="0" t="n">
        <v>0</v>
      </c>
      <c r="Q1082" s="0" t="n">
        <v>0</v>
      </c>
      <c r="R1082" s="0" t="n">
        <v>0</v>
      </c>
      <c r="S1082" s="0" t="n">
        <v>0</v>
      </c>
      <c r="T1082" s="0" t="n">
        <v>0</v>
      </c>
      <c r="U1082" s="0" t="n">
        <v>0</v>
      </c>
      <c r="V1082" s="0" t="n">
        <v>0</v>
      </c>
      <c r="W1082" s="0" t="n">
        <v>0</v>
      </c>
      <c r="X1082" s="0" t="n">
        <v>0</v>
      </c>
      <c r="Y1082" s="0" t="n">
        <v>0</v>
      </c>
      <c r="Z1082" s="0" t="n">
        <v>0</v>
      </c>
      <c r="AA1082" s="0" t="n">
        <v>0</v>
      </c>
      <c r="AB1082" s="0" t="n">
        <v>0</v>
      </c>
      <c r="AC1082" s="0" t="n">
        <v>0</v>
      </c>
      <c r="AD1082" s="0" t="n">
        <v>0</v>
      </c>
      <c r="AE1082" s="0" t="n">
        <v>0</v>
      </c>
      <c r="AF1082" s="0" t="n">
        <v>0</v>
      </c>
      <c r="AG1082" s="0" t="n">
        <v>0</v>
      </c>
      <c r="AH1082" s="0" t="n">
        <v>0</v>
      </c>
    </row>
    <row r="1083" customFormat="false" ht="12.75" hidden="false" customHeight="false" outlineLevel="0" collapsed="false">
      <c r="A1083" s="0" t="n">
        <v>40052022</v>
      </c>
      <c r="B1083" s="0" t="n">
        <v>4</v>
      </c>
      <c r="C1083" s="0" t="s">
        <v>65</v>
      </c>
      <c r="D1083" s="0" t="n">
        <v>520</v>
      </c>
      <c r="E1083" s="0" t="s">
        <v>90</v>
      </c>
      <c r="F1083" s="0" t="n">
        <v>0</v>
      </c>
      <c r="G1083" s="0" t="s">
        <v>6</v>
      </c>
      <c r="H1083" s="0" t="n">
        <v>22</v>
      </c>
      <c r="I1083" s="0" t="s">
        <v>148</v>
      </c>
      <c r="J1083" s="0" t="n">
        <v>0</v>
      </c>
      <c r="K1083" s="0" t="n">
        <v>0</v>
      </c>
      <c r="L1083" s="0" t="n">
        <v>0</v>
      </c>
      <c r="M1083" s="0" t="n">
        <v>0</v>
      </c>
      <c r="N1083" s="0" t="n">
        <v>0</v>
      </c>
      <c r="O1083" s="0" t="n">
        <v>0</v>
      </c>
      <c r="P1083" s="0" t="n">
        <v>0</v>
      </c>
      <c r="Q1083" s="0" t="n">
        <v>0</v>
      </c>
      <c r="R1083" s="0" t="n">
        <v>0</v>
      </c>
      <c r="S1083" s="0" t="n">
        <v>0</v>
      </c>
      <c r="T1083" s="0" t="n">
        <v>0</v>
      </c>
      <c r="U1083" s="0" t="n">
        <v>0</v>
      </c>
      <c r="V1083" s="0" t="n">
        <v>0</v>
      </c>
      <c r="W1083" s="0" t="n">
        <v>0</v>
      </c>
      <c r="X1083" s="0" t="n">
        <v>0</v>
      </c>
      <c r="Y1083" s="0" t="n">
        <v>0</v>
      </c>
      <c r="Z1083" s="0" t="n">
        <v>0</v>
      </c>
      <c r="AA1083" s="0" t="n">
        <v>0</v>
      </c>
      <c r="AB1083" s="0" t="n">
        <v>0</v>
      </c>
      <c r="AC1083" s="0" t="n">
        <v>0</v>
      </c>
      <c r="AD1083" s="0" t="n">
        <v>0</v>
      </c>
      <c r="AE1083" s="0" t="n">
        <v>0</v>
      </c>
      <c r="AF1083" s="0" t="n">
        <v>0</v>
      </c>
      <c r="AG1083" s="0" t="n">
        <v>0</v>
      </c>
      <c r="AH1083" s="0" t="n">
        <v>0</v>
      </c>
    </row>
    <row r="1084" customFormat="false" ht="12.75" hidden="false" customHeight="false" outlineLevel="0" collapsed="false">
      <c r="A1084" s="0" t="n">
        <v>40052023</v>
      </c>
      <c r="B1084" s="0" t="n">
        <v>4</v>
      </c>
      <c r="C1084" s="0" t="s">
        <v>65</v>
      </c>
      <c r="D1084" s="0" t="n">
        <v>520</v>
      </c>
      <c r="E1084" s="0" t="s">
        <v>90</v>
      </c>
      <c r="F1084" s="0" t="n">
        <v>0</v>
      </c>
      <c r="G1084" s="0" t="s">
        <v>6</v>
      </c>
      <c r="H1084" s="0" t="n">
        <v>23</v>
      </c>
      <c r="I1084" s="0" t="s">
        <v>149</v>
      </c>
      <c r="J1084" s="0" t="n">
        <v>0</v>
      </c>
      <c r="K1084" s="0" t="n">
        <v>0</v>
      </c>
      <c r="L1084" s="0" t="n">
        <v>0</v>
      </c>
      <c r="M1084" s="0" t="n">
        <v>0</v>
      </c>
      <c r="N1084" s="0" t="n">
        <v>0</v>
      </c>
      <c r="O1084" s="0" t="n">
        <v>0</v>
      </c>
      <c r="P1084" s="0" t="n">
        <v>0</v>
      </c>
      <c r="Q1084" s="0" t="n">
        <v>0</v>
      </c>
      <c r="R1084" s="0" t="n">
        <v>0</v>
      </c>
      <c r="S1084" s="0" t="n">
        <v>0</v>
      </c>
      <c r="T1084" s="0" t="n">
        <v>0</v>
      </c>
      <c r="U1084" s="0" t="n">
        <v>0</v>
      </c>
      <c r="V1084" s="0" t="n">
        <v>0</v>
      </c>
      <c r="W1084" s="0" t="n">
        <v>0</v>
      </c>
      <c r="X1084" s="0" t="n">
        <v>0</v>
      </c>
      <c r="Y1084" s="0" t="n">
        <v>0</v>
      </c>
      <c r="Z1084" s="0" t="n">
        <v>0</v>
      </c>
      <c r="AA1084" s="0" t="n">
        <v>0</v>
      </c>
      <c r="AB1084" s="0" t="n">
        <v>0</v>
      </c>
      <c r="AC1084" s="0" t="n">
        <v>0</v>
      </c>
      <c r="AD1084" s="0" t="n">
        <v>0</v>
      </c>
      <c r="AE1084" s="0" t="n">
        <v>0</v>
      </c>
      <c r="AF1084" s="0" t="n">
        <v>0</v>
      </c>
      <c r="AG1084" s="0" t="n">
        <v>0</v>
      </c>
      <c r="AH1084" s="0" t="n">
        <v>0</v>
      </c>
    </row>
    <row r="1085" customFormat="false" ht="12.75" hidden="false" customHeight="false" outlineLevel="0" collapsed="false">
      <c r="A1085" s="0" t="n">
        <v>40052024</v>
      </c>
      <c r="B1085" s="0" t="n">
        <v>4</v>
      </c>
      <c r="C1085" s="0" t="s">
        <v>65</v>
      </c>
      <c r="D1085" s="0" t="n">
        <v>520</v>
      </c>
      <c r="E1085" s="0" t="s">
        <v>90</v>
      </c>
      <c r="F1085" s="0" t="n">
        <v>0</v>
      </c>
      <c r="G1085" s="0" t="s">
        <v>6</v>
      </c>
      <c r="H1085" s="0" t="n">
        <v>24</v>
      </c>
      <c r="I1085" s="0" t="s">
        <v>150</v>
      </c>
      <c r="J1085" s="0" t="n">
        <v>0</v>
      </c>
      <c r="K1085" s="0" t="n">
        <v>0.958883092973305</v>
      </c>
      <c r="L1085" s="0" t="n">
        <v>0</v>
      </c>
      <c r="M1085" s="0" t="n">
        <v>0</v>
      </c>
      <c r="N1085" s="0" t="n">
        <v>0.517327897941552</v>
      </c>
      <c r="O1085" s="0" t="n">
        <v>0.538355109797525</v>
      </c>
      <c r="P1085" s="0" t="n">
        <v>0</v>
      </c>
      <c r="Q1085" s="0" t="n">
        <v>0</v>
      </c>
      <c r="R1085" s="0" t="n">
        <v>0</v>
      </c>
      <c r="S1085" s="0" t="n">
        <v>0</v>
      </c>
      <c r="T1085" s="0" t="n">
        <v>0</v>
      </c>
      <c r="U1085" s="0" t="n">
        <v>0</v>
      </c>
      <c r="V1085" s="0" t="n">
        <v>0</v>
      </c>
      <c r="W1085" s="0" t="n">
        <v>0</v>
      </c>
      <c r="X1085" s="0" t="n">
        <v>0</v>
      </c>
      <c r="Y1085" s="0" t="n">
        <v>0</v>
      </c>
      <c r="Z1085" s="0" t="n">
        <v>0</v>
      </c>
      <c r="AA1085" s="0" t="n">
        <v>0</v>
      </c>
      <c r="AB1085" s="0" t="n">
        <v>0</v>
      </c>
      <c r="AC1085" s="0" t="n">
        <v>0</v>
      </c>
      <c r="AD1085" s="0" t="n">
        <v>0</v>
      </c>
      <c r="AE1085" s="0" t="n">
        <v>0</v>
      </c>
      <c r="AF1085" s="0" t="n">
        <v>0</v>
      </c>
      <c r="AG1085" s="0" t="n">
        <v>0.590566294019335</v>
      </c>
      <c r="AH1085" s="0" t="n">
        <v>0</v>
      </c>
    </row>
    <row r="1086" customFormat="false" ht="12.75" hidden="false" customHeight="false" outlineLevel="0" collapsed="false">
      <c r="A1086" s="0" t="n">
        <v>40052025</v>
      </c>
      <c r="B1086" s="0" t="n">
        <v>4</v>
      </c>
      <c r="C1086" s="0" t="s">
        <v>65</v>
      </c>
      <c r="D1086" s="0" t="n">
        <v>520</v>
      </c>
      <c r="E1086" s="0" t="s">
        <v>90</v>
      </c>
      <c r="F1086" s="0" t="n">
        <v>0</v>
      </c>
      <c r="G1086" s="0" t="s">
        <v>6</v>
      </c>
      <c r="H1086" s="0" t="n">
        <v>25</v>
      </c>
      <c r="I1086" s="0" t="s">
        <v>151</v>
      </c>
      <c r="J1086" s="0" t="n">
        <v>0</v>
      </c>
      <c r="K1086" s="0" t="n">
        <v>0</v>
      </c>
      <c r="L1086" s="0" t="n">
        <v>0</v>
      </c>
      <c r="M1086" s="0" t="n">
        <v>0.987430015897623</v>
      </c>
      <c r="N1086" s="0" t="n">
        <v>0</v>
      </c>
      <c r="O1086" s="0" t="n">
        <v>1.49907057624273</v>
      </c>
      <c r="P1086" s="0" t="n">
        <v>0</v>
      </c>
      <c r="Q1086" s="0" t="n">
        <v>0</v>
      </c>
      <c r="R1086" s="0" t="n">
        <v>0</v>
      </c>
      <c r="S1086" s="0" t="n">
        <v>0</v>
      </c>
      <c r="T1086" s="0" t="n">
        <v>0</v>
      </c>
      <c r="U1086" s="0" t="n">
        <v>0</v>
      </c>
      <c r="V1086" s="0" t="n">
        <v>0</v>
      </c>
      <c r="W1086" s="0" t="n">
        <v>0</v>
      </c>
      <c r="X1086" s="0" t="n">
        <v>0</v>
      </c>
      <c r="Y1086" s="0" t="n">
        <v>0</v>
      </c>
      <c r="Z1086" s="0" t="n">
        <v>0</v>
      </c>
      <c r="AA1086" s="0" t="n">
        <v>0</v>
      </c>
      <c r="AB1086" s="0" t="n">
        <v>0</v>
      </c>
      <c r="AC1086" s="0" t="n">
        <v>0.650706993148055</v>
      </c>
      <c r="AD1086" s="0" t="n">
        <v>0.631432720843594</v>
      </c>
      <c r="AE1086" s="0" t="n">
        <v>1.25191699790304</v>
      </c>
      <c r="AF1086" s="0" t="n">
        <v>1.24720159142923</v>
      </c>
      <c r="AG1086" s="0" t="n">
        <v>0</v>
      </c>
      <c r="AH1086" s="0" t="n">
        <v>0</v>
      </c>
    </row>
    <row r="1087" customFormat="false" ht="12.75" hidden="false" customHeight="false" outlineLevel="0" collapsed="false">
      <c r="A1087" s="0" t="n">
        <v>40052026</v>
      </c>
      <c r="B1087" s="0" t="n">
        <v>4</v>
      </c>
      <c r="C1087" s="0" t="s">
        <v>65</v>
      </c>
      <c r="D1087" s="0" t="n">
        <v>520</v>
      </c>
      <c r="E1087" s="0" t="s">
        <v>90</v>
      </c>
      <c r="F1087" s="0" t="n">
        <v>0</v>
      </c>
      <c r="G1087" s="0" t="s">
        <v>6</v>
      </c>
      <c r="H1087" s="0" t="n">
        <v>26</v>
      </c>
      <c r="I1087" s="0" t="s">
        <v>152</v>
      </c>
      <c r="J1087" s="0" t="n">
        <v>0</v>
      </c>
      <c r="K1087" s="0" t="n">
        <v>0.563443768311922</v>
      </c>
      <c r="L1087" s="0" t="n">
        <v>0</v>
      </c>
      <c r="M1087" s="0" t="n">
        <v>1.06753207933898</v>
      </c>
      <c r="N1087" s="0" t="n">
        <v>0</v>
      </c>
      <c r="O1087" s="0" t="n">
        <v>0.516964179551999</v>
      </c>
      <c r="P1087" s="0" t="n">
        <v>1.01963303407104</v>
      </c>
      <c r="Q1087" s="0" t="n">
        <v>1.01205355787428</v>
      </c>
      <c r="R1087" s="0" t="n">
        <v>0.508453031651201</v>
      </c>
      <c r="S1087" s="0" t="n">
        <v>1.02211342392665</v>
      </c>
      <c r="T1087" s="0" t="n">
        <v>0</v>
      </c>
      <c r="U1087" s="0" t="n">
        <v>0.524851729386448</v>
      </c>
      <c r="V1087" s="0" t="n">
        <v>0</v>
      </c>
      <c r="W1087" s="0" t="n">
        <v>0.548964926630838</v>
      </c>
      <c r="X1087" s="0" t="n">
        <v>1.12789799290552</v>
      </c>
      <c r="Y1087" s="0" t="n">
        <v>1.1696385232144</v>
      </c>
      <c r="Z1087" s="0" t="n">
        <v>1.83118880777401</v>
      </c>
      <c r="AA1087" s="0" t="n">
        <v>1.90144192679449</v>
      </c>
      <c r="AB1087" s="0" t="n">
        <v>1.32288256110064</v>
      </c>
      <c r="AC1087" s="0" t="n">
        <v>1.37476886698424</v>
      </c>
      <c r="AD1087" s="0" t="n">
        <v>0.698689956331878</v>
      </c>
      <c r="AE1087" s="0" t="n">
        <v>1.38424589744122</v>
      </c>
      <c r="AF1087" s="0" t="n">
        <v>0</v>
      </c>
      <c r="AG1087" s="0" t="n">
        <v>0.659835173173741</v>
      </c>
      <c r="AH1087" s="0" t="n">
        <v>0</v>
      </c>
    </row>
    <row r="1088" customFormat="false" ht="12.75" hidden="false" customHeight="false" outlineLevel="0" collapsed="false">
      <c r="A1088" s="0" t="n">
        <v>40052027</v>
      </c>
      <c r="B1088" s="0" t="n">
        <v>4</v>
      </c>
      <c r="C1088" s="0" t="s">
        <v>65</v>
      </c>
      <c r="D1088" s="0" t="n">
        <v>520</v>
      </c>
      <c r="E1088" s="0" t="s">
        <v>90</v>
      </c>
      <c r="F1088" s="0" t="n">
        <v>0</v>
      </c>
      <c r="G1088" s="0" t="s">
        <v>6</v>
      </c>
      <c r="H1088" s="0" t="n">
        <v>27</v>
      </c>
      <c r="I1088" s="0" t="s">
        <v>153</v>
      </c>
      <c r="J1088" s="0" t="n">
        <v>0</v>
      </c>
      <c r="K1088" s="0" t="n">
        <v>2.51768674941464</v>
      </c>
      <c r="L1088" s="0" t="n">
        <v>3.13241991968475</v>
      </c>
      <c r="M1088" s="0" t="n">
        <v>0.617059219173264</v>
      </c>
      <c r="N1088" s="0" t="n">
        <v>1.2013455069678</v>
      </c>
      <c r="O1088" s="0" t="n">
        <v>1.76016052664003</v>
      </c>
      <c r="P1088" s="0" t="n">
        <v>1.14165025544424</v>
      </c>
      <c r="Q1088" s="0" t="n">
        <v>3.33587230280825</v>
      </c>
      <c r="R1088" s="0" t="n">
        <v>1.08839983456323</v>
      </c>
      <c r="S1088" s="0" t="n">
        <v>2.13747147811496</v>
      </c>
      <c r="T1088" s="0" t="n">
        <v>0.527384436885268</v>
      </c>
      <c r="U1088" s="0" t="n">
        <v>2.0859625152536</v>
      </c>
      <c r="V1088" s="0" t="n">
        <v>3.61844995942167</v>
      </c>
      <c r="W1088" s="0" t="n">
        <v>2.06663876704331</v>
      </c>
      <c r="X1088" s="0" t="n">
        <v>1.55632334173748</v>
      </c>
      <c r="Y1088" s="0" t="n">
        <v>0.521988777241289</v>
      </c>
      <c r="Z1088" s="0" t="n">
        <v>2.11296993772021</v>
      </c>
      <c r="AA1088" s="0" t="n">
        <v>1.07610192837466</v>
      </c>
      <c r="AB1088" s="0" t="n">
        <v>2.72613270814023</v>
      </c>
      <c r="AC1088" s="0" t="n">
        <v>1.66663888935184</v>
      </c>
      <c r="AD1088" s="0" t="n">
        <v>1.72064719276411</v>
      </c>
      <c r="AE1088" s="0" t="n">
        <v>1.19149747402536</v>
      </c>
      <c r="AF1088" s="0" t="n">
        <v>0.616131556409925</v>
      </c>
      <c r="AG1088" s="0" t="n">
        <v>3.82328764504598</v>
      </c>
      <c r="AH1088" s="0" t="n">
        <v>3.34864781601189</v>
      </c>
    </row>
    <row r="1089" customFormat="false" ht="12.75" hidden="false" customHeight="false" outlineLevel="0" collapsed="false">
      <c r="A1089" s="0" t="n">
        <v>40052028</v>
      </c>
      <c r="B1089" s="0" t="n">
        <v>4</v>
      </c>
      <c r="C1089" s="0" t="s">
        <v>65</v>
      </c>
      <c r="D1089" s="0" t="n">
        <v>520</v>
      </c>
      <c r="E1089" s="0" t="s">
        <v>90</v>
      </c>
      <c r="F1089" s="0" t="n">
        <v>0</v>
      </c>
      <c r="G1089" s="0" t="s">
        <v>6</v>
      </c>
      <c r="H1089" s="0" t="n">
        <v>28</v>
      </c>
      <c r="I1089" s="0" t="s">
        <v>154</v>
      </c>
      <c r="J1089" s="0" t="n">
        <v>2.50207985387854</v>
      </c>
      <c r="K1089" s="0" t="n">
        <v>3.70352081378697</v>
      </c>
      <c r="L1089" s="0" t="n">
        <v>1.21326094209712</v>
      </c>
      <c r="M1089" s="0" t="n">
        <v>4.20513867946631</v>
      </c>
      <c r="N1089" s="0" t="n">
        <v>2.50800995679953</v>
      </c>
      <c r="O1089" s="0" t="n">
        <v>3.19022006137983</v>
      </c>
      <c r="P1089" s="0" t="n">
        <v>3.82760468498813</v>
      </c>
      <c r="Q1089" s="0" t="n">
        <v>4.43619171953128</v>
      </c>
      <c r="R1089" s="0" t="n">
        <v>3.73855068851642</v>
      </c>
      <c r="S1089" s="0" t="n">
        <v>1.82150468430288</v>
      </c>
      <c r="T1089" s="0" t="n">
        <v>7.11359823582764</v>
      </c>
      <c r="U1089" s="0" t="n">
        <v>4.0472721385786</v>
      </c>
      <c r="V1089" s="0" t="n">
        <v>2.82784636876248</v>
      </c>
      <c r="W1089" s="0" t="n">
        <v>4.42649255795939</v>
      </c>
      <c r="X1089" s="0" t="n">
        <v>3.7977224515926</v>
      </c>
      <c r="Y1089" s="0" t="n">
        <v>4.27476021266932</v>
      </c>
      <c r="Z1089" s="0" t="n">
        <v>3.15673173041511</v>
      </c>
      <c r="AA1089" s="0" t="n">
        <v>4.14477706280373</v>
      </c>
      <c r="AB1089" s="0" t="n">
        <v>4.65619195927384</v>
      </c>
      <c r="AC1089" s="0" t="n">
        <v>3.62037755365917</v>
      </c>
      <c r="AD1089" s="0" t="n">
        <v>1.03569523631976</v>
      </c>
      <c r="AE1089" s="0" t="n">
        <v>5.7525062623875</v>
      </c>
      <c r="AF1089" s="0" t="n">
        <v>5.84304518267484</v>
      </c>
      <c r="AG1089" s="0" t="n">
        <v>2.14370313998917</v>
      </c>
      <c r="AH1089" s="0" t="n">
        <v>3.29527293098051</v>
      </c>
    </row>
    <row r="1090" customFormat="false" ht="12.75" hidden="false" customHeight="false" outlineLevel="0" collapsed="false">
      <c r="A1090" s="0" t="n">
        <v>40052029</v>
      </c>
      <c r="B1090" s="0" t="n">
        <v>4</v>
      </c>
      <c r="C1090" s="0" t="s">
        <v>65</v>
      </c>
      <c r="D1090" s="0" t="n">
        <v>520</v>
      </c>
      <c r="E1090" s="0" t="s">
        <v>90</v>
      </c>
      <c r="F1090" s="0" t="n">
        <v>0</v>
      </c>
      <c r="G1090" s="0" t="s">
        <v>6</v>
      </c>
      <c r="H1090" s="0" t="n">
        <v>29</v>
      </c>
      <c r="I1090" s="0" t="s">
        <v>155</v>
      </c>
      <c r="J1090" s="0" t="n">
        <v>6.35297107280505</v>
      </c>
      <c r="K1090" s="0" t="n">
        <v>2.10545523451262</v>
      </c>
      <c r="L1090" s="0" t="n">
        <v>2.11012013617309</v>
      </c>
      <c r="M1090" s="0" t="n">
        <v>5.57370881551721</v>
      </c>
      <c r="N1090" s="0" t="n">
        <v>5.25959382786664</v>
      </c>
      <c r="O1090" s="0" t="n">
        <v>5.11260512794294</v>
      </c>
      <c r="P1090" s="0" t="n">
        <v>3.77382225297189</v>
      </c>
      <c r="Q1090" s="0" t="n">
        <v>5.55716782029354</v>
      </c>
      <c r="R1090" s="0" t="n">
        <v>7.32824427480916</v>
      </c>
      <c r="S1090" s="0" t="n">
        <v>8.27287768868525</v>
      </c>
      <c r="T1090" s="0" t="n">
        <v>3.22851423774779</v>
      </c>
      <c r="U1090" s="0" t="n">
        <v>5.16615650871143</v>
      </c>
      <c r="V1090" s="0" t="n">
        <v>7.05820452110082</v>
      </c>
      <c r="W1090" s="0" t="n">
        <v>10.7020547945205</v>
      </c>
      <c r="X1090" s="0" t="n">
        <v>5.52167564450225</v>
      </c>
      <c r="Y1090" s="0" t="n">
        <v>4.20200856009172</v>
      </c>
      <c r="Z1090" s="0" t="n">
        <v>7.60852388783865</v>
      </c>
      <c r="AA1090" s="0" t="n">
        <v>6.28686388368159</v>
      </c>
      <c r="AB1090" s="0" t="n">
        <v>6.15529243234774</v>
      </c>
      <c r="AC1090" s="0" t="n">
        <v>3.28299409061064</v>
      </c>
      <c r="AD1090" s="0" t="n">
        <v>4.29265151718402</v>
      </c>
      <c r="AE1090" s="0" t="n">
        <v>5.80269772692505</v>
      </c>
      <c r="AF1090" s="0" t="n">
        <v>11.4080665401408</v>
      </c>
      <c r="AG1090" s="0" t="n">
        <v>5.67197425954954</v>
      </c>
      <c r="AH1090" s="0" t="n">
        <v>10.8606832921317</v>
      </c>
    </row>
    <row r="1091" customFormat="false" ht="12.75" hidden="false" customHeight="false" outlineLevel="0" collapsed="false">
      <c r="A1091" s="0" t="n">
        <v>40052030</v>
      </c>
      <c r="B1091" s="0" t="n">
        <v>4</v>
      </c>
      <c r="C1091" s="0" t="s">
        <v>65</v>
      </c>
      <c r="D1091" s="0" t="n">
        <v>520</v>
      </c>
      <c r="E1091" s="0" t="s">
        <v>90</v>
      </c>
      <c r="F1091" s="0" t="n">
        <v>0</v>
      </c>
      <c r="G1091" s="0" t="s">
        <v>6</v>
      </c>
      <c r="H1091" s="0" t="n">
        <v>30</v>
      </c>
      <c r="I1091" s="0" t="s">
        <v>156</v>
      </c>
      <c r="J1091" s="0" t="n">
        <v>6.40906954552576</v>
      </c>
      <c r="K1091" s="0" t="n">
        <v>3.55763004916645</v>
      </c>
      <c r="L1091" s="0" t="n">
        <v>7.87773751378604</v>
      </c>
      <c r="M1091" s="0" t="n">
        <v>7.97789398104162</v>
      </c>
      <c r="N1091" s="0" t="n">
        <v>16.0886925743371</v>
      </c>
      <c r="O1091" s="0" t="n">
        <v>13.1295816769393</v>
      </c>
      <c r="P1091" s="0" t="n">
        <v>18.0943075308508</v>
      </c>
      <c r="Q1091" s="0" t="n">
        <v>22.4315836698071</v>
      </c>
      <c r="R1091" s="0" t="n">
        <v>20.7424361633646</v>
      </c>
      <c r="S1091" s="0" t="n">
        <v>21.5582578232897</v>
      </c>
      <c r="T1091" s="0" t="n">
        <v>22.9206095572393</v>
      </c>
      <c r="U1091" s="0" t="n">
        <v>19.9916164189211</v>
      </c>
      <c r="V1091" s="0" t="n">
        <v>24.0285813652028</v>
      </c>
      <c r="W1091" s="0" t="n">
        <v>24.3158820118587</v>
      </c>
      <c r="X1091" s="0" t="n">
        <v>22.682937894116</v>
      </c>
      <c r="Y1091" s="0" t="n">
        <v>19.7254221240335</v>
      </c>
      <c r="Z1091" s="0" t="n">
        <v>25.0057579047807</v>
      </c>
      <c r="AA1091" s="0" t="n">
        <v>26.7681680779802</v>
      </c>
      <c r="AB1091" s="0" t="n">
        <v>22.4451056843833</v>
      </c>
      <c r="AC1091" s="0" t="n">
        <v>16.2056370685249</v>
      </c>
      <c r="AD1091" s="0" t="n">
        <v>19.4881913740393</v>
      </c>
      <c r="AE1091" s="0" t="n">
        <v>16.5933792416826</v>
      </c>
      <c r="AF1091" s="0" t="n">
        <v>22.0005442239887</v>
      </c>
      <c r="AG1091" s="0" t="n">
        <v>23.7345795871313</v>
      </c>
      <c r="AH1091" s="0" t="n">
        <v>20.4508020030731</v>
      </c>
    </row>
    <row r="1092" customFormat="false" ht="12.75" hidden="false" customHeight="false" outlineLevel="0" collapsed="false">
      <c r="A1092" s="0" t="n">
        <v>40052031</v>
      </c>
      <c r="B1092" s="0" t="n">
        <v>4</v>
      </c>
      <c r="C1092" s="0" t="s">
        <v>65</v>
      </c>
      <c r="D1092" s="0" t="n">
        <v>520</v>
      </c>
      <c r="E1092" s="0" t="s">
        <v>90</v>
      </c>
      <c r="F1092" s="0" t="n">
        <v>0</v>
      </c>
      <c r="G1092" s="0" t="s">
        <v>6</v>
      </c>
      <c r="H1092" s="0" t="n">
        <v>31</v>
      </c>
      <c r="I1092" s="0" t="s">
        <v>157</v>
      </c>
      <c r="J1092" s="0" t="n">
        <v>0.717421872758057</v>
      </c>
      <c r="K1092" s="0" t="n">
        <v>3.63406426479246</v>
      </c>
      <c r="L1092" s="0" t="n">
        <v>5.13999133544318</v>
      </c>
      <c r="M1092" s="0" t="n">
        <v>9.66794333097832</v>
      </c>
      <c r="N1092" s="0" t="n">
        <v>14.9966632424286</v>
      </c>
      <c r="O1092" s="0" t="n">
        <v>22.4340998317443</v>
      </c>
      <c r="P1092" s="0" t="n">
        <v>13.4065230182552</v>
      </c>
      <c r="Q1092" s="0" t="n">
        <v>18.7157968811996</v>
      </c>
      <c r="R1092" s="0" t="n">
        <v>19.7065243754548</v>
      </c>
      <c r="S1092" s="0" t="n">
        <v>17.5728125668531</v>
      </c>
      <c r="T1092" s="0" t="n">
        <v>20.5571755963484</v>
      </c>
      <c r="U1092" s="0" t="n">
        <v>16.6041495279138</v>
      </c>
      <c r="V1092" s="0" t="n">
        <v>24.1243610813745</v>
      </c>
      <c r="W1092" s="0" t="n">
        <v>20.8108811178416</v>
      </c>
      <c r="X1092" s="0" t="n">
        <v>15.349301257945</v>
      </c>
      <c r="Y1092" s="0" t="n">
        <v>23.0314853953287</v>
      </c>
      <c r="Z1092" s="0" t="n">
        <v>22.6163076882142</v>
      </c>
      <c r="AA1092" s="0" t="n">
        <v>16.2796452339711</v>
      </c>
      <c r="AB1092" s="0" t="n">
        <v>14.1423621601815</v>
      </c>
      <c r="AC1092" s="0" t="n">
        <v>17.3501051015982</v>
      </c>
      <c r="AD1092" s="0" t="n">
        <v>19.5885062750767</v>
      </c>
      <c r="AE1092" s="0" t="n">
        <v>22.2690096364078</v>
      </c>
      <c r="AF1092" s="0" t="n">
        <v>20.0736032117765</v>
      </c>
      <c r="AG1092" s="0" t="n">
        <v>21.0136457361999</v>
      </c>
      <c r="AH1092" s="0" t="n">
        <v>19.190420142265</v>
      </c>
    </row>
    <row r="1093" customFormat="false" ht="12.75" hidden="false" customHeight="false" outlineLevel="0" collapsed="false">
      <c r="A1093" s="0" t="n">
        <v>40052032</v>
      </c>
      <c r="B1093" s="0" t="n">
        <v>4</v>
      </c>
      <c r="C1093" s="0" t="s">
        <v>65</v>
      </c>
      <c r="D1093" s="0" t="n">
        <v>520</v>
      </c>
      <c r="E1093" s="0" t="s">
        <v>90</v>
      </c>
      <c r="F1093" s="0" t="n">
        <v>0</v>
      </c>
      <c r="G1093" s="0" t="s">
        <v>6</v>
      </c>
      <c r="H1093" s="0" t="n">
        <v>32</v>
      </c>
      <c r="I1093" s="0" t="s">
        <v>158</v>
      </c>
      <c r="J1093" s="0" t="n">
        <v>2.27464003821395</v>
      </c>
      <c r="K1093" s="0" t="n">
        <v>4.56989656800768</v>
      </c>
      <c r="L1093" s="0" t="n">
        <v>2.29396381654407</v>
      </c>
      <c r="M1093" s="0" t="n">
        <v>5.39769441338628</v>
      </c>
      <c r="N1093" s="0" t="n">
        <v>10.0362850304949</v>
      </c>
      <c r="O1093" s="0" t="n">
        <v>26.4544089384779</v>
      </c>
      <c r="P1093" s="0" t="n">
        <v>18.8983818260561</v>
      </c>
      <c r="Q1093" s="0" t="n">
        <v>22.1799746514575</v>
      </c>
      <c r="R1093" s="0" t="n">
        <v>18.3645930645715</v>
      </c>
      <c r="S1093" s="0" t="n">
        <v>12.0538081998039</v>
      </c>
      <c r="T1093" s="0" t="n">
        <v>13.5728542914172</v>
      </c>
      <c r="U1093" s="0" t="n">
        <v>19.0686551036461</v>
      </c>
      <c r="V1093" s="0" t="n">
        <v>23.161644317011</v>
      </c>
      <c r="W1093" s="0" t="n">
        <v>26.6086115142719</v>
      </c>
      <c r="X1093" s="0" t="n">
        <v>19.4844733103308</v>
      </c>
      <c r="Y1093" s="0" t="n">
        <v>24.2692920647505</v>
      </c>
      <c r="Z1093" s="0" t="n">
        <v>23.997504259557</v>
      </c>
      <c r="AA1093" s="0" t="n">
        <v>15.9301621690509</v>
      </c>
      <c r="AB1093" s="0" t="n">
        <v>15.6868896819483</v>
      </c>
      <c r="AC1093" s="0" t="n">
        <v>28.585669051249</v>
      </c>
      <c r="AD1093" s="0" t="n">
        <v>17.7366602578201</v>
      </c>
      <c r="AE1093" s="0" t="n">
        <v>22.9263785353518</v>
      </c>
      <c r="AF1093" s="0" t="n">
        <v>22.4160417345941</v>
      </c>
      <c r="AG1093" s="0" t="n">
        <v>37.4186478504323</v>
      </c>
      <c r="AH1093" s="0" t="n">
        <v>29.1654514395234</v>
      </c>
    </row>
    <row r="1094" customFormat="false" ht="12.75" hidden="false" customHeight="false" outlineLevel="0" collapsed="false">
      <c r="A1094" s="0" t="n">
        <v>40052033</v>
      </c>
      <c r="B1094" s="0" t="n">
        <v>4</v>
      </c>
      <c r="C1094" s="0" t="s">
        <v>65</v>
      </c>
      <c r="D1094" s="0" t="n">
        <v>520</v>
      </c>
      <c r="E1094" s="0" t="s">
        <v>90</v>
      </c>
      <c r="F1094" s="0" t="n">
        <v>0</v>
      </c>
      <c r="G1094" s="0" t="s">
        <v>6</v>
      </c>
      <c r="H1094" s="0" t="n">
        <v>33</v>
      </c>
      <c r="I1094" s="0" t="s">
        <v>159</v>
      </c>
      <c r="J1094" s="0" t="n">
        <v>0.829923730009212</v>
      </c>
      <c r="K1094" s="0" t="n">
        <v>2.4204284158296</v>
      </c>
      <c r="L1094" s="0" t="n">
        <v>4.16489658561778</v>
      </c>
      <c r="M1094" s="0" t="n">
        <v>1.68632642220555</v>
      </c>
      <c r="N1094" s="0" t="n">
        <v>5.16271145605672</v>
      </c>
      <c r="O1094" s="0" t="n">
        <v>11.2316837157866</v>
      </c>
      <c r="P1094" s="0" t="n">
        <v>6.0787634058443</v>
      </c>
      <c r="Q1094" s="0" t="n">
        <v>6.95730821745067</v>
      </c>
      <c r="R1094" s="0" t="n">
        <v>8.75771773875728</v>
      </c>
      <c r="S1094" s="0" t="n">
        <v>6.96742727747779</v>
      </c>
      <c r="T1094" s="0" t="n">
        <v>4.35680489356326</v>
      </c>
      <c r="U1094" s="0" t="n">
        <v>7.03216335715479</v>
      </c>
      <c r="V1094" s="0" t="n">
        <v>10.5574324324324</v>
      </c>
      <c r="W1094" s="0" t="n">
        <v>7.91201835588259</v>
      </c>
      <c r="X1094" s="0" t="n">
        <v>7.93363951305084</v>
      </c>
      <c r="Y1094" s="0" t="n">
        <v>14.8834277409583</v>
      </c>
      <c r="Z1094" s="0" t="n">
        <v>15.6671598920707</v>
      </c>
      <c r="AA1094" s="0" t="n">
        <v>24.4550027948575</v>
      </c>
      <c r="AB1094" s="0" t="n">
        <v>34.3903213290537</v>
      </c>
      <c r="AC1094" s="0" t="n">
        <v>26.5540773785815</v>
      </c>
      <c r="AD1094" s="0" t="n">
        <v>25.4819605293218</v>
      </c>
      <c r="AE1094" s="0" t="n">
        <v>21.6470832719999</v>
      </c>
      <c r="AF1094" s="0" t="n">
        <v>24.9106652006597</v>
      </c>
      <c r="AG1094" s="0" t="n">
        <v>27.7698301832809</v>
      </c>
      <c r="AH1094" s="0" t="n">
        <v>28.2202433212091</v>
      </c>
    </row>
    <row r="1095" customFormat="false" ht="12.75" hidden="false" customHeight="false" outlineLevel="0" collapsed="false">
      <c r="A1095" s="0" t="n">
        <v>40052034</v>
      </c>
      <c r="B1095" s="0" t="n">
        <v>4</v>
      </c>
      <c r="C1095" s="0" t="s">
        <v>65</v>
      </c>
      <c r="D1095" s="0" t="n">
        <v>520</v>
      </c>
      <c r="E1095" s="0" t="s">
        <v>90</v>
      </c>
      <c r="F1095" s="0" t="n">
        <v>0</v>
      </c>
      <c r="G1095" s="0" t="s">
        <v>6</v>
      </c>
      <c r="H1095" s="0" t="n">
        <v>34</v>
      </c>
      <c r="I1095" s="0" t="s">
        <v>160</v>
      </c>
      <c r="J1095" s="0" t="n">
        <v>1.09635899178827</v>
      </c>
      <c r="K1095" s="0" t="n">
        <v>2.28623685413809</v>
      </c>
      <c r="L1095" s="0" t="n">
        <v>2.20123709524753</v>
      </c>
      <c r="M1095" s="0" t="n">
        <v>1.06671217971967</v>
      </c>
      <c r="N1095" s="0" t="n">
        <v>2.05852383255967</v>
      </c>
      <c r="O1095" s="0" t="n">
        <v>4.0231330148353</v>
      </c>
      <c r="P1095" s="0" t="n">
        <v>4.90253755343766</v>
      </c>
      <c r="Q1095" s="0" t="n">
        <v>1.0096013084433</v>
      </c>
      <c r="R1095" s="0" t="n">
        <v>9.18470440559655</v>
      </c>
      <c r="S1095" s="0" t="n">
        <v>6.22994735694483</v>
      </c>
      <c r="T1095" s="0" t="n">
        <v>3.1195083654816</v>
      </c>
      <c r="U1095" s="0" t="n">
        <v>10.3967395824669</v>
      </c>
      <c r="V1095" s="0" t="n">
        <v>7.23753592919622</v>
      </c>
      <c r="W1095" s="0" t="n">
        <v>7.23058330148434</v>
      </c>
      <c r="X1095" s="0" t="n">
        <v>11.2243752614769</v>
      </c>
      <c r="Y1095" s="0" t="n">
        <v>7.10789788996974</v>
      </c>
      <c r="Z1095" s="0" t="n">
        <v>15.2567714637347</v>
      </c>
      <c r="AA1095" s="0" t="n">
        <v>10.1275052916215</v>
      </c>
      <c r="AB1095" s="0" t="n">
        <v>11.1013553745698</v>
      </c>
      <c r="AC1095" s="0" t="n">
        <v>14.1257188981939</v>
      </c>
      <c r="AD1095" s="0" t="n">
        <v>9.96949335034794</v>
      </c>
      <c r="AE1095" s="0" t="n">
        <v>10.8410699150454</v>
      </c>
      <c r="AF1095" s="0" t="n">
        <v>16.7314600659416</v>
      </c>
      <c r="AG1095" s="0" t="n">
        <v>25.7280544643122</v>
      </c>
      <c r="AH1095" s="0" t="n">
        <v>11.9124435399811</v>
      </c>
    </row>
    <row r="1096" customFormat="false" ht="12.75" hidden="false" customHeight="false" outlineLevel="0" collapsed="false">
      <c r="A1096" s="0" t="n">
        <v>40052035</v>
      </c>
      <c r="B1096" s="0" t="n">
        <v>4</v>
      </c>
      <c r="C1096" s="0" t="s">
        <v>65</v>
      </c>
      <c r="D1096" s="0" t="n">
        <v>520</v>
      </c>
      <c r="E1096" s="0" t="s">
        <v>90</v>
      </c>
      <c r="F1096" s="0" t="n">
        <v>0</v>
      </c>
      <c r="G1096" s="0" t="s">
        <v>6</v>
      </c>
      <c r="H1096" s="0" t="n">
        <v>35</v>
      </c>
      <c r="I1096" s="0" t="s">
        <v>161</v>
      </c>
      <c r="J1096" s="0" t="n">
        <v>1.36727829582433</v>
      </c>
      <c r="K1096" s="0" t="n">
        <v>2.7034699036213</v>
      </c>
      <c r="L1096" s="0" t="n">
        <v>1.35650239422673</v>
      </c>
      <c r="M1096" s="0" t="n">
        <v>1.37228801580876</v>
      </c>
      <c r="N1096" s="0" t="n">
        <v>2.8191249436175</v>
      </c>
      <c r="O1096" s="0" t="n">
        <v>0</v>
      </c>
      <c r="P1096" s="0" t="n">
        <v>1.53050292326058</v>
      </c>
      <c r="Q1096" s="0" t="n">
        <v>1.45974746368878</v>
      </c>
      <c r="R1096" s="0" t="n">
        <v>2.81583059963113</v>
      </c>
      <c r="S1096" s="0" t="n">
        <v>8.10416554108812</v>
      </c>
      <c r="T1096" s="0" t="n">
        <v>2.63338073418655</v>
      </c>
      <c r="U1096" s="0" t="n">
        <v>15.3627530053386</v>
      </c>
      <c r="V1096" s="0" t="n">
        <v>10.5315815802638</v>
      </c>
      <c r="W1096" s="0" t="n">
        <v>2.63949743968748</v>
      </c>
      <c r="X1096" s="0" t="n">
        <v>10.6692272812142</v>
      </c>
      <c r="Y1096" s="0" t="n">
        <v>8.00224062737567</v>
      </c>
      <c r="Z1096" s="0" t="n">
        <v>2.65114861013534</v>
      </c>
      <c r="AA1096" s="0" t="n">
        <v>11.8011119269905</v>
      </c>
      <c r="AB1096" s="0" t="n">
        <v>9.11731377886607</v>
      </c>
      <c r="AC1096" s="0" t="n">
        <v>12.72361757895</v>
      </c>
      <c r="AD1096" s="0" t="n">
        <v>8.79662209711471</v>
      </c>
      <c r="AE1096" s="0" t="n">
        <v>6.24765712857678</v>
      </c>
      <c r="AF1096" s="0" t="n">
        <v>4.92805046323674</v>
      </c>
      <c r="AG1096" s="0" t="n">
        <v>15.8494062568579</v>
      </c>
      <c r="AH1096" s="0" t="n">
        <v>13.3055931875363</v>
      </c>
    </row>
    <row r="1097" customFormat="false" ht="12.75" hidden="false" customHeight="false" outlineLevel="0" collapsed="false">
      <c r="A1097" s="0" t="n">
        <v>40052036</v>
      </c>
      <c r="B1097" s="0" t="n">
        <v>4</v>
      </c>
      <c r="C1097" s="0" t="s">
        <v>65</v>
      </c>
      <c r="D1097" s="0" t="n">
        <v>520</v>
      </c>
      <c r="E1097" s="0" t="s">
        <v>90</v>
      </c>
      <c r="F1097" s="0" t="n">
        <v>0</v>
      </c>
      <c r="G1097" s="0" t="s">
        <v>6</v>
      </c>
      <c r="H1097" s="0" t="n">
        <v>36</v>
      </c>
      <c r="I1097" s="0" t="s">
        <v>162</v>
      </c>
      <c r="J1097" s="0" t="n">
        <v>0</v>
      </c>
      <c r="K1097" s="0" t="n">
        <v>0</v>
      </c>
      <c r="L1097" s="0" t="n">
        <v>0</v>
      </c>
      <c r="M1097" s="0" t="n">
        <v>2.15160186759042</v>
      </c>
      <c r="N1097" s="0" t="n">
        <v>4.25378054746156</v>
      </c>
      <c r="O1097" s="0" t="n">
        <v>2.10561778825908</v>
      </c>
      <c r="P1097" s="0" t="n">
        <v>0</v>
      </c>
      <c r="Q1097" s="0" t="n">
        <v>2.06838066477755</v>
      </c>
      <c r="R1097" s="0" t="n">
        <v>10.4432098249718</v>
      </c>
      <c r="S1097" s="0" t="n">
        <v>6.44122383252818</v>
      </c>
      <c r="T1097" s="0" t="n">
        <v>6.67482478584937</v>
      </c>
      <c r="U1097" s="0" t="n">
        <v>4.59939288013982</v>
      </c>
      <c r="V1097" s="0" t="n">
        <v>8.67566043465059</v>
      </c>
      <c r="W1097" s="0" t="n">
        <v>8.26924667162822</v>
      </c>
      <c r="X1097" s="0" t="n">
        <v>11.6319646388275</v>
      </c>
      <c r="Y1097" s="0" t="n">
        <v>5.67676500085152</v>
      </c>
      <c r="Z1097" s="0" t="n">
        <v>11.0460620788689</v>
      </c>
      <c r="AA1097" s="0" t="n">
        <v>11.3152038622563</v>
      </c>
      <c r="AB1097" s="0" t="n">
        <v>15.1952590791673</v>
      </c>
      <c r="AC1097" s="0" t="n">
        <v>5.72868927589368</v>
      </c>
      <c r="AD1097" s="0" t="n">
        <v>9.47400333484917</v>
      </c>
      <c r="AE1097" s="0" t="n">
        <v>1.86671644577189</v>
      </c>
      <c r="AF1097" s="0" t="n">
        <v>7.30793824792181</v>
      </c>
      <c r="AG1097" s="0" t="n">
        <v>10.7584722969338</v>
      </c>
      <c r="AH1097" s="0" t="n">
        <v>12.1550990640574</v>
      </c>
    </row>
    <row r="1098" customFormat="false" ht="12.75" hidden="false" customHeight="false" outlineLevel="0" collapsed="false">
      <c r="A1098" s="0" t="n">
        <v>40052037</v>
      </c>
      <c r="B1098" s="0" t="n">
        <v>4</v>
      </c>
      <c r="C1098" s="0" t="s">
        <v>65</v>
      </c>
      <c r="D1098" s="0" t="n">
        <v>520</v>
      </c>
      <c r="E1098" s="0" t="s">
        <v>90</v>
      </c>
      <c r="F1098" s="0" t="n">
        <v>0</v>
      </c>
      <c r="G1098" s="0" t="s">
        <v>6</v>
      </c>
      <c r="H1098" s="0" t="n">
        <v>37</v>
      </c>
      <c r="I1098" s="0" t="s">
        <v>163</v>
      </c>
      <c r="J1098" s="0" t="n">
        <v>0</v>
      </c>
      <c r="K1098" s="0" t="n">
        <v>0</v>
      </c>
      <c r="L1098" s="0" t="n">
        <v>0</v>
      </c>
      <c r="M1098" s="0" t="n">
        <v>0</v>
      </c>
      <c r="N1098" s="0" t="n">
        <v>0</v>
      </c>
      <c r="O1098" s="0" t="n">
        <v>0</v>
      </c>
      <c r="P1098" s="0" t="n">
        <v>4.24322145372767</v>
      </c>
      <c r="Q1098" s="0" t="n">
        <v>4.0908161178155</v>
      </c>
      <c r="R1098" s="0" t="n">
        <v>0</v>
      </c>
      <c r="S1098" s="0" t="n">
        <v>3.92279930958732</v>
      </c>
      <c r="T1098" s="0" t="n">
        <v>3.86294278981728</v>
      </c>
      <c r="U1098" s="0" t="n">
        <v>11.5065971156797</v>
      </c>
      <c r="V1098" s="0" t="n">
        <v>7.68137650266928</v>
      </c>
      <c r="W1098" s="0" t="n">
        <v>0</v>
      </c>
      <c r="X1098" s="0" t="n">
        <v>0</v>
      </c>
      <c r="Y1098" s="0" t="n">
        <v>8.02439415824105</v>
      </c>
      <c r="Z1098" s="0" t="n">
        <v>8.23926835297026</v>
      </c>
      <c r="AA1098" s="0" t="n">
        <v>15.1722045213169</v>
      </c>
      <c r="AB1098" s="0" t="n">
        <v>7.03804060949432</v>
      </c>
      <c r="AC1098" s="0" t="n">
        <v>10.1044122600202</v>
      </c>
      <c r="AD1098" s="0" t="n">
        <v>3.27064595257563</v>
      </c>
      <c r="AE1098" s="0" t="n">
        <v>3.17248818248152</v>
      </c>
      <c r="AF1098" s="0" t="n">
        <v>6.46600497882383</v>
      </c>
      <c r="AG1098" s="0" t="n">
        <v>6.41889723345529</v>
      </c>
      <c r="AH1098" s="0" t="n">
        <v>6.41231163834562</v>
      </c>
    </row>
    <row r="1099" customFormat="false" ht="12.75" hidden="false" customHeight="false" outlineLevel="0" collapsed="false">
      <c r="A1099" s="0" t="n">
        <v>40052038</v>
      </c>
      <c r="B1099" s="0" t="n">
        <v>4</v>
      </c>
      <c r="C1099" s="0" t="s">
        <v>65</v>
      </c>
      <c r="D1099" s="0" t="n">
        <v>520</v>
      </c>
      <c r="E1099" s="0" t="s">
        <v>90</v>
      </c>
      <c r="F1099" s="0" t="n">
        <v>0</v>
      </c>
      <c r="G1099" s="0" t="s">
        <v>6</v>
      </c>
      <c r="H1099" s="0" t="n">
        <v>38</v>
      </c>
      <c r="I1099" s="0" t="s">
        <v>164</v>
      </c>
      <c r="J1099" s="0" t="n">
        <v>0</v>
      </c>
      <c r="K1099" s="0" t="n">
        <v>0</v>
      </c>
      <c r="L1099" s="0" t="n">
        <v>0</v>
      </c>
      <c r="M1099" s="0" t="n">
        <v>0</v>
      </c>
      <c r="N1099" s="0" t="n">
        <v>0</v>
      </c>
      <c r="O1099" s="0" t="n">
        <v>0</v>
      </c>
      <c r="P1099" s="0" t="n">
        <v>0</v>
      </c>
      <c r="Q1099" s="0" t="n">
        <v>0</v>
      </c>
      <c r="R1099" s="0" t="n">
        <v>0</v>
      </c>
      <c r="S1099" s="0" t="n">
        <v>0</v>
      </c>
      <c r="T1099" s="0" t="n">
        <v>9.05879155720627</v>
      </c>
      <c r="U1099" s="0" t="n">
        <v>0</v>
      </c>
      <c r="V1099" s="0" t="n">
        <v>8.34933622776989</v>
      </c>
      <c r="W1099" s="0" t="n">
        <v>8.02375030089064</v>
      </c>
      <c r="X1099" s="0" t="n">
        <v>0</v>
      </c>
      <c r="Y1099" s="0" t="n">
        <v>17.0068027210884</v>
      </c>
      <c r="Z1099" s="0" t="n">
        <v>8.28500414250207</v>
      </c>
      <c r="AA1099" s="0" t="n">
        <v>0</v>
      </c>
      <c r="AB1099" s="0" t="n">
        <v>15.8667195557319</v>
      </c>
      <c r="AC1099" s="0" t="n">
        <v>8.01796023091726</v>
      </c>
      <c r="AD1099" s="0" t="n">
        <v>8.12677773262901</v>
      </c>
      <c r="AE1099" s="0" t="n">
        <v>0</v>
      </c>
      <c r="AF1099" s="0" t="n">
        <v>0</v>
      </c>
      <c r="AG1099" s="0" t="n">
        <v>0</v>
      </c>
      <c r="AH1099" s="0" t="n">
        <v>6.25195373554236</v>
      </c>
    </row>
    <row r="1100" customFormat="false" ht="12.75" hidden="false" customHeight="false" outlineLevel="0" collapsed="false">
      <c r="A1100" s="0" t="n">
        <v>40052039</v>
      </c>
      <c r="B1100" s="0" t="n">
        <v>4</v>
      </c>
      <c r="C1100" s="0" t="s">
        <v>65</v>
      </c>
      <c r="D1100" s="0" t="n">
        <v>520</v>
      </c>
      <c r="E1100" s="0" t="s">
        <v>90</v>
      </c>
      <c r="F1100" s="0" t="n">
        <v>0</v>
      </c>
      <c r="G1100" s="0" t="s">
        <v>6</v>
      </c>
      <c r="H1100" s="0" t="n">
        <v>39</v>
      </c>
      <c r="I1100" s="0" t="s">
        <v>165</v>
      </c>
      <c r="J1100" s="0" t="n">
        <v>1.16456041859923</v>
      </c>
      <c r="K1100" s="0" t="n">
        <v>1.5724474943654</v>
      </c>
      <c r="L1100" s="0" t="n">
        <v>1.57739551776997</v>
      </c>
      <c r="M1100" s="0" t="n">
        <v>2.27120637560075</v>
      </c>
      <c r="N1100" s="0" t="n">
        <v>3.33838161773088</v>
      </c>
      <c r="O1100" s="0" t="n">
        <v>4.94010631435407</v>
      </c>
      <c r="P1100" s="0" t="n">
        <v>3.96522051940301</v>
      </c>
      <c r="Q1100" s="0" t="n">
        <v>4.92073515783258</v>
      </c>
      <c r="R1100" s="0" t="n">
        <v>5.1457481712011</v>
      </c>
      <c r="S1100" s="0" t="n">
        <v>4.79152725800722</v>
      </c>
      <c r="T1100" s="0" t="n">
        <v>4.63814209279597</v>
      </c>
      <c r="U1100" s="0" t="n">
        <v>5.48216013722013</v>
      </c>
      <c r="V1100" s="0" t="n">
        <v>6.50444470388099</v>
      </c>
      <c r="W1100" s="0" t="n">
        <v>6.37943902632248</v>
      </c>
      <c r="X1100" s="0" t="n">
        <v>5.67513207200741</v>
      </c>
      <c r="Y1100" s="0" t="n">
        <v>6.22516722303228</v>
      </c>
      <c r="Z1100" s="0" t="n">
        <v>7.17976974645395</v>
      </c>
      <c r="AA1100" s="0" t="n">
        <v>6.95636236399687</v>
      </c>
      <c r="AB1100" s="0" t="n">
        <v>7.19645917569344</v>
      </c>
      <c r="AC1100" s="0" t="n">
        <v>7.07884006375096</v>
      </c>
      <c r="AD1100" s="0" t="n">
        <v>6.34661589373952</v>
      </c>
      <c r="AE1100" s="0" t="n">
        <v>6.77298195923896</v>
      </c>
      <c r="AF1100" s="0" t="n">
        <v>7.88994951249923</v>
      </c>
      <c r="AG1100" s="0" t="n">
        <v>9.4759437104542</v>
      </c>
      <c r="AH1100" s="0" t="n">
        <v>8.53022930474975</v>
      </c>
    </row>
    <row r="1101" customFormat="false" ht="12.75" hidden="false" customHeight="false" outlineLevel="0" collapsed="false">
      <c r="A1101" s="0" t="n">
        <v>40052040</v>
      </c>
      <c r="B1101" s="0" t="n">
        <v>4</v>
      </c>
      <c r="C1101" s="0" t="s">
        <v>65</v>
      </c>
      <c r="D1101" s="0" t="n">
        <v>520</v>
      </c>
      <c r="E1101" s="0" t="s">
        <v>90</v>
      </c>
      <c r="F1101" s="0" t="n">
        <v>0</v>
      </c>
      <c r="G1101" s="0" t="s">
        <v>6</v>
      </c>
      <c r="H1101" s="0" t="n">
        <v>40</v>
      </c>
      <c r="I1101" s="0" t="s">
        <v>166</v>
      </c>
      <c r="J1101" s="0" t="n">
        <v>0.779924389410851</v>
      </c>
      <c r="K1101" s="0" t="n">
        <v>1.11816388489025</v>
      </c>
      <c r="L1101" s="0" t="n">
        <v>1.12168241323057</v>
      </c>
      <c r="M1101" s="0" t="n">
        <v>1.71564488806725</v>
      </c>
      <c r="N1101" s="0" t="n">
        <v>2.655113971856</v>
      </c>
      <c r="O1101" s="0" t="n">
        <v>4.0991692277406</v>
      </c>
      <c r="P1101" s="0" t="n">
        <v>3.21552672330659</v>
      </c>
      <c r="Q1101" s="0" t="n">
        <v>4.07977846956685</v>
      </c>
      <c r="R1101" s="0" t="n">
        <v>4.28327545694244</v>
      </c>
      <c r="S1101" s="0" t="n">
        <v>3.95933168527157</v>
      </c>
      <c r="T1101" s="0" t="n">
        <v>3.81903185130441</v>
      </c>
      <c r="U1101" s="0" t="n">
        <v>4.58687805176748</v>
      </c>
      <c r="V1101" s="0" t="n">
        <v>5.52379639930202</v>
      </c>
      <c r="W1101" s="0" t="n">
        <v>5.4086458182039</v>
      </c>
      <c r="X1101" s="0" t="n">
        <v>4.76145514106721</v>
      </c>
      <c r="Y1101" s="0" t="n">
        <v>5.2657542306803</v>
      </c>
      <c r="Z1101" s="0" t="n">
        <v>6.14684992496124</v>
      </c>
      <c r="AA1101" s="0" t="n">
        <v>5.94130489967714</v>
      </c>
      <c r="AB1101" s="0" t="n">
        <v>6.16401753857686</v>
      </c>
      <c r="AC1101" s="0" t="n">
        <v>6.05758424639244</v>
      </c>
      <c r="AD1101" s="0" t="n">
        <v>5.38382747542368</v>
      </c>
      <c r="AE1101" s="0" t="n">
        <v>5.77895109132279</v>
      </c>
      <c r="AF1101" s="0" t="n">
        <v>6.81603641526594</v>
      </c>
      <c r="AG1101" s="0" t="n">
        <v>8.29818412937965</v>
      </c>
      <c r="AH1101" s="0" t="n">
        <v>7.41545453118968</v>
      </c>
    </row>
    <row r="1102" customFormat="false" ht="12.75" hidden="false" customHeight="false" outlineLevel="0" collapsed="false">
      <c r="A1102" s="0" t="n">
        <v>40052041</v>
      </c>
      <c r="B1102" s="0" t="n">
        <v>4</v>
      </c>
      <c r="C1102" s="0" t="s">
        <v>65</v>
      </c>
      <c r="D1102" s="0" t="n">
        <v>520</v>
      </c>
      <c r="E1102" s="0" t="s">
        <v>90</v>
      </c>
      <c r="F1102" s="0" t="n">
        <v>0</v>
      </c>
      <c r="G1102" s="0" t="s">
        <v>6</v>
      </c>
      <c r="H1102" s="0" t="n">
        <v>41</v>
      </c>
      <c r="I1102" s="0" t="s">
        <v>167</v>
      </c>
      <c r="J1102" s="0" t="n">
        <v>1.67250301936731</v>
      </c>
      <c r="K1102" s="0" t="n">
        <v>2.1495874891978</v>
      </c>
      <c r="L1102" s="0" t="n">
        <v>2.15635160007899</v>
      </c>
      <c r="M1102" s="0" t="n">
        <v>2.94935039472694</v>
      </c>
      <c r="N1102" s="0" t="n">
        <v>4.14381182666747</v>
      </c>
      <c r="O1102" s="0" t="n">
        <v>5.90279666569092</v>
      </c>
      <c r="P1102" s="0" t="n">
        <v>4.83723276385738</v>
      </c>
      <c r="Q1102" s="0" t="n">
        <v>5.88399306870792</v>
      </c>
      <c r="R1102" s="0" t="n">
        <v>6.13092664414609</v>
      </c>
      <c r="S1102" s="0" t="n">
        <v>5.74698053145876</v>
      </c>
      <c r="T1102" s="0" t="n">
        <v>5.58089016267188</v>
      </c>
      <c r="U1102" s="0" t="n">
        <v>6.50114246606074</v>
      </c>
      <c r="V1102" s="0" t="n">
        <v>7.60900323709143</v>
      </c>
      <c r="W1102" s="0" t="n">
        <v>7.4741751178271</v>
      </c>
      <c r="X1102" s="0" t="n">
        <v>6.71304590558993</v>
      </c>
      <c r="Y1102" s="0" t="n">
        <v>7.30881568971752</v>
      </c>
      <c r="Z1102" s="0" t="n">
        <v>8.33658931511297</v>
      </c>
      <c r="AA1102" s="0" t="n">
        <v>8.09510356054201</v>
      </c>
      <c r="AB1102" s="0" t="n">
        <v>8.35236193644393</v>
      </c>
      <c r="AC1102" s="0" t="n">
        <v>8.22297709529508</v>
      </c>
      <c r="AD1102" s="0" t="n">
        <v>7.43189846174408</v>
      </c>
      <c r="AE1102" s="0" t="n">
        <v>7.8889140902953</v>
      </c>
      <c r="AF1102" s="0" t="n">
        <v>9.08503596598149</v>
      </c>
      <c r="AG1102" s="0" t="n">
        <v>10.773998068269</v>
      </c>
      <c r="AH1102" s="0" t="n">
        <v>9.76528968208567</v>
      </c>
    </row>
    <row r="1103" customFormat="false" ht="12.75" hidden="false" customHeight="false" outlineLevel="0" collapsed="false">
      <c r="A1103" s="0" t="n">
        <v>40052042</v>
      </c>
      <c r="B1103" s="0" t="n">
        <v>4</v>
      </c>
      <c r="C1103" s="0" t="s">
        <v>65</v>
      </c>
      <c r="D1103" s="0" t="n">
        <v>520</v>
      </c>
      <c r="E1103" s="0" t="s">
        <v>90</v>
      </c>
      <c r="F1103" s="0" t="n">
        <v>0</v>
      </c>
      <c r="G1103" s="0" t="s">
        <v>6</v>
      </c>
      <c r="H1103" s="0" t="n">
        <v>42</v>
      </c>
      <c r="I1103" s="0" t="s">
        <v>168</v>
      </c>
      <c r="J1103" s="0" t="n">
        <v>1.34109285465955</v>
      </c>
      <c r="K1103" s="0" t="n">
        <v>1.68879662963519</v>
      </c>
      <c r="L1103" s="0" t="n">
        <v>1.76546245938621</v>
      </c>
      <c r="M1103" s="0" t="n">
        <v>2.4955763555527</v>
      </c>
      <c r="N1103" s="0" t="n">
        <v>3.74269923862533</v>
      </c>
      <c r="O1103" s="0" t="n">
        <v>5.38722803526157</v>
      </c>
      <c r="P1103" s="0" t="n">
        <v>4.39927268052291</v>
      </c>
      <c r="Q1103" s="0" t="n">
        <v>5.43679256504538</v>
      </c>
      <c r="R1103" s="0" t="n">
        <v>5.68427627070119</v>
      </c>
      <c r="S1103" s="0" t="n">
        <v>5.2281914419737</v>
      </c>
      <c r="T1103" s="0" t="n">
        <v>5.03911655941708</v>
      </c>
      <c r="U1103" s="0" t="n">
        <v>5.81069803955205</v>
      </c>
      <c r="V1103" s="0" t="n">
        <v>6.88654579265163</v>
      </c>
      <c r="W1103" s="0" t="n">
        <v>6.72195197477026</v>
      </c>
      <c r="X1103" s="0" t="n">
        <v>5.91647032122109</v>
      </c>
      <c r="Y1103" s="0" t="n">
        <v>6.51180027402604</v>
      </c>
      <c r="Z1103" s="0" t="n">
        <v>7.41399959621886</v>
      </c>
      <c r="AA1103" s="0" t="n">
        <v>7.22251731111553</v>
      </c>
      <c r="AB1103" s="0" t="n">
        <v>7.35597412322581</v>
      </c>
      <c r="AC1103" s="0" t="n">
        <v>7.25707250048475</v>
      </c>
      <c r="AD1103" s="0" t="n">
        <v>6.49328454258321</v>
      </c>
      <c r="AE1103" s="0" t="n">
        <v>6.80820652058947</v>
      </c>
      <c r="AF1103" s="0" t="n">
        <v>7.7862299777387</v>
      </c>
      <c r="AG1103" s="0" t="n">
        <v>9.45332249987</v>
      </c>
      <c r="AH1103" s="0" t="n">
        <v>8.34089552922741</v>
      </c>
    </row>
    <row r="1104" customFormat="false" ht="12.75" hidden="false" customHeight="false" outlineLevel="0" collapsed="false">
      <c r="A1104" s="0" t="n">
        <v>40052044</v>
      </c>
      <c r="B1104" s="0" t="n">
        <v>4</v>
      </c>
      <c r="C1104" s="0" t="s">
        <v>65</v>
      </c>
      <c r="D1104" s="0" t="n">
        <v>520</v>
      </c>
      <c r="E1104" s="0" t="s">
        <v>90</v>
      </c>
      <c r="F1104" s="0" t="n">
        <v>0</v>
      </c>
      <c r="G1104" s="0" t="s">
        <v>6</v>
      </c>
      <c r="H1104" s="0" t="n">
        <v>44</v>
      </c>
      <c r="I1104" s="0" t="s">
        <v>169</v>
      </c>
      <c r="J1104" s="0" t="n">
        <v>0.897559750941114</v>
      </c>
      <c r="K1104" s="0" t="n">
        <v>1.19861411943309</v>
      </c>
      <c r="L1104" s="0" t="n">
        <v>1.25458281538364</v>
      </c>
      <c r="M1104" s="0" t="n">
        <v>1.88211524316804</v>
      </c>
      <c r="N1104" s="0" t="n">
        <v>2.97486284004911</v>
      </c>
      <c r="O1104" s="0" t="n">
        <v>4.46701635933742</v>
      </c>
      <c r="P1104" s="0" t="n">
        <v>3.5655251614127</v>
      </c>
      <c r="Q1104" s="0" t="n">
        <v>4.5050581820702</v>
      </c>
      <c r="R1104" s="0" t="n">
        <v>4.72894786337065</v>
      </c>
      <c r="S1104" s="0" t="n">
        <v>4.31686775290356</v>
      </c>
      <c r="T1104" s="0" t="n">
        <v>4.14766286037324</v>
      </c>
      <c r="U1104" s="0" t="n">
        <v>4.85989436127322</v>
      </c>
      <c r="V1104" s="0" t="n">
        <v>5.84612001663128</v>
      </c>
      <c r="W1104" s="0" t="n">
        <v>5.69681584843906</v>
      </c>
      <c r="X1104" s="0" t="n">
        <v>4.96172474625501</v>
      </c>
      <c r="Y1104" s="0" t="n">
        <v>5.50593234375055</v>
      </c>
      <c r="Z1104" s="0" t="n">
        <v>6.34465899407261</v>
      </c>
      <c r="AA1104" s="0" t="n">
        <v>6.16050939329831</v>
      </c>
      <c r="AB1104" s="0" t="n">
        <v>6.29754719141105</v>
      </c>
      <c r="AC1104" s="0" t="n">
        <v>6.20800700267351</v>
      </c>
      <c r="AD1104" s="0" t="n">
        <v>5.5062411510852</v>
      </c>
      <c r="AE1104" s="0" t="n">
        <v>5.80619784487569</v>
      </c>
      <c r="AF1104" s="0" t="n">
        <v>6.72325006466065</v>
      </c>
      <c r="AG1104" s="0" t="n">
        <v>8.27508406445104</v>
      </c>
      <c r="AH1104" s="0" t="n">
        <v>7.24786591934847</v>
      </c>
    </row>
    <row r="1105" customFormat="false" ht="12.75" hidden="false" customHeight="false" outlineLevel="0" collapsed="false">
      <c r="A1105" s="0" t="n">
        <v>40052045</v>
      </c>
      <c r="B1105" s="0" t="n">
        <v>4</v>
      </c>
      <c r="C1105" s="0" t="s">
        <v>65</v>
      </c>
      <c r="D1105" s="0" t="n">
        <v>520</v>
      </c>
      <c r="E1105" s="0" t="s">
        <v>90</v>
      </c>
      <c r="F1105" s="0" t="n">
        <v>0</v>
      </c>
      <c r="G1105" s="0" t="s">
        <v>6</v>
      </c>
      <c r="H1105" s="0" t="n">
        <v>45</v>
      </c>
      <c r="I1105" s="0" t="s">
        <v>170</v>
      </c>
      <c r="J1105" s="0" t="n">
        <v>1.87226896313635</v>
      </c>
      <c r="K1105" s="0" t="n">
        <v>2.26169846958951</v>
      </c>
      <c r="L1105" s="0" t="n">
        <v>2.36224247296502</v>
      </c>
      <c r="M1105" s="0" t="n">
        <v>3.1942467568049</v>
      </c>
      <c r="N1105" s="0" t="n">
        <v>4.59735731436694</v>
      </c>
      <c r="O1105" s="0" t="n">
        <v>6.39234101255319</v>
      </c>
      <c r="P1105" s="0" t="n">
        <v>5.31930436684</v>
      </c>
      <c r="Q1105" s="0" t="n">
        <v>6.45480221747878</v>
      </c>
      <c r="R1105" s="0" t="n">
        <v>6.7261901627971</v>
      </c>
      <c r="S1105" s="0" t="n">
        <v>6.22549091597447</v>
      </c>
      <c r="T1105" s="0" t="n">
        <v>6.016053324201</v>
      </c>
      <c r="U1105" s="0" t="n">
        <v>6.84518920862758</v>
      </c>
      <c r="V1105" s="0" t="n">
        <v>8.01092168076053</v>
      </c>
      <c r="W1105" s="0" t="n">
        <v>7.83065201657729</v>
      </c>
      <c r="X1105" s="0" t="n">
        <v>6.95398298197138</v>
      </c>
      <c r="Y1105" s="0" t="n">
        <v>7.60080939248792</v>
      </c>
      <c r="Z1105" s="0" t="n">
        <v>8.56539446345537</v>
      </c>
      <c r="AA1105" s="0" t="n">
        <v>8.36773523371342</v>
      </c>
      <c r="AB1105" s="0" t="n">
        <v>8.49540730725837</v>
      </c>
      <c r="AC1105" s="0" t="n">
        <v>8.38683264325992</v>
      </c>
      <c r="AD1105" s="0" t="n">
        <v>7.56050262169383</v>
      </c>
      <c r="AE1105" s="0" t="n">
        <v>7.88880248775003</v>
      </c>
      <c r="AF1105" s="0" t="n">
        <v>8.92608166639611</v>
      </c>
      <c r="AG1105" s="0" t="n">
        <v>10.7088397755154</v>
      </c>
      <c r="AH1105" s="0" t="n">
        <v>9.50956842997906</v>
      </c>
    </row>
    <row r="1106" customFormat="false" ht="12.75" hidden="false" customHeight="false" outlineLevel="0" collapsed="false">
      <c r="A1106" s="0" t="n">
        <v>40052046</v>
      </c>
      <c r="B1106" s="0" t="n">
        <v>4</v>
      </c>
      <c r="C1106" s="0" t="s">
        <v>65</v>
      </c>
      <c r="D1106" s="0" t="n">
        <v>520</v>
      </c>
      <c r="E1106" s="0" t="s">
        <v>90</v>
      </c>
      <c r="F1106" s="0" t="n">
        <v>0</v>
      </c>
      <c r="G1106" s="0" t="s">
        <v>6</v>
      </c>
      <c r="H1106" s="0" t="n">
        <v>46</v>
      </c>
      <c r="I1106" s="0" t="s">
        <v>171</v>
      </c>
      <c r="J1106" s="0" t="n">
        <v>0.992848497462803</v>
      </c>
      <c r="K1106" s="0" t="n">
        <v>1.2072523663557</v>
      </c>
      <c r="L1106" s="0" t="n">
        <v>1.20333224516607</v>
      </c>
      <c r="M1106" s="0" t="n">
        <v>1.79289934961219</v>
      </c>
      <c r="N1106" s="0" t="n">
        <v>2.50994209220555</v>
      </c>
      <c r="O1106" s="0" t="n">
        <v>3.65129782486077</v>
      </c>
      <c r="P1106" s="0" t="n">
        <v>2.94887450913349</v>
      </c>
      <c r="Q1106" s="0" t="n">
        <v>3.7203371754986</v>
      </c>
      <c r="R1106" s="0" t="n">
        <v>3.67147216917876</v>
      </c>
      <c r="S1106" s="0" t="n">
        <v>3.36943504307764</v>
      </c>
      <c r="T1106" s="0" t="n">
        <v>3.30775715501578</v>
      </c>
      <c r="U1106" s="0" t="n">
        <v>3.57940179006873</v>
      </c>
      <c r="V1106" s="0" t="n">
        <v>4.33954179896054</v>
      </c>
      <c r="W1106" s="0" t="n">
        <v>4.4603760890126</v>
      </c>
      <c r="X1106" s="0" t="n">
        <v>3.69908291441983</v>
      </c>
      <c r="Y1106" s="0" t="n">
        <v>4.03990225496646</v>
      </c>
      <c r="Z1106" s="0" t="n">
        <v>4.67031478939445</v>
      </c>
      <c r="AA1106" s="0" t="n">
        <v>4.38729457032328</v>
      </c>
      <c r="AB1106" s="0" t="n">
        <v>4.43174541609223</v>
      </c>
      <c r="AC1106" s="0" t="n">
        <v>4.35433660302148</v>
      </c>
      <c r="AD1106" s="0" t="n">
        <v>3.92232375220568</v>
      </c>
      <c r="AE1106" s="0" t="n">
        <v>4.36729213110074</v>
      </c>
      <c r="AF1106" s="0" t="n">
        <v>4.94671360218076</v>
      </c>
      <c r="AG1106" s="0" t="n">
        <v>5.64049724780442</v>
      </c>
      <c r="AH1106" s="0" t="n">
        <v>5.09896475023264</v>
      </c>
    </row>
    <row r="1107" customFormat="false" ht="12.75" hidden="false" customHeight="false" outlineLevel="0" collapsed="false">
      <c r="A1107" s="0" t="n">
        <v>40052048</v>
      </c>
      <c r="B1107" s="0" t="n">
        <v>4</v>
      </c>
      <c r="C1107" s="0" t="s">
        <v>65</v>
      </c>
      <c r="D1107" s="0" t="n">
        <v>520</v>
      </c>
      <c r="E1107" s="0" t="s">
        <v>90</v>
      </c>
      <c r="F1107" s="0" t="n">
        <v>0</v>
      </c>
      <c r="G1107" s="0" t="s">
        <v>6</v>
      </c>
      <c r="H1107" s="0" t="n">
        <v>48</v>
      </c>
      <c r="I1107" s="0" t="s">
        <v>172</v>
      </c>
      <c r="J1107" s="0" t="n">
        <v>0.658201119479324</v>
      </c>
      <c r="K1107" s="0" t="n">
        <v>0.848911374108512</v>
      </c>
      <c r="L1107" s="0" t="n">
        <v>0.847833934496519</v>
      </c>
      <c r="M1107" s="0" t="n">
        <v>1.34520876678621</v>
      </c>
      <c r="N1107" s="0" t="n">
        <v>1.98393294272394</v>
      </c>
      <c r="O1107" s="0" t="n">
        <v>3.02024979079432</v>
      </c>
      <c r="P1107" s="0" t="n">
        <v>2.38174145005142</v>
      </c>
      <c r="Q1107" s="0" t="n">
        <v>3.0758219918712</v>
      </c>
      <c r="R1107" s="0" t="n">
        <v>3.0392885213671</v>
      </c>
      <c r="S1107" s="0" t="n">
        <v>2.76704735539072</v>
      </c>
      <c r="T1107" s="0" t="n">
        <v>2.71122117762857</v>
      </c>
      <c r="U1107" s="0" t="n">
        <v>2.97161322903604</v>
      </c>
      <c r="V1107" s="0" t="n">
        <v>3.66554215306307</v>
      </c>
      <c r="W1107" s="0" t="n">
        <v>3.76840974260931</v>
      </c>
      <c r="X1107" s="0" t="n">
        <v>3.0827287378599</v>
      </c>
      <c r="Y1107" s="0" t="n">
        <v>3.3994884514453</v>
      </c>
      <c r="Z1107" s="0" t="n">
        <v>3.97929114862791</v>
      </c>
      <c r="AA1107" s="0" t="n">
        <v>3.72477123523079</v>
      </c>
      <c r="AB1107" s="0" t="n">
        <v>3.77291466159224</v>
      </c>
      <c r="AC1107" s="0" t="n">
        <v>3.70568036256294</v>
      </c>
      <c r="AD1107" s="0" t="n">
        <v>3.30960525438842</v>
      </c>
      <c r="AE1107" s="0" t="n">
        <v>3.71313480405889</v>
      </c>
      <c r="AF1107" s="0" t="n">
        <v>4.25797257468407</v>
      </c>
      <c r="AG1107" s="0" t="n">
        <v>4.91852191885325</v>
      </c>
      <c r="AH1107" s="0" t="n">
        <v>4.4118553174651</v>
      </c>
    </row>
    <row r="1108" customFormat="false" ht="12.75" hidden="false" customHeight="false" outlineLevel="0" collapsed="false">
      <c r="A1108" s="0" t="n">
        <v>40052049</v>
      </c>
      <c r="B1108" s="0" t="n">
        <v>4</v>
      </c>
      <c r="C1108" s="0" t="s">
        <v>65</v>
      </c>
      <c r="D1108" s="0" t="n">
        <v>520</v>
      </c>
      <c r="E1108" s="0" t="s">
        <v>90</v>
      </c>
      <c r="F1108" s="0" t="n">
        <v>0</v>
      </c>
      <c r="G1108" s="0" t="s">
        <v>6</v>
      </c>
      <c r="H1108" s="0" t="n">
        <v>49</v>
      </c>
      <c r="I1108" s="0" t="s">
        <v>173</v>
      </c>
      <c r="J1108" s="0" t="n">
        <v>1.39518556576798</v>
      </c>
      <c r="K1108" s="0" t="n">
        <v>1.62770121931167</v>
      </c>
      <c r="L1108" s="0" t="n">
        <v>1.6200993840469</v>
      </c>
      <c r="M1108" s="0" t="n">
        <v>2.30390981247238</v>
      </c>
      <c r="N1108" s="0" t="n">
        <v>3.09686968003508</v>
      </c>
      <c r="O1108" s="0" t="n">
        <v>4.34132356771024</v>
      </c>
      <c r="P1108" s="0" t="n">
        <v>3.57566638516676</v>
      </c>
      <c r="Q1108" s="0" t="n">
        <v>4.42524695570168</v>
      </c>
      <c r="R1108" s="0" t="n">
        <v>4.36249896821055</v>
      </c>
      <c r="S1108" s="0" t="n">
        <v>4.03026228452733</v>
      </c>
      <c r="T1108" s="0" t="n">
        <v>3.96272472106641</v>
      </c>
      <c r="U1108" s="0" t="n">
        <v>4.24290201184263</v>
      </c>
      <c r="V1108" s="0" t="n">
        <v>5.06958457967481</v>
      </c>
      <c r="W1108" s="0" t="n">
        <v>5.20980712752941</v>
      </c>
      <c r="X1108" s="0" t="n">
        <v>4.37077507468039</v>
      </c>
      <c r="Y1108" s="0" t="n">
        <v>4.73476525728687</v>
      </c>
      <c r="Z1108" s="0" t="n">
        <v>5.41584853217032</v>
      </c>
      <c r="AA1108" s="0" t="n">
        <v>5.10324872194709</v>
      </c>
      <c r="AB1108" s="0" t="n">
        <v>5.14281367771963</v>
      </c>
      <c r="AC1108" s="0" t="n">
        <v>5.05453846995532</v>
      </c>
      <c r="AD1108" s="0" t="n">
        <v>4.58631044602133</v>
      </c>
      <c r="AE1108" s="0" t="n">
        <v>5.07374169668255</v>
      </c>
      <c r="AF1108" s="0" t="n">
        <v>5.68632923122484</v>
      </c>
      <c r="AG1108" s="0" t="n">
        <v>6.4111936815432</v>
      </c>
      <c r="AH1108" s="0" t="n">
        <v>5.83507346007669</v>
      </c>
    </row>
    <row r="1109" customFormat="false" ht="12.75" hidden="false" customHeight="false" outlineLevel="0" collapsed="false">
      <c r="A1109" s="0" t="n">
        <v>40052050</v>
      </c>
      <c r="B1109" s="0" t="n">
        <v>4</v>
      </c>
      <c r="C1109" s="0" t="s">
        <v>65</v>
      </c>
      <c r="D1109" s="0" t="n">
        <v>520</v>
      </c>
      <c r="E1109" s="0" t="s">
        <v>90</v>
      </c>
      <c r="F1109" s="0" t="n">
        <v>0</v>
      </c>
      <c r="G1109" s="0" t="s">
        <v>6</v>
      </c>
      <c r="H1109" s="0" t="n">
        <v>50</v>
      </c>
      <c r="I1109" s="0" t="s">
        <v>174</v>
      </c>
      <c r="J1109" s="0" t="n">
        <v>91.646246696934</v>
      </c>
      <c r="K1109" s="0" t="n">
        <v>73.8084453867164</v>
      </c>
      <c r="L1109" s="0" t="n">
        <v>66.8865544855191</v>
      </c>
      <c r="M1109" s="0" t="n">
        <v>80.5218786141258</v>
      </c>
      <c r="N1109" s="0" t="n">
        <v>106.698286551478</v>
      </c>
      <c r="O1109" s="0" t="n">
        <v>113.691630363798</v>
      </c>
      <c r="P1109" s="0" t="n">
        <v>76.5746428237817</v>
      </c>
      <c r="Q1109" s="0" t="n">
        <v>56.4913786029706</v>
      </c>
      <c r="R1109" s="0" t="n">
        <v>46.9704822436618</v>
      </c>
      <c r="S1109" s="0" t="n">
        <v>85.0713848244675</v>
      </c>
      <c r="T1109" s="0" t="n">
        <v>78.6325925949471</v>
      </c>
      <c r="U1109" s="0" t="n">
        <v>74.0737291025023</v>
      </c>
      <c r="V1109" s="0" t="n">
        <v>84.0510237921863</v>
      </c>
      <c r="W1109" s="0" t="n">
        <v>96.1591126384323</v>
      </c>
      <c r="X1109" s="0" t="n">
        <v>90.0709225101372</v>
      </c>
      <c r="Y1109" s="0" t="n">
        <v>88.7701800061454</v>
      </c>
      <c r="Z1109" s="0" t="n">
        <v>103.704230543765</v>
      </c>
      <c r="AA1109" s="0" t="n">
        <v>81.7166700025969</v>
      </c>
      <c r="AB1109" s="0" t="n">
        <v>83.6913260478393</v>
      </c>
      <c r="AC1109" s="0" t="n">
        <v>89.6649647880566</v>
      </c>
      <c r="AD1109" s="0" t="n">
        <v>72.7596057300595</v>
      </c>
      <c r="AE1109" s="0" t="n">
        <v>80.3072613527262</v>
      </c>
      <c r="AF1109" s="0" t="n">
        <v>91.0135022789885</v>
      </c>
      <c r="AG1109" s="0" t="n">
        <v>95.0082194880553</v>
      </c>
      <c r="AH1109" s="0" t="n">
        <v>96.6896048944451</v>
      </c>
    </row>
    <row r="1110" customFormat="false" ht="12.75" hidden="false" customHeight="false" outlineLevel="0" collapsed="false">
      <c r="A1110" s="0" t="n">
        <v>40052051</v>
      </c>
      <c r="B1110" s="0" t="n">
        <v>4</v>
      </c>
      <c r="C1110" s="0" t="s">
        <v>65</v>
      </c>
      <c r="D1110" s="0" t="n">
        <v>520</v>
      </c>
      <c r="E1110" s="0" t="s">
        <v>90</v>
      </c>
      <c r="F1110" s="0" t="n">
        <v>0</v>
      </c>
      <c r="G1110" s="0" t="s">
        <v>6</v>
      </c>
      <c r="H1110" s="0" t="n">
        <v>51</v>
      </c>
      <c r="I1110" s="0" t="s">
        <v>176</v>
      </c>
      <c r="J1110" s="0" t="n">
        <v>61.3769297456264</v>
      </c>
      <c r="K1110" s="0" t="n">
        <v>52.4850198986313</v>
      </c>
      <c r="L1110" s="0" t="n">
        <v>47.5628788105482</v>
      </c>
      <c r="M1110" s="0" t="n">
        <v>60.8253617575179</v>
      </c>
      <c r="N1110" s="0" t="n">
        <v>84.8603137194614</v>
      </c>
      <c r="O1110" s="0" t="n">
        <v>94.3383002274267</v>
      </c>
      <c r="P1110" s="0" t="n">
        <v>62.0968768628784</v>
      </c>
      <c r="Q1110" s="0" t="n">
        <v>46.8369669872793</v>
      </c>
      <c r="R1110" s="0" t="n">
        <v>39.0978157308593</v>
      </c>
      <c r="S1110" s="0" t="n">
        <v>70.2961313394531</v>
      </c>
      <c r="T1110" s="0" t="n">
        <v>64.7458334959546</v>
      </c>
      <c r="U1110" s="0" t="n">
        <v>61.9768765830189</v>
      </c>
      <c r="V1110" s="0" t="n">
        <v>71.3789975497687</v>
      </c>
      <c r="W1110" s="0" t="n">
        <v>81.5260684063419</v>
      </c>
      <c r="X1110" s="0" t="n">
        <v>75.5698108176114</v>
      </c>
      <c r="Y1110" s="0" t="n">
        <v>75.0890593261719</v>
      </c>
      <c r="Z1110" s="0" t="n">
        <v>88.7847889622004</v>
      </c>
      <c r="AA1110" s="0" t="n">
        <v>69.7927489206839</v>
      </c>
      <c r="AB1110" s="0" t="n">
        <v>71.6845310994107</v>
      </c>
      <c r="AC1110" s="0" t="n">
        <v>76.7291072071004</v>
      </c>
      <c r="AD1110" s="0" t="n">
        <v>61.721895729801</v>
      </c>
      <c r="AE1110" s="0" t="n">
        <v>68.5210352586897</v>
      </c>
      <c r="AF1110" s="0" t="n">
        <v>78.6255152623876</v>
      </c>
      <c r="AG1110" s="0" t="n">
        <v>83.1997026582811</v>
      </c>
      <c r="AH1110" s="0" t="n">
        <v>84.0537039648182</v>
      </c>
    </row>
    <row r="1111" customFormat="false" ht="12.75" hidden="false" customHeight="false" outlineLevel="0" collapsed="false">
      <c r="A1111" s="0" t="n">
        <v>40052052</v>
      </c>
      <c r="B1111" s="0" t="n">
        <v>4</v>
      </c>
      <c r="C1111" s="0" t="s">
        <v>65</v>
      </c>
      <c r="D1111" s="0" t="n">
        <v>520</v>
      </c>
      <c r="E1111" s="0" t="s">
        <v>90</v>
      </c>
      <c r="F1111" s="0" t="n">
        <v>0</v>
      </c>
      <c r="G1111" s="0" t="s">
        <v>6</v>
      </c>
      <c r="H1111" s="0" t="n">
        <v>52</v>
      </c>
      <c r="I1111" s="0" t="s">
        <v>177</v>
      </c>
      <c r="J1111" s="0" t="n">
        <v>131.619297604731</v>
      </c>
      <c r="K1111" s="0" t="n">
        <v>100.898574590852</v>
      </c>
      <c r="L1111" s="0" t="n">
        <v>91.436121862781</v>
      </c>
      <c r="M1111" s="0" t="n">
        <v>104.56435708618</v>
      </c>
      <c r="N1111" s="0" t="n">
        <v>132.440707002723</v>
      </c>
      <c r="O1111" s="0" t="n">
        <v>135.846990717272</v>
      </c>
      <c r="P1111" s="0" t="n">
        <v>93.4145703461761</v>
      </c>
      <c r="Q1111" s="0" t="n">
        <v>67.5498415338498</v>
      </c>
      <c r="R1111" s="0" t="n">
        <v>55.9632091379317</v>
      </c>
      <c r="S1111" s="0" t="n">
        <v>102.035022664941</v>
      </c>
      <c r="T1111" s="0" t="n">
        <v>94.6154416355933</v>
      </c>
      <c r="U1111" s="0" t="n">
        <v>87.8419918123636</v>
      </c>
      <c r="V1111" s="0" t="n">
        <v>98.3242292357409</v>
      </c>
      <c r="W1111" s="0" t="n">
        <v>112.660383470867</v>
      </c>
      <c r="X1111" s="0" t="n">
        <v>106.543817817355</v>
      </c>
      <c r="Y1111" s="0" t="n">
        <v>104.222884488544</v>
      </c>
      <c r="Z1111" s="0" t="n">
        <v>120.413273797555</v>
      </c>
      <c r="AA1111" s="0" t="n">
        <v>95.0935088886862</v>
      </c>
      <c r="AB1111" s="0" t="n">
        <v>97.1339139188731</v>
      </c>
      <c r="AC1111" s="0" t="n">
        <v>104.157311800027</v>
      </c>
      <c r="AD1111" s="0" t="n">
        <v>85.2016272854544</v>
      </c>
      <c r="AE1111" s="0" t="n">
        <v>93.5388709805062</v>
      </c>
      <c r="AF1111" s="0" t="n">
        <v>104.79926903013</v>
      </c>
      <c r="AG1111" s="0" t="n">
        <v>108.022842316453</v>
      </c>
      <c r="AH1111" s="0" t="n">
        <v>110.688935467997</v>
      </c>
    </row>
    <row r="1112" customFormat="false" ht="12.75" hidden="false" customHeight="false" outlineLevel="0" collapsed="false">
      <c r="A1112" s="0" t="n">
        <v>41052000</v>
      </c>
      <c r="B1112" s="0" t="n">
        <v>4</v>
      </c>
      <c r="C1112" s="0" t="s">
        <v>65</v>
      </c>
      <c r="D1112" s="0" t="n">
        <v>520</v>
      </c>
      <c r="E1112" s="0" t="s">
        <v>90</v>
      </c>
      <c r="F1112" s="0" t="n">
        <v>1</v>
      </c>
      <c r="G1112" s="0" t="s">
        <v>85</v>
      </c>
      <c r="H1112" s="0" t="n">
        <v>0</v>
      </c>
      <c r="I1112" s="0" t="s">
        <v>126</v>
      </c>
      <c r="J1112" s="0" t="n">
        <v>0</v>
      </c>
      <c r="K1112" s="0" t="n">
        <v>0</v>
      </c>
      <c r="L1112" s="0" t="n">
        <v>0</v>
      </c>
      <c r="M1112" s="0" t="n">
        <v>0</v>
      </c>
      <c r="N1112" s="0" t="n">
        <v>0</v>
      </c>
      <c r="O1112" s="0" t="n">
        <v>0</v>
      </c>
      <c r="P1112" s="0" t="n">
        <v>0</v>
      </c>
      <c r="Q1112" s="0" t="n">
        <v>0</v>
      </c>
      <c r="R1112" s="0" t="n">
        <v>0</v>
      </c>
      <c r="S1112" s="0" t="n">
        <v>0</v>
      </c>
      <c r="T1112" s="0" t="n">
        <v>0</v>
      </c>
      <c r="U1112" s="0" t="n">
        <v>0</v>
      </c>
      <c r="V1112" s="0" t="n">
        <v>0</v>
      </c>
      <c r="W1112" s="0" t="n">
        <v>0</v>
      </c>
      <c r="X1112" s="0" t="n">
        <v>0</v>
      </c>
      <c r="Y1112" s="0" t="n">
        <v>0</v>
      </c>
      <c r="Z1112" s="0" t="n">
        <v>0</v>
      </c>
      <c r="AA1112" s="0" t="n">
        <v>0</v>
      </c>
      <c r="AB1112" s="0" t="n">
        <v>0</v>
      </c>
      <c r="AC1112" s="0" t="n">
        <v>0</v>
      </c>
      <c r="AD1112" s="0" t="n">
        <v>0</v>
      </c>
      <c r="AE1112" s="0" t="n">
        <v>0</v>
      </c>
      <c r="AF1112" s="0" t="n">
        <v>0</v>
      </c>
      <c r="AG1112" s="0" t="n">
        <v>0</v>
      </c>
      <c r="AH1112" s="0" t="n">
        <v>0</v>
      </c>
    </row>
    <row r="1113" customFormat="false" ht="12.75" hidden="false" customHeight="false" outlineLevel="0" collapsed="false">
      <c r="A1113" s="0" t="n">
        <v>41052001</v>
      </c>
      <c r="B1113" s="0" t="n">
        <v>4</v>
      </c>
      <c r="C1113" s="0" t="s">
        <v>65</v>
      </c>
      <c r="D1113" s="0" t="n">
        <v>520</v>
      </c>
      <c r="E1113" s="0" t="s">
        <v>90</v>
      </c>
      <c r="F1113" s="0" t="n">
        <v>1</v>
      </c>
      <c r="G1113" s="0" t="s">
        <v>85</v>
      </c>
      <c r="H1113" s="0" t="n">
        <v>1</v>
      </c>
      <c r="I1113" s="0" t="s">
        <v>127</v>
      </c>
      <c r="J1113" s="0" t="n">
        <v>0</v>
      </c>
      <c r="K1113" s="0" t="n">
        <v>0</v>
      </c>
      <c r="L1113" s="0" t="n">
        <v>0</v>
      </c>
      <c r="M1113" s="0" t="n">
        <v>0</v>
      </c>
      <c r="N1113" s="0" t="n">
        <v>0</v>
      </c>
      <c r="O1113" s="0" t="n">
        <v>0</v>
      </c>
      <c r="P1113" s="0" t="n">
        <v>0</v>
      </c>
      <c r="Q1113" s="0" t="n">
        <v>0</v>
      </c>
      <c r="R1113" s="0" t="n">
        <v>0</v>
      </c>
      <c r="S1113" s="0" t="n">
        <v>0</v>
      </c>
      <c r="T1113" s="0" t="n">
        <v>0</v>
      </c>
      <c r="U1113" s="0" t="n">
        <v>0</v>
      </c>
      <c r="V1113" s="0" t="n">
        <v>0</v>
      </c>
      <c r="W1113" s="0" t="n">
        <v>0</v>
      </c>
      <c r="X1113" s="0" t="n">
        <v>0</v>
      </c>
      <c r="Y1113" s="0" t="n">
        <v>0</v>
      </c>
      <c r="Z1113" s="0" t="n">
        <v>0</v>
      </c>
      <c r="AA1113" s="0" t="n">
        <v>0</v>
      </c>
      <c r="AB1113" s="0" t="n">
        <v>0</v>
      </c>
      <c r="AC1113" s="0" t="n">
        <v>0</v>
      </c>
      <c r="AD1113" s="0" t="n">
        <v>0</v>
      </c>
      <c r="AE1113" s="0" t="n">
        <v>0</v>
      </c>
      <c r="AF1113" s="0" t="n">
        <v>0</v>
      </c>
      <c r="AG1113" s="0" t="n">
        <v>0</v>
      </c>
      <c r="AH1113" s="0" t="n">
        <v>0</v>
      </c>
    </row>
    <row r="1114" customFormat="false" ht="12.75" hidden="false" customHeight="false" outlineLevel="0" collapsed="false">
      <c r="A1114" s="0" t="n">
        <v>41052002</v>
      </c>
      <c r="B1114" s="0" t="n">
        <v>4</v>
      </c>
      <c r="C1114" s="0" t="s">
        <v>65</v>
      </c>
      <c r="D1114" s="0" t="n">
        <v>520</v>
      </c>
      <c r="E1114" s="0" t="s">
        <v>90</v>
      </c>
      <c r="F1114" s="0" t="n">
        <v>1</v>
      </c>
      <c r="G1114" s="0" t="s">
        <v>85</v>
      </c>
      <c r="H1114" s="0" t="n">
        <v>2</v>
      </c>
      <c r="I1114" s="0" t="s">
        <v>128</v>
      </c>
      <c r="J1114" s="0" t="n">
        <v>0</v>
      </c>
      <c r="K1114" s="0" t="n">
        <v>0</v>
      </c>
      <c r="L1114" s="0" t="n">
        <v>0</v>
      </c>
      <c r="M1114" s="0" t="n">
        <v>0</v>
      </c>
      <c r="N1114" s="0" t="n">
        <v>0</v>
      </c>
      <c r="O1114" s="0" t="n">
        <v>0</v>
      </c>
      <c r="P1114" s="0" t="n">
        <v>0</v>
      </c>
      <c r="Q1114" s="0" t="n">
        <v>0</v>
      </c>
      <c r="R1114" s="0" t="n">
        <v>0</v>
      </c>
      <c r="S1114" s="0" t="n">
        <v>0</v>
      </c>
      <c r="T1114" s="0" t="n">
        <v>0</v>
      </c>
      <c r="U1114" s="0" t="n">
        <v>0</v>
      </c>
      <c r="V1114" s="0" t="n">
        <v>0</v>
      </c>
      <c r="W1114" s="0" t="n">
        <v>0</v>
      </c>
      <c r="X1114" s="0" t="n">
        <v>0</v>
      </c>
      <c r="Y1114" s="0" t="n">
        <v>0</v>
      </c>
      <c r="Z1114" s="0" t="n">
        <v>0</v>
      </c>
      <c r="AA1114" s="0" t="n">
        <v>0</v>
      </c>
      <c r="AB1114" s="0" t="n">
        <v>0</v>
      </c>
      <c r="AC1114" s="0" t="n">
        <v>0</v>
      </c>
      <c r="AD1114" s="0" t="n">
        <v>0</v>
      </c>
      <c r="AE1114" s="0" t="n">
        <v>0</v>
      </c>
      <c r="AF1114" s="0" t="n">
        <v>0</v>
      </c>
      <c r="AG1114" s="0" t="n">
        <v>0</v>
      </c>
      <c r="AH1114" s="0" t="n">
        <v>0</v>
      </c>
    </row>
    <row r="1115" customFormat="false" ht="12.75" hidden="false" customHeight="false" outlineLevel="0" collapsed="false">
      <c r="A1115" s="0" t="n">
        <v>41052003</v>
      </c>
      <c r="B1115" s="0" t="n">
        <v>4</v>
      </c>
      <c r="C1115" s="0" t="s">
        <v>65</v>
      </c>
      <c r="D1115" s="0" t="n">
        <v>520</v>
      </c>
      <c r="E1115" s="0" t="s">
        <v>90</v>
      </c>
      <c r="F1115" s="0" t="n">
        <v>1</v>
      </c>
      <c r="G1115" s="0" t="s">
        <v>85</v>
      </c>
      <c r="H1115" s="0" t="n">
        <v>3</v>
      </c>
      <c r="I1115" s="0" t="s">
        <v>129</v>
      </c>
      <c r="J1115" s="0" t="n">
        <v>0</v>
      </c>
      <c r="K1115" s="0" t="n">
        <v>0</v>
      </c>
      <c r="L1115" s="0" t="n">
        <v>0</v>
      </c>
      <c r="M1115" s="0" t="n">
        <v>0</v>
      </c>
      <c r="N1115" s="0" t="n">
        <v>0</v>
      </c>
      <c r="O1115" s="0" t="n">
        <v>0</v>
      </c>
      <c r="P1115" s="0" t="n">
        <v>0</v>
      </c>
      <c r="Q1115" s="0" t="n">
        <v>0</v>
      </c>
      <c r="R1115" s="0" t="n">
        <v>0</v>
      </c>
      <c r="S1115" s="0" t="n">
        <v>0</v>
      </c>
      <c r="T1115" s="0" t="n">
        <v>0</v>
      </c>
      <c r="U1115" s="0" t="n">
        <v>0</v>
      </c>
      <c r="V1115" s="0" t="n">
        <v>0</v>
      </c>
      <c r="W1115" s="0" t="n">
        <v>0</v>
      </c>
      <c r="X1115" s="0" t="n">
        <v>0</v>
      </c>
      <c r="Y1115" s="0" t="n">
        <v>0</v>
      </c>
      <c r="Z1115" s="0" t="n">
        <v>0</v>
      </c>
      <c r="AA1115" s="0" t="n">
        <v>0</v>
      </c>
      <c r="AB1115" s="0" t="n">
        <v>0</v>
      </c>
      <c r="AC1115" s="0" t="n">
        <v>0</v>
      </c>
      <c r="AD1115" s="0" t="n">
        <v>0</v>
      </c>
      <c r="AE1115" s="0" t="n">
        <v>0</v>
      </c>
      <c r="AF1115" s="0" t="n">
        <v>0</v>
      </c>
      <c r="AG1115" s="0" t="n">
        <v>0</v>
      </c>
      <c r="AH1115" s="0" t="n">
        <v>0</v>
      </c>
    </row>
    <row r="1116" customFormat="false" ht="12.75" hidden="false" customHeight="false" outlineLevel="0" collapsed="false">
      <c r="A1116" s="0" t="n">
        <v>41052004</v>
      </c>
      <c r="B1116" s="0" t="n">
        <v>4</v>
      </c>
      <c r="C1116" s="0" t="s">
        <v>65</v>
      </c>
      <c r="D1116" s="0" t="n">
        <v>520</v>
      </c>
      <c r="E1116" s="0" t="s">
        <v>90</v>
      </c>
      <c r="F1116" s="0" t="n">
        <v>1</v>
      </c>
      <c r="G1116" s="0" t="s">
        <v>85</v>
      </c>
      <c r="H1116" s="0" t="n">
        <v>4</v>
      </c>
      <c r="I1116" s="0" t="s">
        <v>130</v>
      </c>
      <c r="J1116" s="0" t="n">
        <v>0</v>
      </c>
      <c r="K1116" s="0" t="n">
        <v>0</v>
      </c>
      <c r="L1116" s="0" t="n">
        <v>0</v>
      </c>
      <c r="M1116" s="0" t="n">
        <v>0</v>
      </c>
      <c r="N1116" s="0" t="n">
        <v>0</v>
      </c>
      <c r="O1116" s="0" t="n">
        <v>0</v>
      </c>
      <c r="P1116" s="0" t="n">
        <v>0</v>
      </c>
      <c r="Q1116" s="0" t="n">
        <v>0</v>
      </c>
      <c r="R1116" s="0" t="n">
        <v>0</v>
      </c>
      <c r="S1116" s="0" t="n">
        <v>0</v>
      </c>
      <c r="T1116" s="0" t="n">
        <v>0</v>
      </c>
      <c r="U1116" s="0" t="n">
        <v>0</v>
      </c>
      <c r="V1116" s="0" t="n">
        <v>0</v>
      </c>
      <c r="W1116" s="0" t="n">
        <v>0</v>
      </c>
      <c r="X1116" s="0" t="n">
        <v>0</v>
      </c>
      <c r="Y1116" s="0" t="n">
        <v>0</v>
      </c>
      <c r="Z1116" s="0" t="n">
        <v>0</v>
      </c>
      <c r="AA1116" s="0" t="n">
        <v>0</v>
      </c>
      <c r="AB1116" s="0" t="n">
        <v>0</v>
      </c>
      <c r="AC1116" s="0" t="n">
        <v>0</v>
      </c>
      <c r="AD1116" s="0" t="n">
        <v>0</v>
      </c>
      <c r="AE1116" s="0" t="n">
        <v>0</v>
      </c>
      <c r="AF1116" s="0" t="n">
        <v>0</v>
      </c>
      <c r="AG1116" s="0" t="n">
        <v>0</v>
      </c>
      <c r="AH1116" s="0" t="n">
        <v>0</v>
      </c>
    </row>
    <row r="1117" customFormat="false" ht="12.75" hidden="false" customHeight="false" outlineLevel="0" collapsed="false">
      <c r="A1117" s="0" t="n">
        <v>41052005</v>
      </c>
      <c r="B1117" s="0" t="n">
        <v>4</v>
      </c>
      <c r="C1117" s="0" t="s">
        <v>65</v>
      </c>
      <c r="D1117" s="0" t="n">
        <v>520</v>
      </c>
      <c r="E1117" s="0" t="s">
        <v>90</v>
      </c>
      <c r="F1117" s="0" t="n">
        <v>1</v>
      </c>
      <c r="G1117" s="0" t="s">
        <v>85</v>
      </c>
      <c r="H1117" s="0" t="n">
        <v>5</v>
      </c>
      <c r="I1117" s="0" t="s">
        <v>131</v>
      </c>
      <c r="J1117" s="0" t="n">
        <v>0</v>
      </c>
      <c r="K1117" s="0" t="n">
        <v>0</v>
      </c>
      <c r="L1117" s="0" t="n">
        <v>0</v>
      </c>
      <c r="M1117" s="0" t="n">
        <v>0</v>
      </c>
      <c r="N1117" s="0" t="n">
        <v>0</v>
      </c>
      <c r="O1117" s="0" t="n">
        <v>0</v>
      </c>
      <c r="P1117" s="0" t="n">
        <v>0</v>
      </c>
      <c r="Q1117" s="0" t="n">
        <v>0</v>
      </c>
      <c r="R1117" s="0" t="n">
        <v>0</v>
      </c>
      <c r="S1117" s="0" t="n">
        <v>0</v>
      </c>
      <c r="T1117" s="0" t="n">
        <v>0</v>
      </c>
      <c r="U1117" s="0" t="n">
        <v>0</v>
      </c>
      <c r="V1117" s="0" t="n">
        <v>0</v>
      </c>
      <c r="W1117" s="0" t="n">
        <v>0</v>
      </c>
      <c r="X1117" s="0" t="n">
        <v>0</v>
      </c>
      <c r="Y1117" s="0" t="n">
        <v>0</v>
      </c>
      <c r="Z1117" s="0" t="n">
        <v>0</v>
      </c>
      <c r="AA1117" s="0" t="n">
        <v>0</v>
      </c>
      <c r="AB1117" s="0" t="n">
        <v>0</v>
      </c>
      <c r="AC1117" s="0" t="n">
        <v>0</v>
      </c>
      <c r="AD1117" s="0" t="n">
        <v>0</v>
      </c>
      <c r="AE1117" s="0" t="n">
        <v>1</v>
      </c>
      <c r="AF1117" s="0" t="n">
        <v>0</v>
      </c>
      <c r="AG1117" s="0" t="n">
        <v>0</v>
      </c>
      <c r="AH1117" s="0" t="n">
        <v>0</v>
      </c>
    </row>
    <row r="1118" customFormat="false" ht="12.75" hidden="false" customHeight="false" outlineLevel="0" collapsed="false">
      <c r="A1118" s="0" t="n">
        <v>41052006</v>
      </c>
      <c r="B1118" s="0" t="n">
        <v>4</v>
      </c>
      <c r="C1118" s="0" t="s">
        <v>65</v>
      </c>
      <c r="D1118" s="0" t="n">
        <v>520</v>
      </c>
      <c r="E1118" s="0" t="s">
        <v>90</v>
      </c>
      <c r="F1118" s="0" t="n">
        <v>1</v>
      </c>
      <c r="G1118" s="0" t="s">
        <v>85</v>
      </c>
      <c r="H1118" s="0" t="n">
        <v>6</v>
      </c>
      <c r="I1118" s="0" t="s">
        <v>132</v>
      </c>
      <c r="J1118" s="0" t="n">
        <v>0</v>
      </c>
      <c r="K1118" s="0" t="n">
        <v>0</v>
      </c>
      <c r="L1118" s="0" t="n">
        <v>0</v>
      </c>
      <c r="M1118" s="0" t="n">
        <v>0</v>
      </c>
      <c r="N1118" s="0" t="n">
        <v>0</v>
      </c>
      <c r="O1118" s="0" t="n">
        <v>0</v>
      </c>
      <c r="P1118" s="0" t="n">
        <v>0</v>
      </c>
      <c r="Q1118" s="0" t="n">
        <v>0</v>
      </c>
      <c r="R1118" s="0" t="n">
        <v>0</v>
      </c>
      <c r="S1118" s="0" t="n">
        <v>0</v>
      </c>
      <c r="T1118" s="0" t="n">
        <v>0</v>
      </c>
      <c r="U1118" s="0" t="n">
        <v>0</v>
      </c>
      <c r="V1118" s="0" t="n">
        <v>0</v>
      </c>
      <c r="W1118" s="0" t="n">
        <v>0</v>
      </c>
      <c r="X1118" s="0" t="n">
        <v>0</v>
      </c>
      <c r="Y1118" s="0" t="n">
        <v>0</v>
      </c>
      <c r="Z1118" s="0" t="n">
        <v>0</v>
      </c>
      <c r="AA1118" s="0" t="n">
        <v>0</v>
      </c>
      <c r="AB1118" s="0" t="n">
        <v>0</v>
      </c>
      <c r="AC1118" s="0" t="n">
        <v>0</v>
      </c>
      <c r="AD1118" s="0" t="n">
        <v>0</v>
      </c>
      <c r="AE1118" s="0" t="n">
        <v>0</v>
      </c>
      <c r="AF1118" s="0" t="n">
        <v>0</v>
      </c>
      <c r="AG1118" s="0" t="n">
        <v>0</v>
      </c>
      <c r="AH1118" s="0" t="n">
        <v>0</v>
      </c>
    </row>
    <row r="1119" customFormat="false" ht="12.75" hidden="false" customHeight="false" outlineLevel="0" collapsed="false">
      <c r="A1119" s="0" t="n">
        <v>41052007</v>
      </c>
      <c r="B1119" s="0" t="n">
        <v>4</v>
      </c>
      <c r="C1119" s="0" t="s">
        <v>65</v>
      </c>
      <c r="D1119" s="0" t="n">
        <v>520</v>
      </c>
      <c r="E1119" s="0" t="s">
        <v>90</v>
      </c>
      <c r="F1119" s="0" t="n">
        <v>1</v>
      </c>
      <c r="G1119" s="0" t="s">
        <v>85</v>
      </c>
      <c r="H1119" s="0" t="n">
        <v>7</v>
      </c>
      <c r="I1119" s="0" t="s">
        <v>133</v>
      </c>
      <c r="J1119" s="0" t="n">
        <v>0</v>
      </c>
      <c r="K1119" s="0" t="n">
        <v>0</v>
      </c>
      <c r="L1119" s="0" t="n">
        <v>0</v>
      </c>
      <c r="M1119" s="0" t="n">
        <v>0</v>
      </c>
      <c r="N1119" s="0" t="n">
        <v>0</v>
      </c>
      <c r="O1119" s="0" t="n">
        <v>0</v>
      </c>
      <c r="P1119" s="0" t="n">
        <v>0</v>
      </c>
      <c r="Q1119" s="0" t="n">
        <v>0</v>
      </c>
      <c r="R1119" s="0" t="n">
        <v>0</v>
      </c>
      <c r="S1119" s="0" t="n">
        <v>0</v>
      </c>
      <c r="T1119" s="0" t="n">
        <v>0</v>
      </c>
      <c r="U1119" s="0" t="n">
        <v>0</v>
      </c>
      <c r="V1119" s="0" t="n">
        <v>0</v>
      </c>
      <c r="W1119" s="0" t="n">
        <v>1</v>
      </c>
      <c r="X1119" s="0" t="n">
        <v>0</v>
      </c>
      <c r="Y1119" s="0" t="n">
        <v>0</v>
      </c>
      <c r="Z1119" s="0" t="n">
        <v>0</v>
      </c>
      <c r="AA1119" s="0" t="n">
        <v>0</v>
      </c>
      <c r="AB1119" s="0" t="n">
        <v>0</v>
      </c>
      <c r="AC1119" s="0" t="n">
        <v>0</v>
      </c>
      <c r="AD1119" s="0" t="n">
        <v>0</v>
      </c>
      <c r="AE1119" s="0" t="n">
        <v>0</v>
      </c>
      <c r="AF1119" s="0" t="n">
        <v>0</v>
      </c>
      <c r="AG1119" s="0" t="n">
        <v>0</v>
      </c>
      <c r="AH1119" s="0" t="n">
        <v>0</v>
      </c>
    </row>
    <row r="1120" customFormat="false" ht="12.75" hidden="false" customHeight="false" outlineLevel="0" collapsed="false">
      <c r="A1120" s="0" t="n">
        <v>41052008</v>
      </c>
      <c r="B1120" s="0" t="n">
        <v>4</v>
      </c>
      <c r="C1120" s="0" t="s">
        <v>65</v>
      </c>
      <c r="D1120" s="0" t="n">
        <v>520</v>
      </c>
      <c r="E1120" s="0" t="s">
        <v>90</v>
      </c>
      <c r="F1120" s="0" t="n">
        <v>1</v>
      </c>
      <c r="G1120" s="0" t="s">
        <v>85</v>
      </c>
      <c r="H1120" s="0" t="n">
        <v>8</v>
      </c>
      <c r="I1120" s="0" t="s">
        <v>134</v>
      </c>
      <c r="J1120" s="0" t="n">
        <v>0</v>
      </c>
      <c r="K1120" s="0" t="n">
        <v>0</v>
      </c>
      <c r="L1120" s="0" t="n">
        <v>1</v>
      </c>
      <c r="M1120" s="0" t="n">
        <v>0</v>
      </c>
      <c r="N1120" s="0" t="n">
        <v>0</v>
      </c>
      <c r="O1120" s="0" t="n">
        <v>0</v>
      </c>
      <c r="P1120" s="0" t="n">
        <v>0</v>
      </c>
      <c r="Q1120" s="0" t="n">
        <v>0</v>
      </c>
      <c r="R1120" s="0" t="n">
        <v>0</v>
      </c>
      <c r="S1120" s="0" t="n">
        <v>0</v>
      </c>
      <c r="T1120" s="0" t="n">
        <v>0</v>
      </c>
      <c r="U1120" s="0" t="n">
        <v>0</v>
      </c>
      <c r="V1120" s="0" t="n">
        <v>0</v>
      </c>
      <c r="W1120" s="0" t="n">
        <v>0</v>
      </c>
      <c r="X1120" s="0" t="n">
        <v>0</v>
      </c>
      <c r="Y1120" s="0" t="n">
        <v>0</v>
      </c>
      <c r="Z1120" s="0" t="n">
        <v>0</v>
      </c>
      <c r="AA1120" s="0" t="n">
        <v>0</v>
      </c>
      <c r="AB1120" s="0" t="n">
        <v>0</v>
      </c>
      <c r="AC1120" s="0" t="n">
        <v>0</v>
      </c>
      <c r="AD1120" s="0" t="n">
        <v>0</v>
      </c>
      <c r="AE1120" s="0" t="n">
        <v>0</v>
      </c>
      <c r="AF1120" s="0" t="n">
        <v>0</v>
      </c>
      <c r="AG1120" s="0" t="n">
        <v>0</v>
      </c>
      <c r="AH1120" s="0" t="n">
        <v>0</v>
      </c>
    </row>
    <row r="1121" customFormat="false" ht="12.75" hidden="false" customHeight="false" outlineLevel="0" collapsed="false">
      <c r="A1121" s="0" t="n">
        <v>41052009</v>
      </c>
      <c r="B1121" s="0" t="n">
        <v>4</v>
      </c>
      <c r="C1121" s="0" t="s">
        <v>65</v>
      </c>
      <c r="D1121" s="0" t="n">
        <v>520</v>
      </c>
      <c r="E1121" s="0" t="s">
        <v>90</v>
      </c>
      <c r="F1121" s="0" t="n">
        <v>1</v>
      </c>
      <c r="G1121" s="0" t="s">
        <v>85</v>
      </c>
      <c r="H1121" s="0" t="n">
        <v>9</v>
      </c>
      <c r="I1121" s="0" t="s">
        <v>135</v>
      </c>
      <c r="J1121" s="0" t="n">
        <v>0</v>
      </c>
      <c r="K1121" s="0" t="n">
        <v>0</v>
      </c>
      <c r="L1121" s="0" t="n">
        <v>0</v>
      </c>
      <c r="M1121" s="0" t="n">
        <v>0</v>
      </c>
      <c r="N1121" s="0" t="n">
        <v>0</v>
      </c>
      <c r="O1121" s="0" t="n">
        <v>0</v>
      </c>
      <c r="P1121" s="0" t="n">
        <v>0</v>
      </c>
      <c r="Q1121" s="0" t="n">
        <v>0</v>
      </c>
      <c r="R1121" s="0" t="n">
        <v>0</v>
      </c>
      <c r="S1121" s="0" t="n">
        <v>0</v>
      </c>
      <c r="T1121" s="0" t="n">
        <v>0</v>
      </c>
      <c r="U1121" s="0" t="n">
        <v>0</v>
      </c>
      <c r="V1121" s="0" t="n">
        <v>0</v>
      </c>
      <c r="W1121" s="0" t="n">
        <v>0</v>
      </c>
      <c r="X1121" s="0" t="n">
        <v>1</v>
      </c>
      <c r="Y1121" s="0" t="n">
        <v>0</v>
      </c>
      <c r="Z1121" s="0" t="n">
        <v>0</v>
      </c>
      <c r="AA1121" s="0" t="n">
        <v>0</v>
      </c>
      <c r="AB1121" s="0" t="n">
        <v>0</v>
      </c>
      <c r="AC1121" s="0" t="n">
        <v>0</v>
      </c>
      <c r="AD1121" s="0" t="n">
        <v>0</v>
      </c>
      <c r="AE1121" s="0" t="n">
        <v>0</v>
      </c>
      <c r="AF1121" s="0" t="n">
        <v>0</v>
      </c>
      <c r="AG1121" s="0" t="n">
        <v>0</v>
      </c>
      <c r="AH1121" s="0" t="n">
        <v>0</v>
      </c>
    </row>
    <row r="1122" customFormat="false" ht="12.75" hidden="false" customHeight="false" outlineLevel="0" collapsed="false">
      <c r="A1122" s="0" t="n">
        <v>41052010</v>
      </c>
      <c r="B1122" s="0" t="n">
        <v>4</v>
      </c>
      <c r="C1122" s="0" t="s">
        <v>65</v>
      </c>
      <c r="D1122" s="0" t="n">
        <v>520</v>
      </c>
      <c r="E1122" s="0" t="s">
        <v>90</v>
      </c>
      <c r="F1122" s="0" t="n">
        <v>1</v>
      </c>
      <c r="G1122" s="0" t="s">
        <v>85</v>
      </c>
      <c r="H1122" s="0" t="n">
        <v>10</v>
      </c>
      <c r="I1122" s="0" t="s">
        <v>136</v>
      </c>
      <c r="J1122" s="0" t="n">
        <v>0</v>
      </c>
      <c r="K1122" s="0" t="n">
        <v>0</v>
      </c>
      <c r="L1122" s="0" t="n">
        <v>0</v>
      </c>
      <c r="M1122" s="0" t="n">
        <v>0</v>
      </c>
      <c r="N1122" s="0" t="n">
        <v>0</v>
      </c>
      <c r="O1122" s="0" t="n">
        <v>0</v>
      </c>
      <c r="P1122" s="0" t="n">
        <v>0</v>
      </c>
      <c r="Q1122" s="0" t="n">
        <v>0</v>
      </c>
      <c r="R1122" s="0" t="n">
        <v>0</v>
      </c>
      <c r="S1122" s="0" t="n">
        <v>0</v>
      </c>
      <c r="T1122" s="0" t="n">
        <v>0</v>
      </c>
      <c r="U1122" s="0" t="n">
        <v>0</v>
      </c>
      <c r="V1122" s="0" t="n">
        <v>0</v>
      </c>
      <c r="W1122" s="0" t="n">
        <v>0</v>
      </c>
      <c r="X1122" s="0" t="n">
        <v>0</v>
      </c>
      <c r="Y1122" s="0" t="n">
        <v>0</v>
      </c>
      <c r="Z1122" s="0" t="n">
        <v>0</v>
      </c>
      <c r="AA1122" s="0" t="n">
        <v>0</v>
      </c>
      <c r="AB1122" s="0" t="n">
        <v>0</v>
      </c>
      <c r="AC1122" s="0" t="n">
        <v>0</v>
      </c>
      <c r="AD1122" s="0" t="n">
        <v>0</v>
      </c>
      <c r="AE1122" s="0" t="n">
        <v>0</v>
      </c>
      <c r="AF1122" s="0" t="n">
        <v>0</v>
      </c>
      <c r="AG1122" s="0" t="n">
        <v>0</v>
      </c>
      <c r="AH1122" s="0" t="n">
        <v>0</v>
      </c>
    </row>
    <row r="1123" customFormat="false" ht="12.75" hidden="false" customHeight="false" outlineLevel="0" collapsed="false">
      <c r="A1123" s="0" t="n">
        <v>41052011</v>
      </c>
      <c r="B1123" s="0" t="n">
        <v>4</v>
      </c>
      <c r="C1123" s="0" t="s">
        <v>65</v>
      </c>
      <c r="D1123" s="0" t="n">
        <v>520</v>
      </c>
      <c r="E1123" s="0" t="s">
        <v>90</v>
      </c>
      <c r="F1123" s="0" t="n">
        <v>1</v>
      </c>
      <c r="G1123" s="0" t="s">
        <v>85</v>
      </c>
      <c r="H1123" s="0" t="n">
        <v>11</v>
      </c>
      <c r="I1123" s="0" t="s">
        <v>137</v>
      </c>
      <c r="J1123" s="0" t="n">
        <v>0</v>
      </c>
      <c r="K1123" s="0" t="n">
        <v>0</v>
      </c>
      <c r="L1123" s="0" t="n">
        <v>0</v>
      </c>
      <c r="M1123" s="0" t="n">
        <v>0</v>
      </c>
      <c r="N1123" s="0" t="n">
        <v>0</v>
      </c>
      <c r="O1123" s="0" t="n">
        <v>1</v>
      </c>
      <c r="P1123" s="0" t="n">
        <v>0</v>
      </c>
      <c r="Q1123" s="0" t="n">
        <v>0</v>
      </c>
      <c r="R1123" s="0" t="n">
        <v>0</v>
      </c>
      <c r="S1123" s="0" t="n">
        <v>0</v>
      </c>
      <c r="T1123" s="0" t="n">
        <v>0</v>
      </c>
      <c r="U1123" s="0" t="n">
        <v>0</v>
      </c>
      <c r="V1123" s="0" t="n">
        <v>0</v>
      </c>
      <c r="W1123" s="0" t="n">
        <v>0</v>
      </c>
      <c r="X1123" s="0" t="n">
        <v>0</v>
      </c>
      <c r="Y1123" s="0" t="n">
        <v>0</v>
      </c>
      <c r="Z1123" s="0" t="n">
        <v>0</v>
      </c>
      <c r="AA1123" s="0" t="n">
        <v>0</v>
      </c>
      <c r="AB1123" s="0" t="n">
        <v>0</v>
      </c>
      <c r="AC1123" s="0" t="n">
        <v>0</v>
      </c>
      <c r="AD1123" s="0" t="n">
        <v>1</v>
      </c>
      <c r="AE1123" s="0" t="n">
        <v>1</v>
      </c>
      <c r="AF1123" s="0" t="n">
        <v>0</v>
      </c>
      <c r="AG1123" s="0" t="n">
        <v>0</v>
      </c>
      <c r="AH1123" s="0" t="n">
        <v>0</v>
      </c>
    </row>
    <row r="1124" customFormat="false" ht="12.75" hidden="false" customHeight="false" outlineLevel="0" collapsed="false">
      <c r="A1124" s="0" t="n">
        <v>41052012</v>
      </c>
      <c r="B1124" s="0" t="n">
        <v>4</v>
      </c>
      <c r="C1124" s="0" t="s">
        <v>65</v>
      </c>
      <c r="D1124" s="0" t="n">
        <v>520</v>
      </c>
      <c r="E1124" s="0" t="s">
        <v>90</v>
      </c>
      <c r="F1124" s="0" t="n">
        <v>1</v>
      </c>
      <c r="G1124" s="0" t="s">
        <v>85</v>
      </c>
      <c r="H1124" s="0" t="n">
        <v>12</v>
      </c>
      <c r="I1124" s="0" t="s">
        <v>138</v>
      </c>
      <c r="J1124" s="0" t="n">
        <v>0</v>
      </c>
      <c r="K1124" s="0" t="n">
        <v>0</v>
      </c>
      <c r="L1124" s="0" t="n">
        <v>0</v>
      </c>
      <c r="M1124" s="0" t="n">
        <v>0</v>
      </c>
      <c r="N1124" s="0" t="n">
        <v>0</v>
      </c>
      <c r="O1124" s="0" t="n">
        <v>0</v>
      </c>
      <c r="P1124" s="0" t="n">
        <v>1</v>
      </c>
      <c r="Q1124" s="0" t="n">
        <v>0</v>
      </c>
      <c r="R1124" s="0" t="n">
        <v>0</v>
      </c>
      <c r="S1124" s="0" t="n">
        <v>0</v>
      </c>
      <c r="T1124" s="0" t="n">
        <v>0</v>
      </c>
      <c r="U1124" s="0" t="n">
        <v>1</v>
      </c>
      <c r="V1124" s="0" t="n">
        <v>0</v>
      </c>
      <c r="W1124" s="0" t="n">
        <v>1</v>
      </c>
      <c r="X1124" s="0" t="n">
        <v>0</v>
      </c>
      <c r="Y1124" s="0" t="n">
        <v>0</v>
      </c>
      <c r="Z1124" s="0" t="n">
        <v>0</v>
      </c>
      <c r="AA1124" s="0" t="n">
        <v>0</v>
      </c>
      <c r="AB1124" s="0" t="n">
        <v>0</v>
      </c>
      <c r="AC1124" s="0" t="n">
        <v>0</v>
      </c>
      <c r="AD1124" s="0" t="n">
        <v>0</v>
      </c>
      <c r="AE1124" s="0" t="n">
        <v>0</v>
      </c>
      <c r="AF1124" s="0" t="n">
        <v>0</v>
      </c>
      <c r="AG1124" s="0" t="n">
        <v>0</v>
      </c>
      <c r="AH1124" s="0" t="n">
        <v>0</v>
      </c>
    </row>
    <row r="1125" customFormat="false" ht="12.75" hidden="false" customHeight="false" outlineLevel="0" collapsed="false">
      <c r="A1125" s="0" t="n">
        <v>41052013</v>
      </c>
      <c r="B1125" s="0" t="n">
        <v>4</v>
      </c>
      <c r="C1125" s="0" t="s">
        <v>65</v>
      </c>
      <c r="D1125" s="0" t="n">
        <v>520</v>
      </c>
      <c r="E1125" s="0" t="s">
        <v>90</v>
      </c>
      <c r="F1125" s="0" t="n">
        <v>1</v>
      </c>
      <c r="G1125" s="0" t="s">
        <v>85</v>
      </c>
      <c r="H1125" s="0" t="n">
        <v>13</v>
      </c>
      <c r="I1125" s="0" t="s">
        <v>139</v>
      </c>
      <c r="J1125" s="0" t="n">
        <v>0</v>
      </c>
      <c r="K1125" s="0" t="n">
        <v>0</v>
      </c>
      <c r="L1125" s="0" t="n">
        <v>0</v>
      </c>
      <c r="M1125" s="0" t="n">
        <v>0</v>
      </c>
      <c r="N1125" s="0" t="n">
        <v>0</v>
      </c>
      <c r="O1125" s="0" t="n">
        <v>0</v>
      </c>
      <c r="P1125" s="0" t="n">
        <v>0</v>
      </c>
      <c r="Q1125" s="0" t="n">
        <v>0</v>
      </c>
      <c r="R1125" s="0" t="n">
        <v>0</v>
      </c>
      <c r="S1125" s="0" t="n">
        <v>0</v>
      </c>
      <c r="T1125" s="0" t="n">
        <v>1</v>
      </c>
      <c r="U1125" s="0" t="n">
        <v>0</v>
      </c>
      <c r="V1125" s="0" t="n">
        <v>0</v>
      </c>
      <c r="W1125" s="0" t="n">
        <v>0</v>
      </c>
      <c r="X1125" s="0" t="n">
        <v>0</v>
      </c>
      <c r="Y1125" s="0" t="n">
        <v>0</v>
      </c>
      <c r="Z1125" s="0" t="n">
        <v>0</v>
      </c>
      <c r="AA1125" s="0" t="n">
        <v>0</v>
      </c>
      <c r="AB1125" s="0" t="n">
        <v>0</v>
      </c>
      <c r="AC1125" s="0" t="n">
        <v>0</v>
      </c>
      <c r="AD1125" s="0" t="n">
        <v>1</v>
      </c>
      <c r="AE1125" s="0" t="n">
        <v>3</v>
      </c>
      <c r="AF1125" s="0" t="n">
        <v>0</v>
      </c>
      <c r="AG1125" s="0" t="n">
        <v>0</v>
      </c>
      <c r="AH1125" s="0" t="n">
        <v>0</v>
      </c>
    </row>
    <row r="1126" customFormat="false" ht="12.75" hidden="false" customHeight="false" outlineLevel="0" collapsed="false">
      <c r="A1126" s="0" t="n">
        <v>41052014</v>
      </c>
      <c r="B1126" s="0" t="n">
        <v>4</v>
      </c>
      <c r="C1126" s="0" t="s">
        <v>65</v>
      </c>
      <c r="D1126" s="0" t="n">
        <v>520</v>
      </c>
      <c r="E1126" s="0" t="s">
        <v>90</v>
      </c>
      <c r="F1126" s="0" t="n">
        <v>1</v>
      </c>
      <c r="G1126" s="0" t="s">
        <v>85</v>
      </c>
      <c r="H1126" s="0" t="n">
        <v>14</v>
      </c>
      <c r="I1126" s="0" t="s">
        <v>140</v>
      </c>
      <c r="J1126" s="0" t="n">
        <v>0</v>
      </c>
      <c r="K1126" s="0" t="n">
        <v>0</v>
      </c>
      <c r="L1126" s="0" t="n">
        <v>0</v>
      </c>
      <c r="M1126" s="0" t="n">
        <v>0</v>
      </c>
      <c r="N1126" s="0" t="n">
        <v>0</v>
      </c>
      <c r="O1126" s="0" t="n">
        <v>0</v>
      </c>
      <c r="P1126" s="0" t="n">
        <v>0</v>
      </c>
      <c r="Q1126" s="0" t="n">
        <v>0</v>
      </c>
      <c r="R1126" s="0" t="n">
        <v>1</v>
      </c>
      <c r="S1126" s="0" t="n">
        <v>0</v>
      </c>
      <c r="T1126" s="0" t="n">
        <v>0</v>
      </c>
      <c r="U1126" s="0" t="n">
        <v>0</v>
      </c>
      <c r="V1126" s="0" t="n">
        <v>0</v>
      </c>
      <c r="W1126" s="0" t="n">
        <v>0</v>
      </c>
      <c r="X1126" s="0" t="n">
        <v>0</v>
      </c>
      <c r="Y1126" s="0" t="n">
        <v>0</v>
      </c>
      <c r="Z1126" s="0" t="n">
        <v>0</v>
      </c>
      <c r="AA1126" s="0" t="n">
        <v>0</v>
      </c>
      <c r="AB1126" s="0" t="n">
        <v>0</v>
      </c>
      <c r="AC1126" s="0" t="n">
        <v>0</v>
      </c>
      <c r="AD1126" s="0" t="n">
        <v>0</v>
      </c>
      <c r="AE1126" s="0" t="n">
        <v>0</v>
      </c>
      <c r="AF1126" s="0" t="n">
        <v>0</v>
      </c>
      <c r="AG1126" s="0" t="n">
        <v>0</v>
      </c>
      <c r="AH1126" s="0" t="n">
        <v>0</v>
      </c>
    </row>
    <row r="1127" customFormat="false" ht="12.75" hidden="false" customHeight="false" outlineLevel="0" collapsed="false">
      <c r="A1127" s="0" t="n">
        <v>41052015</v>
      </c>
      <c r="B1127" s="0" t="n">
        <v>4</v>
      </c>
      <c r="C1127" s="0" t="s">
        <v>65</v>
      </c>
      <c r="D1127" s="0" t="n">
        <v>520</v>
      </c>
      <c r="E1127" s="0" t="s">
        <v>90</v>
      </c>
      <c r="F1127" s="0" t="n">
        <v>1</v>
      </c>
      <c r="G1127" s="0" t="s">
        <v>85</v>
      </c>
      <c r="H1127" s="0" t="n">
        <v>15</v>
      </c>
      <c r="I1127" s="0" t="s">
        <v>141</v>
      </c>
      <c r="J1127" s="0" t="n">
        <v>0</v>
      </c>
      <c r="K1127" s="0" t="n">
        <v>0</v>
      </c>
      <c r="L1127" s="0" t="n">
        <v>0</v>
      </c>
      <c r="M1127" s="0" t="n">
        <v>0</v>
      </c>
      <c r="N1127" s="0" t="n">
        <v>0</v>
      </c>
      <c r="O1127" s="0" t="n">
        <v>0</v>
      </c>
      <c r="P1127" s="0" t="n">
        <v>0</v>
      </c>
      <c r="Q1127" s="0" t="n">
        <v>0</v>
      </c>
      <c r="R1127" s="0" t="n">
        <v>0</v>
      </c>
      <c r="S1127" s="0" t="n">
        <v>1</v>
      </c>
      <c r="T1127" s="0" t="n">
        <v>0</v>
      </c>
      <c r="U1127" s="0" t="n">
        <v>0</v>
      </c>
      <c r="V1127" s="0" t="n">
        <v>0</v>
      </c>
      <c r="W1127" s="0" t="n">
        <v>0</v>
      </c>
      <c r="X1127" s="0" t="n">
        <v>0</v>
      </c>
      <c r="Y1127" s="0" t="n">
        <v>0</v>
      </c>
      <c r="Z1127" s="0" t="n">
        <v>0</v>
      </c>
      <c r="AA1127" s="0" t="n">
        <v>1</v>
      </c>
      <c r="AB1127" s="0" t="n">
        <v>0</v>
      </c>
      <c r="AC1127" s="0" t="n">
        <v>0</v>
      </c>
      <c r="AD1127" s="0" t="n">
        <v>0</v>
      </c>
      <c r="AE1127" s="0" t="n">
        <v>0</v>
      </c>
      <c r="AF1127" s="0" t="n">
        <v>0</v>
      </c>
      <c r="AG1127" s="0" t="n">
        <v>1</v>
      </c>
      <c r="AH1127" s="0" t="n">
        <v>1</v>
      </c>
    </row>
    <row r="1128" customFormat="false" ht="12.75" hidden="false" customHeight="false" outlineLevel="0" collapsed="false">
      <c r="A1128" s="0" t="n">
        <v>41052016</v>
      </c>
      <c r="B1128" s="0" t="n">
        <v>4</v>
      </c>
      <c r="C1128" s="0" t="s">
        <v>65</v>
      </c>
      <c r="D1128" s="0" t="n">
        <v>520</v>
      </c>
      <c r="E1128" s="0" t="s">
        <v>90</v>
      </c>
      <c r="F1128" s="0" t="n">
        <v>1</v>
      </c>
      <c r="G1128" s="0" t="s">
        <v>85</v>
      </c>
      <c r="H1128" s="0" t="n">
        <v>16</v>
      </c>
      <c r="I1128" s="0" t="s">
        <v>142</v>
      </c>
      <c r="J1128" s="0" t="n">
        <v>0</v>
      </c>
      <c r="K1128" s="0" t="n">
        <v>0</v>
      </c>
      <c r="L1128" s="0" t="n">
        <v>0</v>
      </c>
      <c r="M1128" s="0" t="n">
        <v>0</v>
      </c>
      <c r="N1128" s="0" t="n">
        <v>0</v>
      </c>
      <c r="O1128" s="0" t="n">
        <v>0</v>
      </c>
      <c r="P1128" s="0" t="n">
        <v>0</v>
      </c>
      <c r="Q1128" s="0" t="n">
        <v>0</v>
      </c>
      <c r="R1128" s="0" t="n">
        <v>0</v>
      </c>
      <c r="S1128" s="0" t="n">
        <v>0</v>
      </c>
      <c r="T1128" s="0" t="n">
        <v>0</v>
      </c>
      <c r="U1128" s="0" t="n">
        <v>0</v>
      </c>
      <c r="V1128" s="0" t="n">
        <v>0</v>
      </c>
      <c r="W1128" s="0" t="n">
        <v>0</v>
      </c>
      <c r="X1128" s="0" t="n">
        <v>0</v>
      </c>
      <c r="Y1128" s="0" t="n">
        <v>0</v>
      </c>
      <c r="Z1128" s="0" t="n">
        <v>0</v>
      </c>
      <c r="AA1128" s="0" t="n">
        <v>0</v>
      </c>
      <c r="AB1128" s="0" t="n">
        <v>0</v>
      </c>
      <c r="AC1128" s="0" t="n">
        <v>0</v>
      </c>
      <c r="AD1128" s="0" t="n">
        <v>0</v>
      </c>
      <c r="AE1128" s="0" t="n">
        <v>0</v>
      </c>
      <c r="AF1128" s="0" t="n">
        <v>0</v>
      </c>
      <c r="AG1128" s="0" t="n">
        <v>0</v>
      </c>
      <c r="AH1128" s="0" t="n">
        <v>0</v>
      </c>
    </row>
    <row r="1129" customFormat="false" ht="12.75" hidden="false" customHeight="false" outlineLevel="0" collapsed="false">
      <c r="A1129" s="0" t="n">
        <v>41052017</v>
      </c>
      <c r="B1129" s="0" t="n">
        <v>4</v>
      </c>
      <c r="C1129" s="0" t="s">
        <v>65</v>
      </c>
      <c r="D1129" s="0" t="n">
        <v>520</v>
      </c>
      <c r="E1129" s="0" t="s">
        <v>90</v>
      </c>
      <c r="F1129" s="0" t="n">
        <v>1</v>
      </c>
      <c r="G1129" s="0" t="s">
        <v>85</v>
      </c>
      <c r="H1129" s="0" t="n">
        <v>17</v>
      </c>
      <c r="I1129" s="0" t="s">
        <v>143</v>
      </c>
      <c r="J1129" s="0" t="n">
        <v>0</v>
      </c>
      <c r="K1129" s="0" t="n">
        <v>0</v>
      </c>
      <c r="L1129" s="0" t="n">
        <v>0</v>
      </c>
      <c r="M1129" s="0" t="n">
        <v>0</v>
      </c>
      <c r="N1129" s="0" t="n">
        <v>0</v>
      </c>
      <c r="O1129" s="0" t="n">
        <v>0</v>
      </c>
      <c r="P1129" s="0" t="n">
        <v>0</v>
      </c>
      <c r="Q1129" s="0" t="n">
        <v>0</v>
      </c>
      <c r="R1129" s="0" t="n">
        <v>0</v>
      </c>
      <c r="S1129" s="0" t="n">
        <v>0</v>
      </c>
      <c r="T1129" s="0" t="n">
        <v>0</v>
      </c>
      <c r="U1129" s="0" t="n">
        <v>0</v>
      </c>
      <c r="V1129" s="0" t="n">
        <v>0</v>
      </c>
      <c r="W1129" s="0" t="n">
        <v>0</v>
      </c>
      <c r="X1129" s="0" t="n">
        <v>0</v>
      </c>
      <c r="Y1129" s="0" t="n">
        <v>0</v>
      </c>
      <c r="Z1129" s="0" t="n">
        <v>0</v>
      </c>
      <c r="AA1129" s="0" t="n">
        <v>1</v>
      </c>
      <c r="AB1129" s="0" t="n">
        <v>0</v>
      </c>
      <c r="AC1129" s="0" t="n">
        <v>0</v>
      </c>
      <c r="AD1129" s="0" t="n">
        <v>0</v>
      </c>
      <c r="AE1129" s="0" t="n">
        <v>0</v>
      </c>
      <c r="AF1129" s="0" t="n">
        <v>0</v>
      </c>
      <c r="AG1129" s="0" t="n">
        <v>0</v>
      </c>
      <c r="AH1129" s="0" t="n">
        <v>0</v>
      </c>
    </row>
    <row r="1130" customFormat="false" ht="12.75" hidden="false" customHeight="false" outlineLevel="0" collapsed="false">
      <c r="A1130" s="0" t="n">
        <v>41052018</v>
      </c>
      <c r="B1130" s="0" t="n">
        <v>4</v>
      </c>
      <c r="C1130" s="0" t="s">
        <v>65</v>
      </c>
      <c r="D1130" s="0" t="n">
        <v>520</v>
      </c>
      <c r="E1130" s="0" t="s">
        <v>90</v>
      </c>
      <c r="F1130" s="0" t="n">
        <v>1</v>
      </c>
      <c r="G1130" s="0" t="s">
        <v>85</v>
      </c>
      <c r="H1130" s="0" t="n">
        <v>18</v>
      </c>
      <c r="I1130" s="0" t="s">
        <v>144</v>
      </c>
      <c r="J1130" s="0" t="n">
        <v>0</v>
      </c>
      <c r="K1130" s="0" t="n">
        <v>0</v>
      </c>
      <c r="L1130" s="0" t="n">
        <v>0</v>
      </c>
      <c r="M1130" s="0" t="n">
        <v>0</v>
      </c>
      <c r="N1130" s="0" t="n">
        <v>0</v>
      </c>
      <c r="O1130" s="0" t="n">
        <v>0</v>
      </c>
      <c r="P1130" s="0" t="n">
        <v>0</v>
      </c>
      <c r="Q1130" s="0" t="n">
        <v>0</v>
      </c>
      <c r="R1130" s="0" t="n">
        <v>0</v>
      </c>
      <c r="S1130" s="0" t="n">
        <v>0</v>
      </c>
      <c r="T1130" s="0" t="n">
        <v>0</v>
      </c>
      <c r="U1130" s="0" t="n">
        <v>0</v>
      </c>
      <c r="V1130" s="0" t="n">
        <v>0</v>
      </c>
      <c r="W1130" s="0" t="n">
        <v>0</v>
      </c>
      <c r="X1130" s="0" t="n">
        <v>0</v>
      </c>
      <c r="Y1130" s="0" t="n">
        <v>0</v>
      </c>
      <c r="Z1130" s="0" t="n">
        <v>0</v>
      </c>
      <c r="AA1130" s="0" t="n">
        <v>0</v>
      </c>
      <c r="AB1130" s="0" t="n">
        <v>0</v>
      </c>
      <c r="AC1130" s="0" t="n">
        <v>0</v>
      </c>
      <c r="AD1130" s="0" t="n">
        <v>0</v>
      </c>
      <c r="AE1130" s="0" t="n">
        <v>0</v>
      </c>
      <c r="AF1130" s="0" t="n">
        <v>0</v>
      </c>
      <c r="AG1130" s="0" t="n">
        <v>0</v>
      </c>
      <c r="AH1130" s="0" t="n">
        <v>0</v>
      </c>
    </row>
    <row r="1131" customFormat="false" ht="12.75" hidden="false" customHeight="false" outlineLevel="0" collapsed="false">
      <c r="A1131" s="0" t="n">
        <v>41052019</v>
      </c>
      <c r="B1131" s="0" t="n">
        <v>4</v>
      </c>
      <c r="C1131" s="0" t="s">
        <v>65</v>
      </c>
      <c r="D1131" s="0" t="n">
        <v>520</v>
      </c>
      <c r="E1131" s="0" t="s">
        <v>90</v>
      </c>
      <c r="F1131" s="0" t="n">
        <v>1</v>
      </c>
      <c r="G1131" s="0" t="s">
        <v>85</v>
      </c>
      <c r="H1131" s="0" t="n">
        <v>19</v>
      </c>
      <c r="I1131" s="0" t="s">
        <v>145</v>
      </c>
      <c r="J1131" s="0" t="n">
        <v>0</v>
      </c>
      <c r="K1131" s="0" t="n">
        <v>0</v>
      </c>
      <c r="L1131" s="0" t="n">
        <v>1</v>
      </c>
      <c r="M1131" s="0" t="n">
        <v>0</v>
      </c>
      <c r="N1131" s="0" t="n">
        <v>0</v>
      </c>
      <c r="O1131" s="0" t="n">
        <v>1</v>
      </c>
      <c r="P1131" s="0" t="n">
        <v>1</v>
      </c>
      <c r="Q1131" s="0" t="n">
        <v>0</v>
      </c>
      <c r="R1131" s="0" t="n">
        <v>1</v>
      </c>
      <c r="S1131" s="0" t="n">
        <v>1</v>
      </c>
      <c r="T1131" s="0" t="n">
        <v>1</v>
      </c>
      <c r="U1131" s="0" t="n">
        <v>1</v>
      </c>
      <c r="V1131" s="0" t="n">
        <v>0</v>
      </c>
      <c r="W1131" s="0" t="n">
        <v>2</v>
      </c>
      <c r="X1131" s="0" t="n">
        <v>1</v>
      </c>
      <c r="Y1131" s="0" t="n">
        <v>0</v>
      </c>
      <c r="Z1131" s="0" t="n">
        <v>0</v>
      </c>
      <c r="AA1131" s="0" t="n">
        <v>2</v>
      </c>
      <c r="AB1131" s="0" t="n">
        <v>0</v>
      </c>
      <c r="AC1131" s="0" t="n">
        <v>0</v>
      </c>
      <c r="AD1131" s="0" t="n">
        <v>2</v>
      </c>
      <c r="AE1131" s="0" t="n">
        <v>5</v>
      </c>
      <c r="AF1131" s="0" t="n">
        <v>0</v>
      </c>
      <c r="AG1131" s="0" t="n">
        <v>1</v>
      </c>
      <c r="AH1131" s="0" t="n">
        <v>1</v>
      </c>
    </row>
    <row r="1132" customFormat="false" ht="12.75" hidden="false" customHeight="false" outlineLevel="0" collapsed="false">
      <c r="A1132" s="0" t="n">
        <v>41052020</v>
      </c>
      <c r="B1132" s="0" t="n">
        <v>4</v>
      </c>
      <c r="C1132" s="0" t="s">
        <v>65</v>
      </c>
      <c r="D1132" s="0" t="n">
        <v>520</v>
      </c>
      <c r="E1132" s="0" t="s">
        <v>90</v>
      </c>
      <c r="F1132" s="0" t="n">
        <v>1</v>
      </c>
      <c r="G1132" s="0" t="s">
        <v>85</v>
      </c>
      <c r="H1132" s="0" t="n">
        <v>20</v>
      </c>
      <c r="I1132" s="0" t="s">
        <v>146</v>
      </c>
      <c r="J1132" s="0" t="n">
        <v>0</v>
      </c>
      <c r="K1132" s="0" t="n">
        <v>0</v>
      </c>
      <c r="L1132" s="0" t="n">
        <v>0</v>
      </c>
      <c r="M1132" s="0" t="n">
        <v>0</v>
      </c>
      <c r="N1132" s="0" t="n">
        <v>0</v>
      </c>
      <c r="O1132" s="0" t="n">
        <v>0</v>
      </c>
      <c r="P1132" s="0" t="n">
        <v>0</v>
      </c>
      <c r="Q1132" s="0" t="n">
        <v>0</v>
      </c>
      <c r="R1132" s="0" t="n">
        <v>0</v>
      </c>
      <c r="S1132" s="0" t="n">
        <v>0</v>
      </c>
      <c r="T1132" s="0" t="n">
        <v>0</v>
      </c>
      <c r="U1132" s="0" t="n">
        <v>0</v>
      </c>
      <c r="V1132" s="0" t="n">
        <v>0</v>
      </c>
      <c r="W1132" s="0" t="n">
        <v>0</v>
      </c>
      <c r="X1132" s="0" t="n">
        <v>0</v>
      </c>
      <c r="Y1132" s="0" t="n">
        <v>0</v>
      </c>
      <c r="Z1132" s="0" t="n">
        <v>0</v>
      </c>
      <c r="AA1132" s="0" t="n">
        <v>0</v>
      </c>
      <c r="AB1132" s="0" t="n">
        <v>0</v>
      </c>
      <c r="AC1132" s="0" t="n">
        <v>0</v>
      </c>
      <c r="AD1132" s="0" t="n">
        <v>0</v>
      </c>
      <c r="AE1132" s="0" t="n">
        <v>0</v>
      </c>
      <c r="AF1132" s="0" t="n">
        <v>0</v>
      </c>
      <c r="AG1132" s="0" t="n">
        <v>0</v>
      </c>
      <c r="AH1132" s="0" t="n">
        <v>0</v>
      </c>
    </row>
    <row r="1133" customFormat="false" ht="12.75" hidden="false" customHeight="false" outlineLevel="0" collapsed="false">
      <c r="A1133" s="0" t="n">
        <v>41052021</v>
      </c>
      <c r="B1133" s="0" t="n">
        <v>4</v>
      </c>
      <c r="C1133" s="0" t="s">
        <v>65</v>
      </c>
      <c r="D1133" s="0" t="n">
        <v>520</v>
      </c>
      <c r="E1133" s="0" t="s">
        <v>90</v>
      </c>
      <c r="F1133" s="0" t="n">
        <v>1</v>
      </c>
      <c r="G1133" s="0" t="s">
        <v>85</v>
      </c>
      <c r="H1133" s="0" t="n">
        <v>21</v>
      </c>
      <c r="I1133" s="0" t="s">
        <v>147</v>
      </c>
      <c r="J1133" s="0" t="n">
        <v>0</v>
      </c>
      <c r="K1133" s="0" t="n">
        <v>0</v>
      </c>
      <c r="L1133" s="0" t="n">
        <v>0</v>
      </c>
      <c r="M1133" s="0" t="n">
        <v>0</v>
      </c>
      <c r="N1133" s="0" t="n">
        <v>0</v>
      </c>
      <c r="O1133" s="0" t="n">
        <v>0</v>
      </c>
      <c r="P1133" s="0" t="n">
        <v>0</v>
      </c>
      <c r="Q1133" s="0" t="n">
        <v>0</v>
      </c>
      <c r="R1133" s="0" t="n">
        <v>0</v>
      </c>
      <c r="S1133" s="0" t="n">
        <v>0</v>
      </c>
      <c r="T1133" s="0" t="n">
        <v>0</v>
      </c>
      <c r="U1133" s="0" t="n">
        <v>0</v>
      </c>
      <c r="V1133" s="0" t="n">
        <v>0</v>
      </c>
      <c r="W1133" s="0" t="n">
        <v>0</v>
      </c>
      <c r="X1133" s="0" t="n">
        <v>0</v>
      </c>
      <c r="Y1133" s="0" t="n">
        <v>0</v>
      </c>
      <c r="Z1133" s="0" t="n">
        <v>0</v>
      </c>
      <c r="AA1133" s="0" t="n">
        <v>0</v>
      </c>
      <c r="AB1133" s="0" t="n">
        <v>0</v>
      </c>
      <c r="AC1133" s="0" t="n">
        <v>0</v>
      </c>
      <c r="AD1133" s="0" t="n">
        <v>0</v>
      </c>
      <c r="AE1133" s="0" t="n">
        <v>0</v>
      </c>
      <c r="AF1133" s="0" t="n">
        <v>0</v>
      </c>
      <c r="AG1133" s="0" t="n">
        <v>0</v>
      </c>
      <c r="AH1133" s="0" t="n">
        <v>0</v>
      </c>
    </row>
    <row r="1134" customFormat="false" ht="12.75" hidden="false" customHeight="false" outlineLevel="0" collapsed="false">
      <c r="A1134" s="0" t="n">
        <v>41052022</v>
      </c>
      <c r="B1134" s="0" t="n">
        <v>4</v>
      </c>
      <c r="C1134" s="0" t="s">
        <v>65</v>
      </c>
      <c r="D1134" s="0" t="n">
        <v>520</v>
      </c>
      <c r="E1134" s="0" t="s">
        <v>90</v>
      </c>
      <c r="F1134" s="0" t="n">
        <v>1</v>
      </c>
      <c r="G1134" s="0" t="s">
        <v>85</v>
      </c>
      <c r="H1134" s="0" t="n">
        <v>22</v>
      </c>
      <c r="I1134" s="0" t="s">
        <v>148</v>
      </c>
      <c r="J1134" s="0" t="n">
        <v>0</v>
      </c>
      <c r="K1134" s="0" t="n">
        <v>0</v>
      </c>
      <c r="L1134" s="0" t="n">
        <v>0</v>
      </c>
      <c r="M1134" s="0" t="n">
        <v>0</v>
      </c>
      <c r="N1134" s="0" t="n">
        <v>0</v>
      </c>
      <c r="O1134" s="0" t="n">
        <v>0</v>
      </c>
      <c r="P1134" s="0" t="n">
        <v>0</v>
      </c>
      <c r="Q1134" s="0" t="n">
        <v>0</v>
      </c>
      <c r="R1134" s="0" t="n">
        <v>0</v>
      </c>
      <c r="S1134" s="0" t="n">
        <v>0</v>
      </c>
      <c r="T1134" s="0" t="n">
        <v>0</v>
      </c>
      <c r="U1134" s="0" t="n">
        <v>0</v>
      </c>
      <c r="V1134" s="0" t="n">
        <v>0</v>
      </c>
      <c r="W1134" s="0" t="n">
        <v>0</v>
      </c>
      <c r="X1134" s="0" t="n">
        <v>0</v>
      </c>
      <c r="Y1134" s="0" t="n">
        <v>0</v>
      </c>
      <c r="Z1134" s="0" t="n">
        <v>0</v>
      </c>
      <c r="AA1134" s="0" t="n">
        <v>0</v>
      </c>
      <c r="AB1134" s="0" t="n">
        <v>0</v>
      </c>
      <c r="AC1134" s="0" t="n">
        <v>0</v>
      </c>
      <c r="AD1134" s="0" t="n">
        <v>0</v>
      </c>
      <c r="AE1134" s="0" t="n">
        <v>0</v>
      </c>
      <c r="AF1134" s="0" t="n">
        <v>0</v>
      </c>
      <c r="AG1134" s="0" t="n">
        <v>0</v>
      </c>
      <c r="AH1134" s="0" t="n">
        <v>0</v>
      </c>
    </row>
    <row r="1135" customFormat="false" ht="12.75" hidden="false" customHeight="false" outlineLevel="0" collapsed="false">
      <c r="A1135" s="0" t="n">
        <v>41052023</v>
      </c>
      <c r="B1135" s="0" t="n">
        <v>4</v>
      </c>
      <c r="C1135" s="0" t="s">
        <v>65</v>
      </c>
      <c r="D1135" s="0" t="n">
        <v>520</v>
      </c>
      <c r="E1135" s="0" t="s">
        <v>90</v>
      </c>
      <c r="F1135" s="0" t="n">
        <v>1</v>
      </c>
      <c r="G1135" s="0" t="s">
        <v>85</v>
      </c>
      <c r="H1135" s="0" t="n">
        <v>23</v>
      </c>
      <c r="I1135" s="0" t="s">
        <v>149</v>
      </c>
      <c r="J1135" s="0" t="n">
        <v>0</v>
      </c>
      <c r="K1135" s="0" t="n">
        <v>0</v>
      </c>
      <c r="L1135" s="0" t="n">
        <v>0</v>
      </c>
      <c r="M1135" s="0" t="n">
        <v>0</v>
      </c>
      <c r="N1135" s="0" t="n">
        <v>0</v>
      </c>
      <c r="O1135" s="0" t="n">
        <v>0</v>
      </c>
      <c r="P1135" s="0" t="n">
        <v>0</v>
      </c>
      <c r="Q1135" s="0" t="n">
        <v>0</v>
      </c>
      <c r="R1135" s="0" t="n">
        <v>0</v>
      </c>
      <c r="S1135" s="0" t="n">
        <v>0</v>
      </c>
      <c r="T1135" s="0" t="n">
        <v>0</v>
      </c>
      <c r="U1135" s="0" t="n">
        <v>0</v>
      </c>
      <c r="V1135" s="0" t="n">
        <v>0</v>
      </c>
      <c r="W1135" s="0" t="n">
        <v>0</v>
      </c>
      <c r="X1135" s="0" t="n">
        <v>0</v>
      </c>
      <c r="Y1135" s="0" t="n">
        <v>0</v>
      </c>
      <c r="Z1135" s="0" t="n">
        <v>0</v>
      </c>
      <c r="AA1135" s="0" t="n">
        <v>0</v>
      </c>
      <c r="AB1135" s="0" t="n">
        <v>0</v>
      </c>
      <c r="AC1135" s="0" t="n">
        <v>0</v>
      </c>
      <c r="AD1135" s="0" t="n">
        <v>0</v>
      </c>
      <c r="AE1135" s="0" t="n">
        <v>0</v>
      </c>
      <c r="AF1135" s="0" t="n">
        <v>0</v>
      </c>
      <c r="AG1135" s="0" t="n">
        <v>0</v>
      </c>
      <c r="AH1135" s="0" t="n">
        <v>0</v>
      </c>
    </row>
    <row r="1136" customFormat="false" ht="12.75" hidden="false" customHeight="false" outlineLevel="0" collapsed="false">
      <c r="A1136" s="0" t="n">
        <v>41052024</v>
      </c>
      <c r="B1136" s="0" t="n">
        <v>4</v>
      </c>
      <c r="C1136" s="0" t="s">
        <v>65</v>
      </c>
      <c r="D1136" s="0" t="n">
        <v>520</v>
      </c>
      <c r="E1136" s="0" t="s">
        <v>90</v>
      </c>
      <c r="F1136" s="0" t="n">
        <v>1</v>
      </c>
      <c r="G1136" s="0" t="s">
        <v>85</v>
      </c>
      <c r="H1136" s="0" t="n">
        <v>24</v>
      </c>
      <c r="I1136" s="0" t="s">
        <v>150</v>
      </c>
      <c r="J1136" s="0" t="n">
        <v>0</v>
      </c>
      <c r="K1136" s="0" t="n">
        <v>0</v>
      </c>
      <c r="L1136" s="0" t="n">
        <v>0</v>
      </c>
      <c r="M1136" s="0" t="n">
        <v>0</v>
      </c>
      <c r="N1136" s="0" t="n">
        <v>0</v>
      </c>
      <c r="O1136" s="0" t="n">
        <v>0</v>
      </c>
      <c r="P1136" s="0" t="n">
        <v>0</v>
      </c>
      <c r="Q1136" s="0" t="n">
        <v>0</v>
      </c>
      <c r="R1136" s="0" t="n">
        <v>0</v>
      </c>
      <c r="S1136" s="0" t="n">
        <v>0</v>
      </c>
      <c r="T1136" s="0" t="n">
        <v>0</v>
      </c>
      <c r="U1136" s="0" t="n">
        <v>0</v>
      </c>
      <c r="V1136" s="0" t="n">
        <v>0</v>
      </c>
      <c r="W1136" s="0" t="n">
        <v>0</v>
      </c>
      <c r="X1136" s="0" t="n">
        <v>0</v>
      </c>
      <c r="Y1136" s="0" t="n">
        <v>0</v>
      </c>
      <c r="Z1136" s="0" t="n">
        <v>0</v>
      </c>
      <c r="AA1136" s="0" t="n">
        <v>0</v>
      </c>
      <c r="AB1136" s="0" t="n">
        <v>0</v>
      </c>
      <c r="AC1136" s="0" t="n">
        <v>0</v>
      </c>
      <c r="AD1136" s="0" t="n">
        <v>0</v>
      </c>
      <c r="AE1136" s="0" t="n">
        <v>0</v>
      </c>
      <c r="AF1136" s="0" t="n">
        <v>0</v>
      </c>
      <c r="AG1136" s="0" t="n">
        <v>0</v>
      </c>
      <c r="AH1136" s="0" t="n">
        <v>0</v>
      </c>
    </row>
    <row r="1137" customFormat="false" ht="12.75" hidden="false" customHeight="false" outlineLevel="0" collapsed="false">
      <c r="A1137" s="0" t="n">
        <v>41052025</v>
      </c>
      <c r="B1137" s="0" t="n">
        <v>4</v>
      </c>
      <c r="C1137" s="0" t="s">
        <v>65</v>
      </c>
      <c r="D1137" s="0" t="n">
        <v>520</v>
      </c>
      <c r="E1137" s="0" t="s">
        <v>90</v>
      </c>
      <c r="F1137" s="0" t="n">
        <v>1</v>
      </c>
      <c r="G1137" s="0" t="s">
        <v>85</v>
      </c>
      <c r="H1137" s="0" t="n">
        <v>25</v>
      </c>
      <c r="I1137" s="0" t="s">
        <v>151</v>
      </c>
      <c r="J1137" s="0" t="n">
        <v>0</v>
      </c>
      <c r="K1137" s="0" t="n">
        <v>0</v>
      </c>
      <c r="L1137" s="0" t="n">
        <v>0</v>
      </c>
      <c r="M1137" s="0" t="n">
        <v>0</v>
      </c>
      <c r="N1137" s="0" t="n">
        <v>0</v>
      </c>
      <c r="O1137" s="0" t="n">
        <v>0</v>
      </c>
      <c r="P1137" s="0" t="n">
        <v>0</v>
      </c>
      <c r="Q1137" s="0" t="n">
        <v>0</v>
      </c>
      <c r="R1137" s="0" t="n">
        <v>0</v>
      </c>
      <c r="S1137" s="0" t="n">
        <v>0</v>
      </c>
      <c r="T1137" s="0" t="n">
        <v>0</v>
      </c>
      <c r="U1137" s="0" t="n">
        <v>0</v>
      </c>
      <c r="V1137" s="0" t="n">
        <v>0</v>
      </c>
      <c r="W1137" s="0" t="n">
        <v>0</v>
      </c>
      <c r="X1137" s="0" t="n">
        <v>0</v>
      </c>
      <c r="Y1137" s="0" t="n">
        <v>0</v>
      </c>
      <c r="Z1137" s="0" t="n">
        <v>0</v>
      </c>
      <c r="AA1137" s="0" t="n">
        <v>0</v>
      </c>
      <c r="AB1137" s="0" t="n">
        <v>0</v>
      </c>
      <c r="AC1137" s="0" t="n">
        <v>0</v>
      </c>
      <c r="AD1137" s="0" t="n">
        <v>0</v>
      </c>
      <c r="AE1137" s="0" t="n">
        <v>1.27744918945849</v>
      </c>
      <c r="AF1137" s="0" t="n">
        <v>0</v>
      </c>
      <c r="AG1137" s="0" t="n">
        <v>0</v>
      </c>
      <c r="AH1137" s="0" t="n">
        <v>0</v>
      </c>
    </row>
    <row r="1138" customFormat="false" ht="12.75" hidden="false" customHeight="false" outlineLevel="0" collapsed="false">
      <c r="A1138" s="0" t="n">
        <v>41052026</v>
      </c>
      <c r="B1138" s="0" t="n">
        <v>4</v>
      </c>
      <c r="C1138" s="0" t="s">
        <v>65</v>
      </c>
      <c r="D1138" s="0" t="n">
        <v>520</v>
      </c>
      <c r="E1138" s="0" t="s">
        <v>90</v>
      </c>
      <c r="F1138" s="0" t="n">
        <v>1</v>
      </c>
      <c r="G1138" s="0" t="s">
        <v>85</v>
      </c>
      <c r="H1138" s="0" t="n">
        <v>26</v>
      </c>
      <c r="I1138" s="0" t="s">
        <v>152</v>
      </c>
      <c r="J1138" s="0" t="n">
        <v>0</v>
      </c>
      <c r="K1138" s="0" t="n">
        <v>0</v>
      </c>
      <c r="L1138" s="0" t="n">
        <v>0</v>
      </c>
      <c r="M1138" s="0" t="n">
        <v>0</v>
      </c>
      <c r="N1138" s="0" t="n">
        <v>0</v>
      </c>
      <c r="O1138" s="0" t="n">
        <v>0</v>
      </c>
      <c r="P1138" s="0" t="n">
        <v>0</v>
      </c>
      <c r="Q1138" s="0" t="n">
        <v>0</v>
      </c>
      <c r="R1138" s="0" t="n">
        <v>0</v>
      </c>
      <c r="S1138" s="0" t="n">
        <v>0</v>
      </c>
      <c r="T1138" s="0" t="n">
        <v>0</v>
      </c>
      <c r="U1138" s="0" t="n">
        <v>0</v>
      </c>
      <c r="V1138" s="0" t="n">
        <v>0</v>
      </c>
      <c r="W1138" s="0" t="n">
        <v>0</v>
      </c>
      <c r="X1138" s="0" t="n">
        <v>0</v>
      </c>
      <c r="Y1138" s="0" t="n">
        <v>0</v>
      </c>
      <c r="Z1138" s="0" t="n">
        <v>0</v>
      </c>
      <c r="AA1138" s="0" t="n">
        <v>0</v>
      </c>
      <c r="AB1138" s="0" t="n">
        <v>0</v>
      </c>
      <c r="AC1138" s="0" t="n">
        <v>0</v>
      </c>
      <c r="AD1138" s="0" t="n">
        <v>0</v>
      </c>
      <c r="AE1138" s="0" t="n">
        <v>0</v>
      </c>
      <c r="AF1138" s="0" t="n">
        <v>0</v>
      </c>
      <c r="AG1138" s="0" t="n">
        <v>0</v>
      </c>
      <c r="AH1138" s="0" t="n">
        <v>0</v>
      </c>
    </row>
    <row r="1139" customFormat="false" ht="12.75" hidden="false" customHeight="false" outlineLevel="0" collapsed="false">
      <c r="A1139" s="0" t="n">
        <v>41052027</v>
      </c>
      <c r="B1139" s="0" t="n">
        <v>4</v>
      </c>
      <c r="C1139" s="0" t="s">
        <v>65</v>
      </c>
      <c r="D1139" s="0" t="n">
        <v>520</v>
      </c>
      <c r="E1139" s="0" t="s">
        <v>90</v>
      </c>
      <c r="F1139" s="0" t="n">
        <v>1</v>
      </c>
      <c r="G1139" s="0" t="s">
        <v>85</v>
      </c>
      <c r="H1139" s="0" t="n">
        <v>27</v>
      </c>
      <c r="I1139" s="0" t="s">
        <v>153</v>
      </c>
      <c r="J1139" s="0" t="n">
        <v>0</v>
      </c>
      <c r="K1139" s="0" t="n">
        <v>0</v>
      </c>
      <c r="L1139" s="0" t="n">
        <v>0</v>
      </c>
      <c r="M1139" s="0" t="n">
        <v>0</v>
      </c>
      <c r="N1139" s="0" t="n">
        <v>0</v>
      </c>
      <c r="O1139" s="0" t="n">
        <v>0</v>
      </c>
      <c r="P1139" s="0" t="n">
        <v>0</v>
      </c>
      <c r="Q1139" s="0" t="n">
        <v>0</v>
      </c>
      <c r="R1139" s="0" t="n">
        <v>0</v>
      </c>
      <c r="S1139" s="0" t="n">
        <v>0</v>
      </c>
      <c r="T1139" s="0" t="n">
        <v>0</v>
      </c>
      <c r="U1139" s="0" t="n">
        <v>0</v>
      </c>
      <c r="V1139" s="0" t="n">
        <v>0</v>
      </c>
      <c r="W1139" s="0" t="n">
        <v>1.08410485462154</v>
      </c>
      <c r="X1139" s="0" t="n">
        <v>0</v>
      </c>
      <c r="Y1139" s="0" t="n">
        <v>0</v>
      </c>
      <c r="Z1139" s="0" t="n">
        <v>0</v>
      </c>
      <c r="AA1139" s="0" t="n">
        <v>0</v>
      </c>
      <c r="AB1139" s="0" t="n">
        <v>0</v>
      </c>
      <c r="AC1139" s="0" t="n">
        <v>0</v>
      </c>
      <c r="AD1139" s="0" t="n">
        <v>0</v>
      </c>
      <c r="AE1139" s="0" t="n">
        <v>0</v>
      </c>
      <c r="AF1139" s="0" t="n">
        <v>0</v>
      </c>
      <c r="AG1139" s="0" t="n">
        <v>0</v>
      </c>
      <c r="AH1139" s="0" t="n">
        <v>0</v>
      </c>
    </row>
    <row r="1140" customFormat="false" ht="12.75" hidden="false" customHeight="false" outlineLevel="0" collapsed="false">
      <c r="A1140" s="0" t="n">
        <v>41052028</v>
      </c>
      <c r="B1140" s="0" t="n">
        <v>4</v>
      </c>
      <c r="C1140" s="0" t="s">
        <v>65</v>
      </c>
      <c r="D1140" s="0" t="n">
        <v>520</v>
      </c>
      <c r="E1140" s="0" t="s">
        <v>90</v>
      </c>
      <c r="F1140" s="0" t="n">
        <v>1</v>
      </c>
      <c r="G1140" s="0" t="s">
        <v>85</v>
      </c>
      <c r="H1140" s="0" t="n">
        <v>28</v>
      </c>
      <c r="I1140" s="0" t="s">
        <v>154</v>
      </c>
      <c r="J1140" s="0" t="n">
        <v>0</v>
      </c>
      <c r="K1140" s="0" t="n">
        <v>0</v>
      </c>
      <c r="L1140" s="0" t="n">
        <v>1.22750595340387</v>
      </c>
      <c r="M1140" s="0" t="n">
        <v>0</v>
      </c>
      <c r="N1140" s="0" t="n">
        <v>0</v>
      </c>
      <c r="O1140" s="0" t="n">
        <v>0</v>
      </c>
      <c r="P1140" s="0" t="n">
        <v>0</v>
      </c>
      <c r="Q1140" s="0" t="n">
        <v>0</v>
      </c>
      <c r="R1140" s="0" t="n">
        <v>0</v>
      </c>
      <c r="S1140" s="0" t="n">
        <v>0</v>
      </c>
      <c r="T1140" s="0" t="n">
        <v>0</v>
      </c>
      <c r="U1140" s="0" t="n">
        <v>0</v>
      </c>
      <c r="V1140" s="0" t="n">
        <v>0</v>
      </c>
      <c r="W1140" s="0" t="n">
        <v>0</v>
      </c>
      <c r="X1140" s="0" t="n">
        <v>0</v>
      </c>
      <c r="Y1140" s="0" t="n">
        <v>0</v>
      </c>
      <c r="Z1140" s="0" t="n">
        <v>0</v>
      </c>
      <c r="AA1140" s="0" t="n">
        <v>0</v>
      </c>
      <c r="AB1140" s="0" t="n">
        <v>0</v>
      </c>
      <c r="AC1140" s="0" t="n">
        <v>0</v>
      </c>
      <c r="AD1140" s="0" t="n">
        <v>0</v>
      </c>
      <c r="AE1140" s="0" t="n">
        <v>0</v>
      </c>
      <c r="AF1140" s="0" t="n">
        <v>0</v>
      </c>
      <c r="AG1140" s="0" t="n">
        <v>0</v>
      </c>
      <c r="AH1140" s="0" t="n">
        <v>0</v>
      </c>
    </row>
    <row r="1141" customFormat="false" ht="12.75" hidden="false" customHeight="false" outlineLevel="0" collapsed="false">
      <c r="A1141" s="0" t="n">
        <v>41052029</v>
      </c>
      <c r="B1141" s="0" t="n">
        <v>4</v>
      </c>
      <c r="C1141" s="0" t="s">
        <v>65</v>
      </c>
      <c r="D1141" s="0" t="n">
        <v>520</v>
      </c>
      <c r="E1141" s="0" t="s">
        <v>90</v>
      </c>
      <c r="F1141" s="0" t="n">
        <v>1</v>
      </c>
      <c r="G1141" s="0" t="s">
        <v>85</v>
      </c>
      <c r="H1141" s="0" t="n">
        <v>29</v>
      </c>
      <c r="I1141" s="0" t="s">
        <v>155</v>
      </c>
      <c r="J1141" s="0" t="n">
        <v>0</v>
      </c>
      <c r="K1141" s="0" t="n">
        <v>0</v>
      </c>
      <c r="L1141" s="0" t="n">
        <v>0</v>
      </c>
      <c r="M1141" s="0" t="n">
        <v>0</v>
      </c>
      <c r="N1141" s="0" t="n">
        <v>0</v>
      </c>
      <c r="O1141" s="0" t="n">
        <v>0</v>
      </c>
      <c r="P1141" s="0" t="n">
        <v>0</v>
      </c>
      <c r="Q1141" s="0" t="n">
        <v>0</v>
      </c>
      <c r="R1141" s="0" t="n">
        <v>0</v>
      </c>
      <c r="S1141" s="0" t="n">
        <v>0</v>
      </c>
      <c r="T1141" s="0" t="n">
        <v>0</v>
      </c>
      <c r="U1141" s="0" t="n">
        <v>0</v>
      </c>
      <c r="V1141" s="0" t="n">
        <v>0</v>
      </c>
      <c r="W1141" s="0" t="n">
        <v>0</v>
      </c>
      <c r="X1141" s="0" t="n">
        <v>1.25740295992657</v>
      </c>
      <c r="Y1141" s="0" t="n">
        <v>0</v>
      </c>
      <c r="Z1141" s="0" t="n">
        <v>0</v>
      </c>
      <c r="AA1141" s="0" t="n">
        <v>0</v>
      </c>
      <c r="AB1141" s="0" t="n">
        <v>0</v>
      </c>
      <c r="AC1141" s="0" t="n">
        <v>0</v>
      </c>
      <c r="AD1141" s="0" t="n">
        <v>0</v>
      </c>
      <c r="AE1141" s="0" t="n">
        <v>0</v>
      </c>
      <c r="AF1141" s="0" t="n">
        <v>0</v>
      </c>
      <c r="AG1141" s="0" t="n">
        <v>0</v>
      </c>
      <c r="AH1141" s="0" t="n">
        <v>0</v>
      </c>
    </row>
    <row r="1142" customFormat="false" ht="12.75" hidden="false" customHeight="false" outlineLevel="0" collapsed="false">
      <c r="A1142" s="0" t="n">
        <v>41052030</v>
      </c>
      <c r="B1142" s="0" t="n">
        <v>4</v>
      </c>
      <c r="C1142" s="0" t="s">
        <v>65</v>
      </c>
      <c r="D1142" s="0" t="n">
        <v>520</v>
      </c>
      <c r="E1142" s="0" t="s">
        <v>90</v>
      </c>
      <c r="F1142" s="0" t="n">
        <v>1</v>
      </c>
      <c r="G1142" s="0" t="s">
        <v>85</v>
      </c>
      <c r="H1142" s="0" t="n">
        <v>30</v>
      </c>
      <c r="I1142" s="0" t="s">
        <v>156</v>
      </c>
      <c r="J1142" s="0" t="n">
        <v>0</v>
      </c>
      <c r="K1142" s="0" t="n">
        <v>0</v>
      </c>
      <c r="L1142" s="0" t="n">
        <v>0</v>
      </c>
      <c r="M1142" s="0" t="n">
        <v>0</v>
      </c>
      <c r="N1142" s="0" t="n">
        <v>0</v>
      </c>
      <c r="O1142" s="0" t="n">
        <v>0</v>
      </c>
      <c r="P1142" s="0" t="n">
        <v>0</v>
      </c>
      <c r="Q1142" s="0" t="n">
        <v>0</v>
      </c>
      <c r="R1142" s="0" t="n">
        <v>0</v>
      </c>
      <c r="S1142" s="0" t="n">
        <v>0</v>
      </c>
      <c r="T1142" s="0" t="n">
        <v>0</v>
      </c>
      <c r="U1142" s="0" t="n">
        <v>0</v>
      </c>
      <c r="V1142" s="0" t="n">
        <v>0</v>
      </c>
      <c r="W1142" s="0" t="n">
        <v>0</v>
      </c>
      <c r="X1142" s="0" t="n">
        <v>0</v>
      </c>
      <c r="Y1142" s="0" t="n">
        <v>0</v>
      </c>
      <c r="Z1142" s="0" t="n">
        <v>0</v>
      </c>
      <c r="AA1142" s="0" t="n">
        <v>0</v>
      </c>
      <c r="AB1142" s="0" t="n">
        <v>0</v>
      </c>
      <c r="AC1142" s="0" t="n">
        <v>0</v>
      </c>
      <c r="AD1142" s="0" t="n">
        <v>0</v>
      </c>
      <c r="AE1142" s="0" t="n">
        <v>0</v>
      </c>
      <c r="AF1142" s="0" t="n">
        <v>0</v>
      </c>
      <c r="AG1142" s="0" t="n">
        <v>0</v>
      </c>
      <c r="AH1142" s="0" t="n">
        <v>0</v>
      </c>
    </row>
    <row r="1143" customFormat="false" ht="12.75" hidden="false" customHeight="false" outlineLevel="0" collapsed="false">
      <c r="A1143" s="0" t="n">
        <v>41052031</v>
      </c>
      <c r="B1143" s="0" t="n">
        <v>4</v>
      </c>
      <c r="C1143" s="0" t="s">
        <v>65</v>
      </c>
      <c r="D1143" s="0" t="n">
        <v>520</v>
      </c>
      <c r="E1143" s="0" t="s">
        <v>90</v>
      </c>
      <c r="F1143" s="0" t="n">
        <v>1</v>
      </c>
      <c r="G1143" s="0" t="s">
        <v>85</v>
      </c>
      <c r="H1143" s="0" t="n">
        <v>31</v>
      </c>
      <c r="I1143" s="0" t="s">
        <v>157</v>
      </c>
      <c r="J1143" s="0" t="n">
        <v>0</v>
      </c>
      <c r="K1143" s="0" t="n">
        <v>0</v>
      </c>
      <c r="L1143" s="0" t="n">
        <v>0</v>
      </c>
      <c r="M1143" s="0" t="n">
        <v>0</v>
      </c>
      <c r="N1143" s="0" t="n">
        <v>0</v>
      </c>
      <c r="O1143" s="0" t="n">
        <v>1.56729985580841</v>
      </c>
      <c r="P1143" s="0" t="n">
        <v>0</v>
      </c>
      <c r="Q1143" s="0" t="n">
        <v>0</v>
      </c>
      <c r="R1143" s="0" t="n">
        <v>0</v>
      </c>
      <c r="S1143" s="0" t="n">
        <v>0</v>
      </c>
      <c r="T1143" s="0" t="n">
        <v>0</v>
      </c>
      <c r="U1143" s="0" t="n">
        <v>0</v>
      </c>
      <c r="V1143" s="0" t="n">
        <v>0</v>
      </c>
      <c r="W1143" s="0" t="n">
        <v>0</v>
      </c>
      <c r="X1143" s="0" t="n">
        <v>0</v>
      </c>
      <c r="Y1143" s="0" t="n">
        <v>0</v>
      </c>
      <c r="Z1143" s="0" t="n">
        <v>0</v>
      </c>
      <c r="AA1143" s="0" t="n">
        <v>0</v>
      </c>
      <c r="AB1143" s="0" t="n">
        <v>0</v>
      </c>
      <c r="AC1143" s="0" t="n">
        <v>0</v>
      </c>
      <c r="AD1143" s="0" t="n">
        <v>1.37955771379696</v>
      </c>
      <c r="AE1143" s="0" t="n">
        <v>1.38174984800752</v>
      </c>
      <c r="AF1143" s="0" t="n">
        <v>0</v>
      </c>
      <c r="AG1143" s="0" t="n">
        <v>0</v>
      </c>
      <c r="AH1143" s="0" t="n">
        <v>0</v>
      </c>
    </row>
    <row r="1144" customFormat="false" ht="12.75" hidden="false" customHeight="false" outlineLevel="0" collapsed="false">
      <c r="A1144" s="0" t="n">
        <v>41052032</v>
      </c>
      <c r="B1144" s="0" t="n">
        <v>4</v>
      </c>
      <c r="C1144" s="0" t="s">
        <v>65</v>
      </c>
      <c r="D1144" s="0" t="n">
        <v>520</v>
      </c>
      <c r="E1144" s="0" t="s">
        <v>90</v>
      </c>
      <c r="F1144" s="0" t="n">
        <v>1</v>
      </c>
      <c r="G1144" s="0" t="s">
        <v>85</v>
      </c>
      <c r="H1144" s="0" t="n">
        <v>32</v>
      </c>
      <c r="I1144" s="0" t="s">
        <v>158</v>
      </c>
      <c r="J1144" s="0" t="n">
        <v>0</v>
      </c>
      <c r="K1144" s="0" t="n">
        <v>0</v>
      </c>
      <c r="L1144" s="0" t="n">
        <v>0</v>
      </c>
      <c r="M1144" s="0" t="n">
        <v>0</v>
      </c>
      <c r="N1144" s="0" t="n">
        <v>0</v>
      </c>
      <c r="O1144" s="0" t="n">
        <v>0</v>
      </c>
      <c r="P1144" s="0" t="n">
        <v>1.6926201760325</v>
      </c>
      <c r="Q1144" s="0" t="n">
        <v>0</v>
      </c>
      <c r="R1144" s="0" t="n">
        <v>0</v>
      </c>
      <c r="S1144" s="0" t="n">
        <v>0</v>
      </c>
      <c r="T1144" s="0" t="n">
        <v>0</v>
      </c>
      <c r="U1144" s="0" t="n">
        <v>1.69279209127535</v>
      </c>
      <c r="V1144" s="0" t="n">
        <v>0</v>
      </c>
      <c r="W1144" s="0" t="n">
        <v>1.71218217618355</v>
      </c>
      <c r="X1144" s="0" t="n">
        <v>0</v>
      </c>
      <c r="Y1144" s="0" t="n">
        <v>0</v>
      </c>
      <c r="Z1144" s="0" t="n">
        <v>0</v>
      </c>
      <c r="AA1144" s="0" t="n">
        <v>0</v>
      </c>
      <c r="AB1144" s="0" t="n">
        <v>0</v>
      </c>
      <c r="AC1144" s="0" t="n">
        <v>0</v>
      </c>
      <c r="AD1144" s="0" t="n">
        <v>0</v>
      </c>
      <c r="AE1144" s="0" t="n">
        <v>0</v>
      </c>
      <c r="AF1144" s="0" t="n">
        <v>0</v>
      </c>
      <c r="AG1144" s="0" t="n">
        <v>0</v>
      </c>
      <c r="AH1144" s="0" t="n">
        <v>0</v>
      </c>
    </row>
    <row r="1145" customFormat="false" ht="12.75" hidden="false" customHeight="false" outlineLevel="0" collapsed="false">
      <c r="A1145" s="0" t="n">
        <v>41052033</v>
      </c>
      <c r="B1145" s="0" t="n">
        <v>4</v>
      </c>
      <c r="C1145" s="0" t="s">
        <v>65</v>
      </c>
      <c r="D1145" s="0" t="n">
        <v>520</v>
      </c>
      <c r="E1145" s="0" t="s">
        <v>90</v>
      </c>
      <c r="F1145" s="0" t="n">
        <v>1</v>
      </c>
      <c r="G1145" s="0" t="s">
        <v>85</v>
      </c>
      <c r="H1145" s="0" t="n">
        <v>33</v>
      </c>
      <c r="I1145" s="0" t="s">
        <v>159</v>
      </c>
      <c r="J1145" s="0" t="n">
        <v>0</v>
      </c>
      <c r="K1145" s="0" t="n">
        <v>0</v>
      </c>
      <c r="L1145" s="0" t="n">
        <v>0</v>
      </c>
      <c r="M1145" s="0" t="n">
        <v>0</v>
      </c>
      <c r="N1145" s="0" t="n">
        <v>0</v>
      </c>
      <c r="O1145" s="0" t="n">
        <v>0</v>
      </c>
      <c r="P1145" s="0" t="n">
        <v>0</v>
      </c>
      <c r="Q1145" s="0" t="n">
        <v>0</v>
      </c>
      <c r="R1145" s="0" t="n">
        <v>0</v>
      </c>
      <c r="S1145" s="0" t="n">
        <v>0</v>
      </c>
      <c r="T1145" s="0" t="n">
        <v>1.9435968202756</v>
      </c>
      <c r="U1145" s="0" t="n">
        <v>0</v>
      </c>
      <c r="V1145" s="0" t="n">
        <v>0</v>
      </c>
      <c r="W1145" s="0" t="n">
        <v>0</v>
      </c>
      <c r="X1145" s="0" t="n">
        <v>0</v>
      </c>
      <c r="Y1145" s="0" t="n">
        <v>0</v>
      </c>
      <c r="Z1145" s="0" t="n">
        <v>0</v>
      </c>
      <c r="AA1145" s="0" t="n">
        <v>0</v>
      </c>
      <c r="AB1145" s="0" t="n">
        <v>0</v>
      </c>
      <c r="AC1145" s="0" t="n">
        <v>0</v>
      </c>
      <c r="AD1145" s="0" t="n">
        <v>1.89695728052204</v>
      </c>
      <c r="AE1145" s="0" t="n">
        <v>5.56803207186473</v>
      </c>
      <c r="AF1145" s="0" t="n">
        <v>0</v>
      </c>
      <c r="AG1145" s="0" t="n">
        <v>0</v>
      </c>
      <c r="AH1145" s="0" t="n">
        <v>0</v>
      </c>
    </row>
    <row r="1146" customFormat="false" ht="12.75" hidden="false" customHeight="false" outlineLevel="0" collapsed="false">
      <c r="A1146" s="0" t="n">
        <v>41052034</v>
      </c>
      <c r="B1146" s="0" t="n">
        <v>4</v>
      </c>
      <c r="C1146" s="0" t="s">
        <v>65</v>
      </c>
      <c r="D1146" s="0" t="n">
        <v>520</v>
      </c>
      <c r="E1146" s="0" t="s">
        <v>90</v>
      </c>
      <c r="F1146" s="0" t="n">
        <v>1</v>
      </c>
      <c r="G1146" s="0" t="s">
        <v>85</v>
      </c>
      <c r="H1146" s="0" t="n">
        <v>34</v>
      </c>
      <c r="I1146" s="0" t="s">
        <v>160</v>
      </c>
      <c r="J1146" s="0" t="n">
        <v>0</v>
      </c>
      <c r="K1146" s="0" t="n">
        <v>0</v>
      </c>
      <c r="L1146" s="0" t="n">
        <v>0</v>
      </c>
      <c r="M1146" s="0" t="n">
        <v>0</v>
      </c>
      <c r="N1146" s="0" t="n">
        <v>0</v>
      </c>
      <c r="O1146" s="0" t="n">
        <v>0</v>
      </c>
      <c r="P1146" s="0" t="n">
        <v>0</v>
      </c>
      <c r="Q1146" s="0" t="n">
        <v>0</v>
      </c>
      <c r="R1146" s="0" t="n">
        <v>2.41849666247461</v>
      </c>
      <c r="S1146" s="0" t="n">
        <v>0</v>
      </c>
      <c r="T1146" s="0" t="n">
        <v>0</v>
      </c>
      <c r="U1146" s="0" t="n">
        <v>0</v>
      </c>
      <c r="V1146" s="0" t="n">
        <v>0</v>
      </c>
      <c r="W1146" s="0" t="n">
        <v>0</v>
      </c>
      <c r="X1146" s="0" t="n">
        <v>0</v>
      </c>
      <c r="Y1146" s="0" t="n">
        <v>0</v>
      </c>
      <c r="Z1146" s="0" t="n">
        <v>0</v>
      </c>
      <c r="AA1146" s="0" t="n">
        <v>0</v>
      </c>
      <c r="AB1146" s="0" t="n">
        <v>0</v>
      </c>
      <c r="AC1146" s="0" t="n">
        <v>0</v>
      </c>
      <c r="AD1146" s="0" t="n">
        <v>0</v>
      </c>
      <c r="AE1146" s="0" t="n">
        <v>0</v>
      </c>
      <c r="AF1146" s="0" t="n">
        <v>0</v>
      </c>
      <c r="AG1146" s="0" t="n">
        <v>0</v>
      </c>
      <c r="AH1146" s="0" t="n">
        <v>0</v>
      </c>
    </row>
    <row r="1147" customFormat="false" ht="12.75" hidden="false" customHeight="false" outlineLevel="0" collapsed="false">
      <c r="A1147" s="0" t="n">
        <v>41052035</v>
      </c>
      <c r="B1147" s="0" t="n">
        <v>4</v>
      </c>
      <c r="C1147" s="0" t="s">
        <v>65</v>
      </c>
      <c r="D1147" s="0" t="n">
        <v>520</v>
      </c>
      <c r="E1147" s="0" t="s">
        <v>90</v>
      </c>
      <c r="F1147" s="0" t="n">
        <v>1</v>
      </c>
      <c r="G1147" s="0" t="s">
        <v>85</v>
      </c>
      <c r="H1147" s="0" t="n">
        <v>35</v>
      </c>
      <c r="I1147" s="0" t="s">
        <v>161</v>
      </c>
      <c r="J1147" s="0" t="n">
        <v>0</v>
      </c>
      <c r="K1147" s="0" t="n">
        <v>0</v>
      </c>
      <c r="L1147" s="0" t="n">
        <v>0</v>
      </c>
      <c r="M1147" s="0" t="n">
        <v>0</v>
      </c>
      <c r="N1147" s="0" t="n">
        <v>0</v>
      </c>
      <c r="O1147" s="0" t="n">
        <v>0</v>
      </c>
      <c r="P1147" s="0" t="n">
        <v>0</v>
      </c>
      <c r="Q1147" s="0" t="n">
        <v>0</v>
      </c>
      <c r="R1147" s="0" t="n">
        <v>0</v>
      </c>
      <c r="S1147" s="0" t="n">
        <v>3.59971202303816</v>
      </c>
      <c r="T1147" s="0" t="n">
        <v>0</v>
      </c>
      <c r="U1147" s="0" t="n">
        <v>0</v>
      </c>
      <c r="V1147" s="0" t="n">
        <v>0</v>
      </c>
      <c r="W1147" s="0" t="n">
        <v>0</v>
      </c>
      <c r="X1147" s="0" t="n">
        <v>0</v>
      </c>
      <c r="Y1147" s="0" t="n">
        <v>0</v>
      </c>
      <c r="Z1147" s="0" t="n">
        <v>0</v>
      </c>
      <c r="AA1147" s="0" t="n">
        <v>3.27246547548923</v>
      </c>
      <c r="AB1147" s="0" t="n">
        <v>0</v>
      </c>
      <c r="AC1147" s="0" t="n">
        <v>0</v>
      </c>
      <c r="AD1147" s="0" t="n">
        <v>0</v>
      </c>
      <c r="AE1147" s="0" t="n">
        <v>0</v>
      </c>
      <c r="AF1147" s="0" t="n">
        <v>0</v>
      </c>
      <c r="AG1147" s="0" t="n">
        <v>2.89720709236296</v>
      </c>
      <c r="AH1147" s="0" t="n">
        <v>2.86582220439044</v>
      </c>
    </row>
    <row r="1148" customFormat="false" ht="12.75" hidden="false" customHeight="false" outlineLevel="0" collapsed="false">
      <c r="A1148" s="0" t="n">
        <v>41052036</v>
      </c>
      <c r="B1148" s="0" t="n">
        <v>4</v>
      </c>
      <c r="C1148" s="0" t="s">
        <v>65</v>
      </c>
      <c r="D1148" s="0" t="n">
        <v>520</v>
      </c>
      <c r="E1148" s="0" t="s">
        <v>90</v>
      </c>
      <c r="F1148" s="0" t="n">
        <v>1</v>
      </c>
      <c r="G1148" s="0" t="s">
        <v>85</v>
      </c>
      <c r="H1148" s="0" t="n">
        <v>36</v>
      </c>
      <c r="I1148" s="0" t="s">
        <v>162</v>
      </c>
      <c r="J1148" s="0" t="n">
        <v>0</v>
      </c>
      <c r="K1148" s="0" t="n">
        <v>0</v>
      </c>
      <c r="L1148" s="0" t="n">
        <v>0</v>
      </c>
      <c r="M1148" s="0" t="n">
        <v>0</v>
      </c>
      <c r="N1148" s="0" t="n">
        <v>0</v>
      </c>
      <c r="O1148" s="0" t="n">
        <v>0</v>
      </c>
      <c r="P1148" s="0" t="n">
        <v>0</v>
      </c>
      <c r="Q1148" s="0" t="n">
        <v>0</v>
      </c>
      <c r="R1148" s="0" t="n">
        <v>0</v>
      </c>
      <c r="S1148" s="0" t="n">
        <v>0</v>
      </c>
      <c r="T1148" s="0" t="n">
        <v>0</v>
      </c>
      <c r="U1148" s="0" t="n">
        <v>0</v>
      </c>
      <c r="V1148" s="0" t="n">
        <v>0</v>
      </c>
      <c r="W1148" s="0" t="n">
        <v>0</v>
      </c>
      <c r="X1148" s="0" t="n">
        <v>0</v>
      </c>
      <c r="Y1148" s="0" t="n">
        <v>0</v>
      </c>
      <c r="Z1148" s="0" t="n">
        <v>0</v>
      </c>
      <c r="AA1148" s="0" t="n">
        <v>0</v>
      </c>
      <c r="AB1148" s="0" t="n">
        <v>0</v>
      </c>
      <c r="AC1148" s="0" t="n">
        <v>0</v>
      </c>
      <c r="AD1148" s="0" t="n">
        <v>0</v>
      </c>
      <c r="AE1148" s="0" t="n">
        <v>0</v>
      </c>
      <c r="AF1148" s="0" t="n">
        <v>0</v>
      </c>
      <c r="AG1148" s="0" t="n">
        <v>0</v>
      </c>
      <c r="AH1148" s="0" t="n">
        <v>0</v>
      </c>
    </row>
    <row r="1149" customFormat="false" ht="12.75" hidden="false" customHeight="false" outlineLevel="0" collapsed="false">
      <c r="A1149" s="0" t="n">
        <v>41052037</v>
      </c>
      <c r="B1149" s="0" t="n">
        <v>4</v>
      </c>
      <c r="C1149" s="0" t="s">
        <v>65</v>
      </c>
      <c r="D1149" s="0" t="n">
        <v>520</v>
      </c>
      <c r="E1149" s="0" t="s">
        <v>90</v>
      </c>
      <c r="F1149" s="0" t="n">
        <v>1</v>
      </c>
      <c r="G1149" s="0" t="s">
        <v>85</v>
      </c>
      <c r="H1149" s="0" t="n">
        <v>37</v>
      </c>
      <c r="I1149" s="0" t="s">
        <v>163</v>
      </c>
      <c r="J1149" s="0" t="n">
        <v>0</v>
      </c>
      <c r="K1149" s="0" t="n">
        <v>0</v>
      </c>
      <c r="L1149" s="0" t="n">
        <v>0</v>
      </c>
      <c r="M1149" s="0" t="n">
        <v>0</v>
      </c>
      <c r="N1149" s="0" t="n">
        <v>0</v>
      </c>
      <c r="O1149" s="0" t="n">
        <v>0</v>
      </c>
      <c r="P1149" s="0" t="n">
        <v>0</v>
      </c>
      <c r="Q1149" s="0" t="n">
        <v>0</v>
      </c>
      <c r="R1149" s="0" t="n">
        <v>0</v>
      </c>
      <c r="S1149" s="0" t="n">
        <v>0</v>
      </c>
      <c r="T1149" s="0" t="n">
        <v>0</v>
      </c>
      <c r="U1149" s="0" t="n">
        <v>0</v>
      </c>
      <c r="V1149" s="0" t="n">
        <v>0</v>
      </c>
      <c r="W1149" s="0" t="n">
        <v>0</v>
      </c>
      <c r="X1149" s="0" t="n">
        <v>0</v>
      </c>
      <c r="Y1149" s="0" t="n">
        <v>0</v>
      </c>
      <c r="Z1149" s="0" t="n">
        <v>0</v>
      </c>
      <c r="AA1149" s="0" t="n">
        <v>13.0429111777749</v>
      </c>
      <c r="AB1149" s="0" t="n">
        <v>0</v>
      </c>
      <c r="AC1149" s="0" t="n">
        <v>0</v>
      </c>
      <c r="AD1149" s="0" t="n">
        <v>0</v>
      </c>
      <c r="AE1149" s="0" t="n">
        <v>0</v>
      </c>
      <c r="AF1149" s="0" t="n">
        <v>0</v>
      </c>
      <c r="AG1149" s="0" t="n">
        <v>0</v>
      </c>
      <c r="AH1149" s="0" t="n">
        <v>0</v>
      </c>
    </row>
    <row r="1150" customFormat="false" ht="12.75" hidden="false" customHeight="false" outlineLevel="0" collapsed="false">
      <c r="A1150" s="0" t="n">
        <v>41052038</v>
      </c>
      <c r="B1150" s="0" t="n">
        <v>4</v>
      </c>
      <c r="C1150" s="0" t="s">
        <v>65</v>
      </c>
      <c r="D1150" s="0" t="n">
        <v>520</v>
      </c>
      <c r="E1150" s="0" t="s">
        <v>90</v>
      </c>
      <c r="F1150" s="0" t="n">
        <v>1</v>
      </c>
      <c r="G1150" s="0" t="s">
        <v>85</v>
      </c>
      <c r="H1150" s="0" t="n">
        <v>38</v>
      </c>
      <c r="I1150" s="0" t="s">
        <v>164</v>
      </c>
      <c r="J1150" s="0" t="n">
        <v>0</v>
      </c>
      <c r="K1150" s="0" t="n">
        <v>0</v>
      </c>
      <c r="L1150" s="0" t="n">
        <v>0</v>
      </c>
      <c r="M1150" s="0" t="n">
        <v>0</v>
      </c>
      <c r="N1150" s="0" t="n">
        <v>0</v>
      </c>
      <c r="O1150" s="0" t="n">
        <v>0</v>
      </c>
      <c r="P1150" s="0" t="n">
        <v>0</v>
      </c>
      <c r="Q1150" s="0" t="n">
        <v>0</v>
      </c>
      <c r="R1150" s="0" t="n">
        <v>0</v>
      </c>
      <c r="S1150" s="0" t="n">
        <v>0</v>
      </c>
      <c r="T1150" s="0" t="n">
        <v>0</v>
      </c>
      <c r="U1150" s="0" t="n">
        <v>0</v>
      </c>
      <c r="V1150" s="0" t="n">
        <v>0</v>
      </c>
      <c r="W1150" s="0" t="n">
        <v>0</v>
      </c>
      <c r="X1150" s="0" t="n">
        <v>0</v>
      </c>
      <c r="Y1150" s="0" t="n">
        <v>0</v>
      </c>
      <c r="Z1150" s="0" t="n">
        <v>0</v>
      </c>
      <c r="AA1150" s="0" t="n">
        <v>0</v>
      </c>
      <c r="AB1150" s="0" t="n">
        <v>0</v>
      </c>
      <c r="AC1150" s="0" t="n">
        <v>0</v>
      </c>
      <c r="AD1150" s="0" t="n">
        <v>0</v>
      </c>
      <c r="AE1150" s="0" t="n">
        <v>0</v>
      </c>
      <c r="AF1150" s="0" t="n">
        <v>0</v>
      </c>
      <c r="AG1150" s="0" t="n">
        <v>0</v>
      </c>
      <c r="AH1150" s="0" t="n">
        <v>0</v>
      </c>
    </row>
    <row r="1151" customFormat="false" ht="12.75" hidden="false" customHeight="false" outlineLevel="0" collapsed="false">
      <c r="A1151" s="0" t="n">
        <v>41052039</v>
      </c>
      <c r="B1151" s="0" t="n">
        <v>4</v>
      </c>
      <c r="C1151" s="0" t="s">
        <v>65</v>
      </c>
      <c r="D1151" s="0" t="n">
        <v>520</v>
      </c>
      <c r="E1151" s="0" t="s">
        <v>90</v>
      </c>
      <c r="F1151" s="0" t="n">
        <v>1</v>
      </c>
      <c r="G1151" s="0" t="s">
        <v>85</v>
      </c>
      <c r="H1151" s="0" t="n">
        <v>39</v>
      </c>
      <c r="I1151" s="0" t="s">
        <v>165</v>
      </c>
      <c r="J1151" s="0" t="n">
        <v>0</v>
      </c>
      <c r="K1151" s="0" t="n">
        <v>0</v>
      </c>
      <c r="L1151" s="0" t="n">
        <v>0.0846045877683763</v>
      </c>
      <c r="M1151" s="0" t="n">
        <v>0</v>
      </c>
      <c r="N1151" s="0" t="n">
        <v>0</v>
      </c>
      <c r="O1151" s="0" t="n">
        <v>0.0855360286306195</v>
      </c>
      <c r="P1151" s="0" t="n">
        <v>0.0856590478654194</v>
      </c>
      <c r="Q1151" s="0" t="n">
        <v>0</v>
      </c>
      <c r="R1151" s="0" t="n">
        <v>0.0863177702393592</v>
      </c>
      <c r="S1151" s="0" t="n">
        <v>0.0866619464793151</v>
      </c>
      <c r="T1151" s="0" t="n">
        <v>0.0869399653457298</v>
      </c>
      <c r="U1151" s="0" t="n">
        <v>0.0872242623008016</v>
      </c>
      <c r="V1151" s="0" t="n">
        <v>0</v>
      </c>
      <c r="W1151" s="0" t="n">
        <v>0.17500890357797</v>
      </c>
      <c r="X1151" s="0" t="n">
        <v>0.0875544041178587</v>
      </c>
      <c r="Y1151" s="0" t="n">
        <v>0</v>
      </c>
      <c r="Z1151" s="0" t="n">
        <v>0</v>
      </c>
      <c r="AA1151" s="0" t="n">
        <v>0.17434891576768</v>
      </c>
      <c r="AB1151" s="0" t="n">
        <v>0</v>
      </c>
      <c r="AC1151" s="0" t="n">
        <v>0</v>
      </c>
      <c r="AD1151" s="0" t="n">
        <v>0.171886575486568</v>
      </c>
      <c r="AE1151" s="0" t="n">
        <v>0.427373805062841</v>
      </c>
      <c r="AF1151" s="0" t="n">
        <v>0</v>
      </c>
      <c r="AG1151" s="0" t="n">
        <v>0.0844959268738451</v>
      </c>
      <c r="AH1151" s="0" t="n">
        <v>0.0843528784576245</v>
      </c>
    </row>
    <row r="1152" customFormat="false" ht="12.75" hidden="false" customHeight="false" outlineLevel="0" collapsed="false">
      <c r="A1152" s="0" t="n">
        <v>41052040</v>
      </c>
      <c r="B1152" s="0" t="n">
        <v>4</v>
      </c>
      <c r="C1152" s="0" t="s">
        <v>65</v>
      </c>
      <c r="D1152" s="0" t="n">
        <v>520</v>
      </c>
      <c r="E1152" s="0" t="s">
        <v>90</v>
      </c>
      <c r="F1152" s="0" t="n">
        <v>1</v>
      </c>
      <c r="G1152" s="0" t="s">
        <v>85</v>
      </c>
      <c r="H1152" s="0" t="n">
        <v>40</v>
      </c>
      <c r="I1152" s="0" t="s">
        <v>166</v>
      </c>
      <c r="J1152" s="0" t="n">
        <v>0</v>
      </c>
      <c r="K1152" s="0" t="n">
        <v>0</v>
      </c>
      <c r="L1152" s="0" t="n">
        <v>0.00214200270770976</v>
      </c>
      <c r="M1152" s="0" t="n">
        <v>0</v>
      </c>
      <c r="N1152" s="0" t="n">
        <v>0</v>
      </c>
      <c r="O1152" s="0" t="n">
        <v>0.00216558474860875</v>
      </c>
      <c r="P1152" s="0" t="n">
        <v>0.00216869932597379</v>
      </c>
      <c r="Q1152" s="0" t="n">
        <v>0</v>
      </c>
      <c r="R1152" s="0" t="n">
        <v>0.00218537673255215</v>
      </c>
      <c r="S1152" s="0" t="n">
        <v>0.00219409052050811</v>
      </c>
      <c r="T1152" s="0" t="n">
        <v>0.00220112934878401</v>
      </c>
      <c r="U1152" s="0" t="n">
        <v>0.00220832712450303</v>
      </c>
      <c r="V1152" s="0" t="n">
        <v>0</v>
      </c>
      <c r="W1152" s="0" t="n">
        <v>0.0211943901371952</v>
      </c>
      <c r="X1152" s="0" t="n">
        <v>0.00221668559163487</v>
      </c>
      <c r="Y1152" s="0" t="n">
        <v>0</v>
      </c>
      <c r="Z1152" s="0" t="n">
        <v>0</v>
      </c>
      <c r="AA1152" s="0" t="n">
        <v>0.0211144625515062</v>
      </c>
      <c r="AB1152" s="0" t="n">
        <v>0</v>
      </c>
      <c r="AC1152" s="0" t="n">
        <v>0</v>
      </c>
      <c r="AD1152" s="0" t="n">
        <v>0.0208162617199972</v>
      </c>
      <c r="AE1152" s="0" t="n">
        <v>0.138767111202529</v>
      </c>
      <c r="AF1152" s="0" t="n">
        <v>0</v>
      </c>
      <c r="AG1152" s="0" t="n">
        <v>0.00213925165204661</v>
      </c>
      <c r="AH1152" s="0" t="n">
        <v>0.00213562997971228</v>
      </c>
    </row>
    <row r="1153" customFormat="false" ht="12.75" hidden="false" customHeight="false" outlineLevel="0" collapsed="false">
      <c r="A1153" s="0" t="n">
        <v>41052041</v>
      </c>
      <c r="B1153" s="0" t="n">
        <v>4</v>
      </c>
      <c r="C1153" s="0" t="s">
        <v>65</v>
      </c>
      <c r="D1153" s="0" t="n">
        <v>520</v>
      </c>
      <c r="E1153" s="0" t="s">
        <v>90</v>
      </c>
      <c r="F1153" s="0" t="n">
        <v>1</v>
      </c>
      <c r="G1153" s="0" t="s">
        <v>85</v>
      </c>
      <c r="H1153" s="0" t="n">
        <v>41</v>
      </c>
      <c r="I1153" s="0" t="s">
        <v>167</v>
      </c>
      <c r="J1153" s="0" t="n">
        <v>0.251136315121584</v>
      </c>
      <c r="K1153" s="0" t="n">
        <v>0.252478213679541</v>
      </c>
      <c r="L1153" s="0" t="n">
        <v>0.471386592282784</v>
      </c>
      <c r="M1153" s="0" t="n">
        <v>0.254288511986751</v>
      </c>
      <c r="N1153" s="0" t="n">
        <v>0.255358861859819</v>
      </c>
      <c r="O1153" s="0" t="n">
        <v>0.476576248606951</v>
      </c>
      <c r="P1153" s="0" t="n">
        <v>0.477261667913482</v>
      </c>
      <c r="Q1153" s="0" t="n">
        <v>0.257541656405115</v>
      </c>
      <c r="R1153" s="0" t="n">
        <v>0.480931834074708</v>
      </c>
      <c r="S1153" s="0" t="n">
        <v>0.482849461347376</v>
      </c>
      <c r="T1153" s="0" t="n">
        <v>0.484398483326992</v>
      </c>
      <c r="U1153" s="0" t="n">
        <v>0.485982484577782</v>
      </c>
      <c r="V1153" s="0" t="n">
        <v>0.262429023385426</v>
      </c>
      <c r="W1153" s="0" t="n">
        <v>0.632192333710824</v>
      </c>
      <c r="X1153" s="0" t="n">
        <v>0.487821917050861</v>
      </c>
      <c r="Y1153" s="0" t="n">
        <v>0.262522162018866</v>
      </c>
      <c r="Z1153" s="0" t="n">
        <v>0.262014955564904</v>
      </c>
      <c r="AA1153" s="0" t="n">
        <v>0.629808230813901</v>
      </c>
      <c r="AB1153" s="0" t="n">
        <v>0.260587738194998</v>
      </c>
      <c r="AC1153" s="0" t="n">
        <v>0.258945237484548</v>
      </c>
      <c r="AD1153" s="0" t="n">
        <v>0.620913411082555</v>
      </c>
      <c r="AE1153" s="0" t="n">
        <v>0.997347895895388</v>
      </c>
      <c r="AF1153" s="0" t="n">
        <v>0.254777702199312</v>
      </c>
      <c r="AG1153" s="0" t="n">
        <v>0.470781172527915</v>
      </c>
      <c r="AH1153" s="0" t="n">
        <v>0.469984157765096</v>
      </c>
    </row>
    <row r="1154" customFormat="false" ht="12.75" hidden="false" customHeight="false" outlineLevel="0" collapsed="false">
      <c r="A1154" s="0" t="n">
        <v>41052042</v>
      </c>
      <c r="B1154" s="0" t="n">
        <v>4</v>
      </c>
      <c r="C1154" s="0" t="s">
        <v>65</v>
      </c>
      <c r="D1154" s="0" t="n">
        <v>520</v>
      </c>
      <c r="E1154" s="0" t="s">
        <v>90</v>
      </c>
      <c r="F1154" s="0" t="n">
        <v>1</v>
      </c>
      <c r="G1154" s="0" t="s">
        <v>85</v>
      </c>
      <c r="H1154" s="0" t="n">
        <v>42</v>
      </c>
      <c r="I1154" s="0" t="s">
        <v>168</v>
      </c>
      <c r="J1154" s="0" t="n">
        <v>0</v>
      </c>
      <c r="K1154" s="0" t="n">
        <v>0</v>
      </c>
      <c r="L1154" s="0" t="n">
        <v>0.0859254167382712</v>
      </c>
      <c r="M1154" s="0" t="n">
        <v>0</v>
      </c>
      <c r="N1154" s="0" t="n">
        <v>0</v>
      </c>
      <c r="O1154" s="0" t="n">
        <v>0.101874490627547</v>
      </c>
      <c r="P1154" s="0" t="n">
        <v>0.10155721056195</v>
      </c>
      <c r="Q1154" s="0" t="n">
        <v>0</v>
      </c>
      <c r="R1154" s="0" t="n">
        <v>0.12092483312373</v>
      </c>
      <c r="S1154" s="0" t="n">
        <v>0.143988480921526</v>
      </c>
      <c r="T1154" s="0" t="n">
        <v>0.106897825115158</v>
      </c>
      <c r="U1154" s="0" t="n">
        <v>0.101567525476521</v>
      </c>
      <c r="V1154" s="0" t="n">
        <v>0</v>
      </c>
      <c r="W1154" s="0" t="n">
        <v>0.178618270394521</v>
      </c>
      <c r="X1154" s="0" t="n">
        <v>0.0880182071948597</v>
      </c>
      <c r="Y1154" s="0" t="n">
        <v>0</v>
      </c>
      <c r="Z1154" s="0" t="n">
        <v>0</v>
      </c>
      <c r="AA1154" s="0" t="n">
        <v>0.326542286686193</v>
      </c>
      <c r="AB1154" s="0" t="n">
        <v>0</v>
      </c>
      <c r="AC1154" s="0" t="n">
        <v>0</v>
      </c>
      <c r="AD1154" s="0" t="n">
        <v>0.194003901825515</v>
      </c>
      <c r="AE1154" s="0" t="n">
        <v>0.472702455440558</v>
      </c>
      <c r="AF1154" s="0" t="n">
        <v>0</v>
      </c>
      <c r="AG1154" s="0" t="n">
        <v>0.115888283694518</v>
      </c>
      <c r="AH1154" s="0" t="n">
        <v>0.114632888175618</v>
      </c>
    </row>
    <row r="1155" customFormat="false" ht="12.75" hidden="false" customHeight="false" outlineLevel="0" collapsed="false">
      <c r="A1155" s="0" t="n">
        <v>41052044</v>
      </c>
      <c r="B1155" s="0" t="n">
        <v>4</v>
      </c>
      <c r="C1155" s="0" t="s">
        <v>65</v>
      </c>
      <c r="D1155" s="0" t="n">
        <v>520</v>
      </c>
      <c r="E1155" s="0" t="s">
        <v>90</v>
      </c>
      <c r="F1155" s="0" t="n">
        <v>1</v>
      </c>
      <c r="G1155" s="0" t="s">
        <v>85</v>
      </c>
      <c r="H1155" s="0" t="n">
        <v>44</v>
      </c>
      <c r="I1155" s="0" t="s">
        <v>169</v>
      </c>
      <c r="J1155" s="0" t="s">
        <v>175</v>
      </c>
      <c r="K1155" s="0" t="s">
        <v>175</v>
      </c>
      <c r="L1155" s="0" t="s">
        <v>175</v>
      </c>
      <c r="M1155" s="0" t="s">
        <v>175</v>
      </c>
      <c r="N1155" s="0" t="s">
        <v>175</v>
      </c>
      <c r="O1155" s="0" t="s">
        <v>175</v>
      </c>
      <c r="P1155" s="0" t="s">
        <v>175</v>
      </c>
      <c r="Q1155" s="0" t="s">
        <v>175</v>
      </c>
      <c r="R1155" s="0" t="s">
        <v>175</v>
      </c>
      <c r="S1155" s="0" t="s">
        <v>175</v>
      </c>
      <c r="T1155" s="0" t="s">
        <v>175</v>
      </c>
      <c r="U1155" s="0" t="s">
        <v>175</v>
      </c>
      <c r="V1155" s="0" t="s">
        <v>175</v>
      </c>
      <c r="W1155" s="0" t="s">
        <v>175</v>
      </c>
      <c r="X1155" s="0" t="s">
        <v>175</v>
      </c>
      <c r="Y1155" s="0" t="s">
        <v>175</v>
      </c>
      <c r="Z1155" s="0" t="s">
        <v>175</v>
      </c>
      <c r="AA1155" s="0" t="s">
        <v>175</v>
      </c>
      <c r="AB1155" s="0" t="s">
        <v>175</v>
      </c>
      <c r="AC1155" s="0" t="s">
        <v>175</v>
      </c>
      <c r="AD1155" s="0" t="s">
        <v>175</v>
      </c>
      <c r="AE1155" s="0" t="s">
        <v>175</v>
      </c>
      <c r="AF1155" s="0" t="s">
        <v>175</v>
      </c>
      <c r="AG1155" s="0" t="s">
        <v>175</v>
      </c>
      <c r="AH1155" s="0" t="s">
        <v>175</v>
      </c>
    </row>
    <row r="1156" customFormat="false" ht="12.75" hidden="false" customHeight="false" outlineLevel="0" collapsed="false">
      <c r="A1156" s="0" t="n">
        <v>41052045</v>
      </c>
      <c r="B1156" s="0" t="n">
        <v>4</v>
      </c>
      <c r="C1156" s="0" t="s">
        <v>65</v>
      </c>
      <c r="D1156" s="0" t="n">
        <v>520</v>
      </c>
      <c r="E1156" s="0" t="s">
        <v>90</v>
      </c>
      <c r="F1156" s="0" t="n">
        <v>1</v>
      </c>
      <c r="G1156" s="0" t="s">
        <v>85</v>
      </c>
      <c r="H1156" s="0" t="n">
        <v>45</v>
      </c>
      <c r="I1156" s="0" t="s">
        <v>170</v>
      </c>
      <c r="J1156" s="0" t="s">
        <v>175</v>
      </c>
      <c r="K1156" s="0" t="s">
        <v>175</v>
      </c>
      <c r="L1156" s="0" t="s">
        <v>175</v>
      </c>
      <c r="M1156" s="0" t="s">
        <v>175</v>
      </c>
      <c r="N1156" s="0" t="s">
        <v>175</v>
      </c>
      <c r="O1156" s="0" t="s">
        <v>175</v>
      </c>
      <c r="P1156" s="0" t="s">
        <v>175</v>
      </c>
      <c r="Q1156" s="0" t="s">
        <v>175</v>
      </c>
      <c r="R1156" s="0" t="s">
        <v>175</v>
      </c>
      <c r="S1156" s="0" t="s">
        <v>175</v>
      </c>
      <c r="T1156" s="0" t="s">
        <v>175</v>
      </c>
      <c r="U1156" s="0" t="s">
        <v>175</v>
      </c>
      <c r="V1156" s="0" t="s">
        <v>175</v>
      </c>
      <c r="W1156" s="0" t="s">
        <v>175</v>
      </c>
      <c r="X1156" s="0" t="s">
        <v>175</v>
      </c>
      <c r="Y1156" s="0" t="s">
        <v>175</v>
      </c>
      <c r="Z1156" s="0" t="s">
        <v>175</v>
      </c>
      <c r="AA1156" s="0" t="s">
        <v>175</v>
      </c>
      <c r="AB1156" s="0" t="s">
        <v>175</v>
      </c>
      <c r="AC1156" s="0" t="s">
        <v>175</v>
      </c>
      <c r="AD1156" s="0" t="s">
        <v>175</v>
      </c>
      <c r="AE1156" s="0" t="s">
        <v>175</v>
      </c>
      <c r="AF1156" s="0" t="s">
        <v>175</v>
      </c>
      <c r="AG1156" s="0" t="s">
        <v>175</v>
      </c>
      <c r="AH1156" s="0" t="s">
        <v>175</v>
      </c>
    </row>
    <row r="1157" customFormat="false" ht="12.75" hidden="false" customHeight="false" outlineLevel="0" collapsed="false">
      <c r="A1157" s="0" t="n">
        <v>41052046</v>
      </c>
      <c r="B1157" s="0" t="n">
        <v>4</v>
      </c>
      <c r="C1157" s="0" t="s">
        <v>65</v>
      </c>
      <c r="D1157" s="0" t="n">
        <v>520</v>
      </c>
      <c r="E1157" s="0" t="s">
        <v>90</v>
      </c>
      <c r="F1157" s="0" t="n">
        <v>1</v>
      </c>
      <c r="G1157" s="0" t="s">
        <v>85</v>
      </c>
      <c r="H1157" s="0" t="n">
        <v>46</v>
      </c>
      <c r="I1157" s="0" t="s">
        <v>171</v>
      </c>
      <c r="J1157" s="0" t="n">
        <v>0</v>
      </c>
      <c r="K1157" s="0" t="n">
        <v>0</v>
      </c>
      <c r="L1157" s="0" t="n">
        <v>0.0736503572042324</v>
      </c>
      <c r="M1157" s="0" t="n">
        <v>0</v>
      </c>
      <c r="N1157" s="0" t="n">
        <v>0</v>
      </c>
      <c r="O1157" s="0" t="n">
        <v>0.0626919942323365</v>
      </c>
      <c r="P1157" s="0" t="n">
        <v>0.0677048070412999</v>
      </c>
      <c r="Q1157" s="0" t="n">
        <v>0</v>
      </c>
      <c r="R1157" s="0" t="n">
        <v>0.0483699332494921</v>
      </c>
      <c r="S1157" s="0" t="n">
        <v>0.0359971202303816</v>
      </c>
      <c r="T1157" s="0" t="n">
        <v>0.0583079046082681</v>
      </c>
      <c r="U1157" s="0" t="n">
        <v>0.067711683651014</v>
      </c>
      <c r="V1157" s="0" t="n">
        <v>0</v>
      </c>
      <c r="W1157" s="0" t="n">
        <v>0.133533578324634</v>
      </c>
      <c r="X1157" s="0" t="n">
        <v>0.0754441775955941</v>
      </c>
      <c r="Y1157" s="0" t="n">
        <v>0</v>
      </c>
      <c r="Z1157" s="0" t="n">
        <v>0</v>
      </c>
      <c r="AA1157" s="0" t="n">
        <v>0.0810899091561305</v>
      </c>
      <c r="AB1157" s="0" t="n">
        <v>0</v>
      </c>
      <c r="AC1157" s="0" t="n">
        <v>0</v>
      </c>
      <c r="AD1157" s="0" t="n">
        <v>0.11209102696754</v>
      </c>
      <c r="AE1157" s="0" t="n">
        <v>0.324506891232922</v>
      </c>
      <c r="AF1157" s="0" t="n">
        <v>0</v>
      </c>
      <c r="AG1157" s="0" t="n">
        <v>0.0289720709236296</v>
      </c>
      <c r="AH1157" s="0" t="n">
        <v>0.0286582220439044</v>
      </c>
    </row>
    <row r="1158" customFormat="false" ht="12.75" hidden="false" customHeight="false" outlineLevel="0" collapsed="false">
      <c r="A1158" s="0" t="n">
        <v>41052048</v>
      </c>
      <c r="B1158" s="0" t="n">
        <v>4</v>
      </c>
      <c r="C1158" s="0" t="s">
        <v>65</v>
      </c>
      <c r="D1158" s="0" t="n">
        <v>520</v>
      </c>
      <c r="E1158" s="0" t="s">
        <v>90</v>
      </c>
      <c r="F1158" s="0" t="n">
        <v>1</v>
      </c>
      <c r="G1158" s="0" t="s">
        <v>85</v>
      </c>
      <c r="H1158" s="0" t="n">
        <v>48</v>
      </c>
      <c r="I1158" s="0" t="s">
        <v>172</v>
      </c>
      <c r="J1158" s="0" t="s">
        <v>175</v>
      </c>
      <c r="K1158" s="0" t="s">
        <v>175</v>
      </c>
      <c r="L1158" s="0" t="s">
        <v>175</v>
      </c>
      <c r="M1158" s="0" t="s">
        <v>175</v>
      </c>
      <c r="N1158" s="0" t="s">
        <v>175</v>
      </c>
      <c r="O1158" s="0" t="s">
        <v>175</v>
      </c>
      <c r="P1158" s="0" t="s">
        <v>175</v>
      </c>
      <c r="Q1158" s="0" t="s">
        <v>175</v>
      </c>
      <c r="R1158" s="0" t="s">
        <v>175</v>
      </c>
      <c r="S1158" s="0" t="s">
        <v>175</v>
      </c>
      <c r="T1158" s="0" t="s">
        <v>175</v>
      </c>
      <c r="U1158" s="0" t="s">
        <v>175</v>
      </c>
      <c r="V1158" s="0" t="s">
        <v>175</v>
      </c>
      <c r="W1158" s="0" t="s">
        <v>175</v>
      </c>
      <c r="X1158" s="0" t="s">
        <v>175</v>
      </c>
      <c r="Y1158" s="0" t="s">
        <v>175</v>
      </c>
      <c r="Z1158" s="0" t="s">
        <v>175</v>
      </c>
      <c r="AA1158" s="0" t="s">
        <v>175</v>
      </c>
      <c r="AB1158" s="0" t="s">
        <v>175</v>
      </c>
      <c r="AC1158" s="0" t="s">
        <v>175</v>
      </c>
      <c r="AD1158" s="0" t="s">
        <v>175</v>
      </c>
      <c r="AE1158" s="0" t="s">
        <v>175</v>
      </c>
      <c r="AF1158" s="0" t="s">
        <v>175</v>
      </c>
      <c r="AG1158" s="0" t="s">
        <v>175</v>
      </c>
      <c r="AH1158" s="0" t="s">
        <v>175</v>
      </c>
    </row>
    <row r="1159" customFormat="false" ht="12.75" hidden="false" customHeight="false" outlineLevel="0" collapsed="false">
      <c r="A1159" s="0" t="n">
        <v>41052049</v>
      </c>
      <c r="B1159" s="0" t="n">
        <v>4</v>
      </c>
      <c r="C1159" s="0" t="s">
        <v>65</v>
      </c>
      <c r="D1159" s="0" t="n">
        <v>520</v>
      </c>
      <c r="E1159" s="0" t="s">
        <v>90</v>
      </c>
      <c r="F1159" s="0" t="n">
        <v>1</v>
      </c>
      <c r="G1159" s="0" t="s">
        <v>85</v>
      </c>
      <c r="H1159" s="0" t="n">
        <v>49</v>
      </c>
      <c r="I1159" s="0" t="s">
        <v>173</v>
      </c>
      <c r="J1159" s="0" t="s">
        <v>175</v>
      </c>
      <c r="K1159" s="0" t="s">
        <v>175</v>
      </c>
      <c r="L1159" s="0" t="s">
        <v>175</v>
      </c>
      <c r="M1159" s="0" t="s">
        <v>175</v>
      </c>
      <c r="N1159" s="0" t="s">
        <v>175</v>
      </c>
      <c r="O1159" s="0" t="s">
        <v>175</v>
      </c>
      <c r="P1159" s="0" t="s">
        <v>175</v>
      </c>
      <c r="Q1159" s="0" t="s">
        <v>175</v>
      </c>
      <c r="R1159" s="0" t="s">
        <v>175</v>
      </c>
      <c r="S1159" s="0" t="s">
        <v>175</v>
      </c>
      <c r="T1159" s="0" t="s">
        <v>175</v>
      </c>
      <c r="U1159" s="0" t="s">
        <v>175</v>
      </c>
      <c r="V1159" s="0" t="s">
        <v>175</v>
      </c>
      <c r="W1159" s="0" t="s">
        <v>175</v>
      </c>
      <c r="X1159" s="0" t="s">
        <v>175</v>
      </c>
      <c r="Y1159" s="0" t="s">
        <v>175</v>
      </c>
      <c r="Z1159" s="0" t="s">
        <v>175</v>
      </c>
      <c r="AA1159" s="0" t="s">
        <v>175</v>
      </c>
      <c r="AB1159" s="0" t="s">
        <v>175</v>
      </c>
      <c r="AC1159" s="0" t="s">
        <v>175</v>
      </c>
      <c r="AD1159" s="0" t="s">
        <v>175</v>
      </c>
      <c r="AE1159" s="0" t="s">
        <v>175</v>
      </c>
      <c r="AF1159" s="0" t="s">
        <v>175</v>
      </c>
      <c r="AG1159" s="0" t="s">
        <v>175</v>
      </c>
      <c r="AH1159" s="0" t="s">
        <v>175</v>
      </c>
    </row>
    <row r="1160" customFormat="false" ht="12.75" hidden="false" customHeight="false" outlineLevel="0" collapsed="false">
      <c r="A1160" s="0" t="n">
        <v>41052050</v>
      </c>
      <c r="B1160" s="0" t="n">
        <v>4</v>
      </c>
      <c r="C1160" s="0" t="s">
        <v>65</v>
      </c>
      <c r="D1160" s="0" t="n">
        <v>520</v>
      </c>
      <c r="E1160" s="0" t="s">
        <v>90</v>
      </c>
      <c r="F1160" s="0" t="n">
        <v>1</v>
      </c>
      <c r="G1160" s="0" t="s">
        <v>85</v>
      </c>
      <c r="H1160" s="0" t="n">
        <v>50</v>
      </c>
      <c r="I1160" s="0" t="s">
        <v>174</v>
      </c>
      <c r="J1160" s="0" t="n">
        <v>0</v>
      </c>
      <c r="K1160" s="0" t="n">
        <v>0</v>
      </c>
      <c r="L1160" s="0" t="n">
        <v>215.103233250681</v>
      </c>
      <c r="M1160" s="0" t="n">
        <v>0</v>
      </c>
      <c r="N1160" s="0" t="n">
        <v>0</v>
      </c>
      <c r="O1160" s="0" t="n">
        <v>206.04977744342</v>
      </c>
      <c r="P1160" s="0" t="n">
        <v>207.281651997292</v>
      </c>
      <c r="Q1160" s="0" t="n">
        <v>0</v>
      </c>
      <c r="R1160" s="0" t="n">
        <v>108.776662540277</v>
      </c>
      <c r="S1160" s="0" t="n">
        <v>220.428365730742</v>
      </c>
      <c r="T1160" s="0" t="n">
        <v>212.073623447552</v>
      </c>
      <c r="U1160" s="0" t="n">
        <v>211.074245861123</v>
      </c>
      <c r="V1160" s="0" t="n">
        <v>0</v>
      </c>
      <c r="W1160" s="0" t="n">
        <v>212.213678110324</v>
      </c>
      <c r="X1160" s="0" t="n">
        <v>108.603279770728</v>
      </c>
      <c r="Y1160" s="0" t="n">
        <v>0</v>
      </c>
      <c r="Z1160" s="0" t="n">
        <v>0</v>
      </c>
      <c r="AA1160" s="0" t="n">
        <v>149.540435677019</v>
      </c>
      <c r="AB1160" s="0" t="n">
        <v>0</v>
      </c>
      <c r="AC1160" s="0" t="n">
        <v>0</v>
      </c>
      <c r="AD1160" s="0" t="n">
        <v>111.396312182832</v>
      </c>
      <c r="AE1160" s="0" t="n">
        <v>158.004645574603</v>
      </c>
      <c r="AF1160" s="0" t="n">
        <v>0</v>
      </c>
      <c r="AG1160" s="0" t="n">
        <v>76.4291692649515</v>
      </c>
      <c r="AH1160" s="0" t="n">
        <v>224.700521579641</v>
      </c>
    </row>
    <row r="1161" customFormat="false" ht="12.75" hidden="false" customHeight="false" outlineLevel="0" collapsed="false">
      <c r="A1161" s="0" t="n">
        <v>41052051</v>
      </c>
      <c r="B1161" s="0" t="n">
        <v>4</v>
      </c>
      <c r="C1161" s="0" t="s">
        <v>65</v>
      </c>
      <c r="D1161" s="0" t="n">
        <v>520</v>
      </c>
      <c r="E1161" s="0" t="s">
        <v>90</v>
      </c>
      <c r="F1161" s="0" t="n">
        <v>1</v>
      </c>
      <c r="G1161" s="0" t="s">
        <v>85</v>
      </c>
      <c r="H1161" s="0" t="n">
        <v>51</v>
      </c>
      <c r="I1161" s="0" t="s">
        <v>176</v>
      </c>
      <c r="J1161" s="0" t="n">
        <v>0</v>
      </c>
      <c r="K1161" s="0" t="n">
        <v>0</v>
      </c>
      <c r="L1161" s="0" t="n">
        <v>5.44594235624068</v>
      </c>
      <c r="M1161" s="0" t="n">
        <v>0</v>
      </c>
      <c r="N1161" s="0" t="n">
        <v>0</v>
      </c>
      <c r="O1161" s="0" t="n">
        <v>5.21672870051819</v>
      </c>
      <c r="P1161" s="0" t="n">
        <v>5.24791706393384</v>
      </c>
      <c r="Q1161" s="0" t="n">
        <v>0</v>
      </c>
      <c r="R1161" s="0" t="n">
        <v>2.75398665536665</v>
      </c>
      <c r="S1161" s="0" t="n">
        <v>5.58076303786175</v>
      </c>
      <c r="T1161" s="0" t="n">
        <v>5.36923927697773</v>
      </c>
      <c r="U1161" s="0" t="n">
        <v>5.34393722714072</v>
      </c>
      <c r="V1161" s="0" t="n">
        <v>0</v>
      </c>
      <c r="W1161" s="0" t="n">
        <v>25.7000609361314</v>
      </c>
      <c r="X1161" s="0" t="n">
        <v>2.7495969836994</v>
      </c>
      <c r="Y1161" s="0" t="n">
        <v>0</v>
      </c>
      <c r="Z1161" s="0" t="n">
        <v>0</v>
      </c>
      <c r="AA1161" s="0" t="n">
        <v>18.1100405192405</v>
      </c>
      <c r="AB1161" s="0" t="n">
        <v>0</v>
      </c>
      <c r="AC1161" s="0" t="n">
        <v>0</v>
      </c>
      <c r="AD1161" s="0" t="n">
        <v>13.490610203131</v>
      </c>
      <c r="AE1161" s="0" t="n">
        <v>51.3036783331707</v>
      </c>
      <c r="AF1161" s="0" t="n">
        <v>0</v>
      </c>
      <c r="AG1161" s="0" t="n">
        <v>1.93501903184884</v>
      </c>
      <c r="AH1161" s="0" t="n">
        <v>5.68892465932315</v>
      </c>
    </row>
    <row r="1162" customFormat="false" ht="12.75" hidden="false" customHeight="false" outlineLevel="0" collapsed="false">
      <c r="A1162" s="0" t="n">
        <v>41052052</v>
      </c>
      <c r="B1162" s="0" t="n">
        <v>4</v>
      </c>
      <c r="C1162" s="0" t="s">
        <v>65</v>
      </c>
      <c r="D1162" s="0" t="n">
        <v>520</v>
      </c>
      <c r="E1162" s="0" t="s">
        <v>90</v>
      </c>
      <c r="F1162" s="0" t="n">
        <v>1</v>
      </c>
      <c r="G1162" s="0" t="s">
        <v>85</v>
      </c>
      <c r="H1162" s="0" t="n">
        <v>52</v>
      </c>
      <c r="I1162" s="0" t="s">
        <v>177</v>
      </c>
      <c r="J1162" s="0" t="n">
        <v>299.573227355399</v>
      </c>
      <c r="K1162" s="0" t="n">
        <v>299.573227355399</v>
      </c>
      <c r="L1162" s="0" t="n">
        <v>1198.47850791075</v>
      </c>
      <c r="M1162" s="0" t="n">
        <v>299.573227355399</v>
      </c>
      <c r="N1162" s="0" t="n">
        <v>299.573227355399</v>
      </c>
      <c r="O1162" s="0" t="n">
        <v>1148.03588069706</v>
      </c>
      <c r="P1162" s="0" t="n">
        <v>1154.89944641361</v>
      </c>
      <c r="Q1162" s="0" t="n">
        <v>299.573227355399</v>
      </c>
      <c r="R1162" s="0" t="n">
        <v>606.064772930928</v>
      </c>
      <c r="S1162" s="0" t="n">
        <v>1228.14824709915</v>
      </c>
      <c r="T1162" s="0" t="n">
        <v>1181.59860247402</v>
      </c>
      <c r="U1162" s="0" t="n">
        <v>1176.03042694954</v>
      </c>
      <c r="V1162" s="0" t="n">
        <v>299.573227355399</v>
      </c>
      <c r="W1162" s="0" t="n">
        <v>766.588771583</v>
      </c>
      <c r="X1162" s="0" t="n">
        <v>605.098745968862</v>
      </c>
      <c r="Y1162" s="0" t="n">
        <v>299.573227355399</v>
      </c>
      <c r="Z1162" s="0" t="n">
        <v>299.573227355399</v>
      </c>
      <c r="AA1162" s="0" t="n">
        <v>540.191470730913</v>
      </c>
      <c r="AB1162" s="0" t="n">
        <v>299.573227355399</v>
      </c>
      <c r="AC1162" s="0" t="n">
        <v>299.573227355399</v>
      </c>
      <c r="AD1162" s="0" t="n">
        <v>402.401781428618</v>
      </c>
      <c r="AE1162" s="0" t="n">
        <v>368.730134928031</v>
      </c>
      <c r="AF1162" s="0" t="n">
        <v>299.573227355399</v>
      </c>
      <c r="AG1162" s="0" t="n">
        <v>425.836075810017</v>
      </c>
      <c r="AH1162" s="0" t="n">
        <v>1251.95117599973</v>
      </c>
    </row>
    <row r="1163" customFormat="false" ht="12.75" hidden="false" customHeight="false" outlineLevel="0" collapsed="false">
      <c r="A1163" s="0" t="n">
        <v>42052000</v>
      </c>
      <c r="B1163" s="0" t="n">
        <v>4</v>
      </c>
      <c r="C1163" s="0" t="s">
        <v>65</v>
      </c>
      <c r="D1163" s="0" t="n">
        <v>520</v>
      </c>
      <c r="E1163" s="0" t="s">
        <v>90</v>
      </c>
      <c r="F1163" s="0" t="n">
        <v>2</v>
      </c>
      <c r="G1163" s="0" t="s">
        <v>86</v>
      </c>
      <c r="H1163" s="0" t="n">
        <v>0</v>
      </c>
      <c r="I1163" s="0" t="s">
        <v>126</v>
      </c>
      <c r="J1163" s="0" t="n">
        <v>0</v>
      </c>
      <c r="K1163" s="0" t="n">
        <v>0</v>
      </c>
      <c r="L1163" s="0" t="n">
        <v>0</v>
      </c>
      <c r="M1163" s="0" t="n">
        <v>0</v>
      </c>
      <c r="N1163" s="0" t="n">
        <v>0</v>
      </c>
      <c r="O1163" s="0" t="n">
        <v>0</v>
      </c>
      <c r="P1163" s="0" t="n">
        <v>0</v>
      </c>
      <c r="Q1163" s="0" t="n">
        <v>0</v>
      </c>
      <c r="R1163" s="0" t="n">
        <v>0</v>
      </c>
      <c r="S1163" s="0" t="n">
        <v>0</v>
      </c>
      <c r="T1163" s="0" t="n">
        <v>0</v>
      </c>
      <c r="U1163" s="0" t="n">
        <v>0</v>
      </c>
      <c r="V1163" s="0" t="n">
        <v>0</v>
      </c>
      <c r="W1163" s="0" t="n">
        <v>0</v>
      </c>
      <c r="X1163" s="0" t="n">
        <v>0</v>
      </c>
      <c r="Y1163" s="0" t="n">
        <v>0</v>
      </c>
      <c r="Z1163" s="0" t="n">
        <v>0</v>
      </c>
      <c r="AA1163" s="0" t="n">
        <v>0</v>
      </c>
      <c r="AB1163" s="0" t="n">
        <v>0</v>
      </c>
      <c r="AC1163" s="0" t="n">
        <v>0</v>
      </c>
      <c r="AD1163" s="0" t="n">
        <v>0</v>
      </c>
      <c r="AE1163" s="0" t="n">
        <v>0</v>
      </c>
      <c r="AF1163" s="0" t="n">
        <v>0</v>
      </c>
      <c r="AG1163" s="0" t="n">
        <v>0</v>
      </c>
      <c r="AH1163" s="0" t="n">
        <v>0</v>
      </c>
    </row>
    <row r="1164" customFormat="false" ht="12.75" hidden="false" customHeight="false" outlineLevel="0" collapsed="false">
      <c r="A1164" s="0" t="n">
        <v>42052001</v>
      </c>
      <c r="B1164" s="0" t="n">
        <v>4</v>
      </c>
      <c r="C1164" s="0" t="s">
        <v>65</v>
      </c>
      <c r="D1164" s="0" t="n">
        <v>520</v>
      </c>
      <c r="E1164" s="0" t="s">
        <v>90</v>
      </c>
      <c r="F1164" s="0" t="n">
        <v>2</v>
      </c>
      <c r="G1164" s="0" t="s">
        <v>86</v>
      </c>
      <c r="H1164" s="0" t="n">
        <v>1</v>
      </c>
      <c r="I1164" s="0" t="s">
        <v>127</v>
      </c>
      <c r="J1164" s="0" t="n">
        <v>0</v>
      </c>
      <c r="K1164" s="0" t="n">
        <v>0</v>
      </c>
      <c r="L1164" s="0" t="n">
        <v>0</v>
      </c>
      <c r="M1164" s="0" t="n">
        <v>0</v>
      </c>
      <c r="N1164" s="0" t="n">
        <v>0</v>
      </c>
      <c r="O1164" s="0" t="n">
        <v>0</v>
      </c>
      <c r="P1164" s="0" t="n">
        <v>0</v>
      </c>
      <c r="Q1164" s="0" t="n">
        <v>0</v>
      </c>
      <c r="R1164" s="0" t="n">
        <v>0</v>
      </c>
      <c r="S1164" s="0" t="n">
        <v>0</v>
      </c>
      <c r="T1164" s="0" t="n">
        <v>0</v>
      </c>
      <c r="U1164" s="0" t="n">
        <v>0</v>
      </c>
      <c r="V1164" s="0" t="n">
        <v>0</v>
      </c>
      <c r="W1164" s="0" t="n">
        <v>0</v>
      </c>
      <c r="X1164" s="0" t="n">
        <v>0</v>
      </c>
      <c r="Y1164" s="0" t="n">
        <v>0</v>
      </c>
      <c r="Z1164" s="0" t="n">
        <v>0</v>
      </c>
      <c r="AA1164" s="0" t="n">
        <v>0</v>
      </c>
      <c r="AB1164" s="0" t="n">
        <v>0</v>
      </c>
      <c r="AC1164" s="0" t="n">
        <v>0</v>
      </c>
      <c r="AD1164" s="0" t="n">
        <v>0</v>
      </c>
      <c r="AE1164" s="0" t="n">
        <v>0</v>
      </c>
      <c r="AF1164" s="0" t="n">
        <v>0</v>
      </c>
      <c r="AG1164" s="0" t="n">
        <v>0</v>
      </c>
      <c r="AH1164" s="0" t="n">
        <v>0</v>
      </c>
    </row>
    <row r="1165" customFormat="false" ht="12.75" hidden="false" customHeight="false" outlineLevel="0" collapsed="false">
      <c r="A1165" s="0" t="n">
        <v>42052002</v>
      </c>
      <c r="B1165" s="0" t="n">
        <v>4</v>
      </c>
      <c r="C1165" s="0" t="s">
        <v>65</v>
      </c>
      <c r="D1165" s="0" t="n">
        <v>520</v>
      </c>
      <c r="E1165" s="0" t="s">
        <v>90</v>
      </c>
      <c r="F1165" s="0" t="n">
        <v>2</v>
      </c>
      <c r="G1165" s="0" t="s">
        <v>86</v>
      </c>
      <c r="H1165" s="0" t="n">
        <v>2</v>
      </c>
      <c r="I1165" s="0" t="s">
        <v>128</v>
      </c>
      <c r="J1165" s="0" t="n">
        <v>0</v>
      </c>
      <c r="K1165" s="0" t="n">
        <v>0</v>
      </c>
      <c r="L1165" s="0" t="n">
        <v>0</v>
      </c>
      <c r="M1165" s="0" t="n">
        <v>0</v>
      </c>
      <c r="N1165" s="0" t="n">
        <v>0</v>
      </c>
      <c r="O1165" s="0" t="n">
        <v>0</v>
      </c>
      <c r="P1165" s="0" t="n">
        <v>0</v>
      </c>
      <c r="Q1165" s="0" t="n">
        <v>0</v>
      </c>
      <c r="R1165" s="0" t="n">
        <v>0</v>
      </c>
      <c r="S1165" s="0" t="n">
        <v>0</v>
      </c>
      <c r="T1165" s="0" t="n">
        <v>0</v>
      </c>
      <c r="U1165" s="0" t="n">
        <v>0</v>
      </c>
      <c r="V1165" s="0" t="n">
        <v>0</v>
      </c>
      <c r="W1165" s="0" t="n">
        <v>0</v>
      </c>
      <c r="X1165" s="0" t="n">
        <v>0</v>
      </c>
      <c r="Y1165" s="0" t="n">
        <v>0</v>
      </c>
      <c r="Z1165" s="0" t="n">
        <v>0</v>
      </c>
      <c r="AA1165" s="0" t="n">
        <v>0</v>
      </c>
      <c r="AB1165" s="0" t="n">
        <v>0</v>
      </c>
      <c r="AC1165" s="0" t="n">
        <v>0</v>
      </c>
      <c r="AD1165" s="0" t="n">
        <v>0</v>
      </c>
      <c r="AE1165" s="0" t="n">
        <v>0</v>
      </c>
      <c r="AF1165" s="0" t="n">
        <v>0</v>
      </c>
      <c r="AG1165" s="0" t="n">
        <v>0</v>
      </c>
      <c r="AH1165" s="0" t="n">
        <v>0</v>
      </c>
    </row>
    <row r="1166" customFormat="false" ht="12.75" hidden="false" customHeight="false" outlineLevel="0" collapsed="false">
      <c r="A1166" s="0" t="n">
        <v>42052003</v>
      </c>
      <c r="B1166" s="0" t="n">
        <v>4</v>
      </c>
      <c r="C1166" s="0" t="s">
        <v>65</v>
      </c>
      <c r="D1166" s="0" t="n">
        <v>520</v>
      </c>
      <c r="E1166" s="0" t="s">
        <v>90</v>
      </c>
      <c r="F1166" s="0" t="n">
        <v>2</v>
      </c>
      <c r="G1166" s="0" t="s">
        <v>86</v>
      </c>
      <c r="H1166" s="0" t="n">
        <v>3</v>
      </c>
      <c r="I1166" s="0" t="s">
        <v>129</v>
      </c>
      <c r="J1166" s="0" t="n">
        <v>0</v>
      </c>
      <c r="K1166" s="0" t="n">
        <v>0</v>
      </c>
      <c r="L1166" s="0" t="n">
        <v>0</v>
      </c>
      <c r="M1166" s="0" t="n">
        <v>0</v>
      </c>
      <c r="N1166" s="0" t="n">
        <v>0</v>
      </c>
      <c r="O1166" s="0" t="n">
        <v>0</v>
      </c>
      <c r="P1166" s="0" t="n">
        <v>0</v>
      </c>
      <c r="Q1166" s="0" t="n">
        <v>0</v>
      </c>
      <c r="R1166" s="0" t="n">
        <v>0</v>
      </c>
      <c r="S1166" s="0" t="n">
        <v>0</v>
      </c>
      <c r="T1166" s="0" t="n">
        <v>0</v>
      </c>
      <c r="U1166" s="0" t="n">
        <v>0</v>
      </c>
      <c r="V1166" s="0" t="n">
        <v>0</v>
      </c>
      <c r="W1166" s="0" t="n">
        <v>0</v>
      </c>
      <c r="X1166" s="0" t="n">
        <v>0</v>
      </c>
      <c r="Y1166" s="0" t="n">
        <v>0</v>
      </c>
      <c r="Z1166" s="0" t="n">
        <v>0</v>
      </c>
      <c r="AA1166" s="0" t="n">
        <v>0</v>
      </c>
      <c r="AB1166" s="0" t="n">
        <v>0</v>
      </c>
      <c r="AC1166" s="0" t="n">
        <v>0</v>
      </c>
      <c r="AD1166" s="0" t="n">
        <v>0</v>
      </c>
      <c r="AE1166" s="0" t="n">
        <v>0</v>
      </c>
      <c r="AF1166" s="0" t="n">
        <v>0</v>
      </c>
      <c r="AG1166" s="0" t="n">
        <v>0</v>
      </c>
      <c r="AH1166" s="0" t="n">
        <v>0</v>
      </c>
    </row>
    <row r="1167" customFormat="false" ht="12.75" hidden="false" customHeight="false" outlineLevel="0" collapsed="false">
      <c r="A1167" s="0" t="n">
        <v>42052004</v>
      </c>
      <c r="B1167" s="0" t="n">
        <v>4</v>
      </c>
      <c r="C1167" s="0" t="s">
        <v>65</v>
      </c>
      <c r="D1167" s="0" t="n">
        <v>520</v>
      </c>
      <c r="E1167" s="0" t="s">
        <v>90</v>
      </c>
      <c r="F1167" s="0" t="n">
        <v>2</v>
      </c>
      <c r="G1167" s="0" t="s">
        <v>86</v>
      </c>
      <c r="H1167" s="0" t="n">
        <v>4</v>
      </c>
      <c r="I1167" s="0" t="s">
        <v>130</v>
      </c>
      <c r="J1167" s="0" t="n">
        <v>0</v>
      </c>
      <c r="K1167" s="0" t="n">
        <v>2</v>
      </c>
      <c r="L1167" s="0" t="n">
        <v>0</v>
      </c>
      <c r="M1167" s="0" t="n">
        <v>0</v>
      </c>
      <c r="N1167" s="0" t="n">
        <v>1</v>
      </c>
      <c r="O1167" s="0" t="n">
        <v>1</v>
      </c>
      <c r="P1167" s="0" t="n">
        <v>0</v>
      </c>
      <c r="Q1167" s="0" t="n">
        <v>0</v>
      </c>
      <c r="R1167" s="0" t="n">
        <v>0</v>
      </c>
      <c r="S1167" s="0" t="n">
        <v>0</v>
      </c>
      <c r="T1167" s="0" t="n">
        <v>0</v>
      </c>
      <c r="U1167" s="0" t="n">
        <v>0</v>
      </c>
      <c r="V1167" s="0" t="n">
        <v>0</v>
      </c>
      <c r="W1167" s="0" t="n">
        <v>0</v>
      </c>
      <c r="X1167" s="0" t="n">
        <v>0</v>
      </c>
      <c r="Y1167" s="0" t="n">
        <v>0</v>
      </c>
      <c r="Z1167" s="0" t="n">
        <v>0</v>
      </c>
      <c r="AA1167" s="0" t="n">
        <v>0</v>
      </c>
      <c r="AB1167" s="0" t="n">
        <v>0</v>
      </c>
      <c r="AC1167" s="0" t="n">
        <v>0</v>
      </c>
      <c r="AD1167" s="0" t="n">
        <v>0</v>
      </c>
      <c r="AE1167" s="0" t="n">
        <v>0</v>
      </c>
      <c r="AF1167" s="0" t="n">
        <v>0</v>
      </c>
      <c r="AG1167" s="0" t="n">
        <v>1</v>
      </c>
      <c r="AH1167" s="0" t="n">
        <v>0</v>
      </c>
    </row>
    <row r="1168" customFormat="false" ht="12.75" hidden="false" customHeight="false" outlineLevel="0" collapsed="false">
      <c r="A1168" s="0" t="n">
        <v>42052005</v>
      </c>
      <c r="B1168" s="0" t="n">
        <v>4</v>
      </c>
      <c r="C1168" s="0" t="s">
        <v>65</v>
      </c>
      <c r="D1168" s="0" t="n">
        <v>520</v>
      </c>
      <c r="E1168" s="0" t="s">
        <v>90</v>
      </c>
      <c r="F1168" s="0" t="n">
        <v>2</v>
      </c>
      <c r="G1168" s="0" t="s">
        <v>86</v>
      </c>
      <c r="H1168" s="0" t="n">
        <v>5</v>
      </c>
      <c r="I1168" s="0" t="s">
        <v>131</v>
      </c>
      <c r="J1168" s="0" t="n">
        <v>0</v>
      </c>
      <c r="K1168" s="0" t="n">
        <v>0</v>
      </c>
      <c r="L1168" s="0" t="n">
        <v>0</v>
      </c>
      <c r="M1168" s="0" t="n">
        <v>2</v>
      </c>
      <c r="N1168" s="0" t="n">
        <v>0</v>
      </c>
      <c r="O1168" s="0" t="n">
        <v>3</v>
      </c>
      <c r="P1168" s="0" t="n">
        <v>0</v>
      </c>
      <c r="Q1168" s="0" t="n">
        <v>0</v>
      </c>
      <c r="R1168" s="0" t="n">
        <v>0</v>
      </c>
      <c r="S1168" s="0" t="n">
        <v>0</v>
      </c>
      <c r="T1168" s="0" t="n">
        <v>0</v>
      </c>
      <c r="U1168" s="0" t="n">
        <v>0</v>
      </c>
      <c r="V1168" s="0" t="n">
        <v>0</v>
      </c>
      <c r="W1168" s="0" t="n">
        <v>0</v>
      </c>
      <c r="X1168" s="0" t="n">
        <v>0</v>
      </c>
      <c r="Y1168" s="0" t="n">
        <v>0</v>
      </c>
      <c r="Z1168" s="0" t="n">
        <v>0</v>
      </c>
      <c r="AA1168" s="0" t="n">
        <v>0</v>
      </c>
      <c r="AB1168" s="0" t="n">
        <v>0</v>
      </c>
      <c r="AC1168" s="0" t="n">
        <v>1</v>
      </c>
      <c r="AD1168" s="0" t="n">
        <v>1</v>
      </c>
      <c r="AE1168" s="0" t="n">
        <v>1</v>
      </c>
      <c r="AF1168" s="0" t="n">
        <v>2</v>
      </c>
      <c r="AG1168" s="0" t="n">
        <v>0</v>
      </c>
      <c r="AH1168" s="0" t="n">
        <v>0</v>
      </c>
    </row>
    <row r="1169" customFormat="false" ht="12.75" hidden="false" customHeight="false" outlineLevel="0" collapsed="false">
      <c r="A1169" s="0" t="n">
        <v>42052006</v>
      </c>
      <c r="B1169" s="0" t="n">
        <v>4</v>
      </c>
      <c r="C1169" s="0" t="s">
        <v>65</v>
      </c>
      <c r="D1169" s="0" t="n">
        <v>520</v>
      </c>
      <c r="E1169" s="0" t="s">
        <v>90</v>
      </c>
      <c r="F1169" s="0" t="n">
        <v>2</v>
      </c>
      <c r="G1169" s="0" t="s">
        <v>86</v>
      </c>
      <c r="H1169" s="0" t="n">
        <v>6</v>
      </c>
      <c r="I1169" s="0" t="s">
        <v>132</v>
      </c>
      <c r="J1169" s="0" t="n">
        <v>0</v>
      </c>
      <c r="K1169" s="0" t="n">
        <v>1</v>
      </c>
      <c r="L1169" s="0" t="n">
        <v>0</v>
      </c>
      <c r="M1169" s="0" t="n">
        <v>2</v>
      </c>
      <c r="N1169" s="0" t="n">
        <v>0</v>
      </c>
      <c r="O1169" s="0" t="n">
        <v>1</v>
      </c>
      <c r="P1169" s="0" t="n">
        <v>2</v>
      </c>
      <c r="Q1169" s="0" t="n">
        <v>2</v>
      </c>
      <c r="R1169" s="0" t="n">
        <v>1</v>
      </c>
      <c r="S1169" s="0" t="n">
        <v>2</v>
      </c>
      <c r="T1169" s="0" t="n">
        <v>0</v>
      </c>
      <c r="U1169" s="0" t="n">
        <v>1</v>
      </c>
      <c r="V1169" s="0" t="n">
        <v>0</v>
      </c>
      <c r="W1169" s="0" t="n">
        <v>1</v>
      </c>
      <c r="X1169" s="0" t="n">
        <v>2</v>
      </c>
      <c r="Y1169" s="0" t="n">
        <v>2</v>
      </c>
      <c r="Z1169" s="0" t="n">
        <v>3</v>
      </c>
      <c r="AA1169" s="0" t="n">
        <v>3</v>
      </c>
      <c r="AB1169" s="0" t="n">
        <v>2</v>
      </c>
      <c r="AC1169" s="0" t="n">
        <v>2</v>
      </c>
      <c r="AD1169" s="0" t="n">
        <v>1</v>
      </c>
      <c r="AE1169" s="0" t="n">
        <v>2</v>
      </c>
      <c r="AF1169" s="0" t="n">
        <v>0</v>
      </c>
      <c r="AG1169" s="0" t="n">
        <v>1</v>
      </c>
      <c r="AH1169" s="0" t="n">
        <v>0</v>
      </c>
    </row>
    <row r="1170" customFormat="false" ht="12.75" hidden="false" customHeight="false" outlineLevel="0" collapsed="false">
      <c r="A1170" s="0" t="n">
        <v>42052007</v>
      </c>
      <c r="B1170" s="0" t="n">
        <v>4</v>
      </c>
      <c r="C1170" s="0" t="s">
        <v>65</v>
      </c>
      <c r="D1170" s="0" t="n">
        <v>520</v>
      </c>
      <c r="E1170" s="0" t="s">
        <v>90</v>
      </c>
      <c r="F1170" s="0" t="n">
        <v>2</v>
      </c>
      <c r="G1170" s="0" t="s">
        <v>86</v>
      </c>
      <c r="H1170" s="0" t="n">
        <v>7</v>
      </c>
      <c r="I1170" s="0" t="s">
        <v>133</v>
      </c>
      <c r="J1170" s="0" t="n">
        <v>0</v>
      </c>
      <c r="K1170" s="0" t="n">
        <v>4</v>
      </c>
      <c r="L1170" s="0" t="n">
        <v>5</v>
      </c>
      <c r="M1170" s="0" t="n">
        <v>1</v>
      </c>
      <c r="N1170" s="0" t="n">
        <v>2</v>
      </c>
      <c r="O1170" s="0" t="n">
        <v>3</v>
      </c>
      <c r="P1170" s="0" t="n">
        <v>2</v>
      </c>
      <c r="Q1170" s="0" t="n">
        <v>6</v>
      </c>
      <c r="R1170" s="0" t="n">
        <v>2</v>
      </c>
      <c r="S1170" s="0" t="n">
        <v>4</v>
      </c>
      <c r="T1170" s="0" t="n">
        <v>1</v>
      </c>
      <c r="U1170" s="0" t="n">
        <v>4</v>
      </c>
      <c r="V1170" s="0" t="n">
        <v>7</v>
      </c>
      <c r="W1170" s="0" t="n">
        <v>3</v>
      </c>
      <c r="X1170" s="0" t="n">
        <v>3</v>
      </c>
      <c r="Y1170" s="0" t="n">
        <v>1</v>
      </c>
      <c r="Z1170" s="0" t="n">
        <v>4</v>
      </c>
      <c r="AA1170" s="0" t="n">
        <v>2</v>
      </c>
      <c r="AB1170" s="0" t="n">
        <v>5</v>
      </c>
      <c r="AC1170" s="0" t="n">
        <v>3</v>
      </c>
      <c r="AD1170" s="0" t="n">
        <v>3</v>
      </c>
      <c r="AE1170" s="0" t="n">
        <v>2</v>
      </c>
      <c r="AF1170" s="0" t="n">
        <v>1</v>
      </c>
      <c r="AG1170" s="0" t="n">
        <v>6</v>
      </c>
      <c r="AH1170" s="0" t="n">
        <v>5</v>
      </c>
    </row>
    <row r="1171" customFormat="false" ht="12.75" hidden="false" customHeight="false" outlineLevel="0" collapsed="false">
      <c r="A1171" s="0" t="n">
        <v>42052008</v>
      </c>
      <c r="B1171" s="0" t="n">
        <v>4</v>
      </c>
      <c r="C1171" s="0" t="s">
        <v>65</v>
      </c>
      <c r="D1171" s="0" t="n">
        <v>520</v>
      </c>
      <c r="E1171" s="0" t="s">
        <v>90</v>
      </c>
      <c r="F1171" s="0" t="n">
        <v>2</v>
      </c>
      <c r="G1171" s="0" t="s">
        <v>86</v>
      </c>
      <c r="H1171" s="0" t="n">
        <v>8</v>
      </c>
      <c r="I1171" s="0" t="s">
        <v>134</v>
      </c>
      <c r="J1171" s="0" t="n">
        <v>4</v>
      </c>
      <c r="K1171" s="0" t="n">
        <v>6</v>
      </c>
      <c r="L1171" s="0" t="n">
        <v>1</v>
      </c>
      <c r="M1171" s="0" t="n">
        <v>7</v>
      </c>
      <c r="N1171" s="0" t="n">
        <v>4</v>
      </c>
      <c r="O1171" s="0" t="n">
        <v>5</v>
      </c>
      <c r="P1171" s="0" t="n">
        <v>6</v>
      </c>
      <c r="Q1171" s="0" t="n">
        <v>7</v>
      </c>
      <c r="R1171" s="0" t="n">
        <v>6</v>
      </c>
      <c r="S1171" s="0" t="n">
        <v>3</v>
      </c>
      <c r="T1171" s="0" t="n">
        <v>12</v>
      </c>
      <c r="U1171" s="0" t="n">
        <v>7</v>
      </c>
      <c r="V1171" s="0" t="n">
        <v>5</v>
      </c>
      <c r="W1171" s="0" t="n">
        <v>8</v>
      </c>
      <c r="X1171" s="0" t="n">
        <v>7</v>
      </c>
      <c r="Y1171" s="0" t="n">
        <v>8</v>
      </c>
      <c r="Z1171" s="0" t="n">
        <v>6</v>
      </c>
      <c r="AA1171" s="0" t="n">
        <v>8</v>
      </c>
      <c r="AB1171" s="0" t="n">
        <v>9</v>
      </c>
      <c r="AC1171" s="0" t="n">
        <v>7</v>
      </c>
      <c r="AD1171" s="0" t="n">
        <v>2</v>
      </c>
      <c r="AE1171" s="0" t="n">
        <v>11</v>
      </c>
      <c r="AF1171" s="0" t="n">
        <v>11</v>
      </c>
      <c r="AG1171" s="0" t="n">
        <v>4</v>
      </c>
      <c r="AH1171" s="0" t="n">
        <v>6</v>
      </c>
    </row>
    <row r="1172" customFormat="false" ht="12.75" hidden="false" customHeight="false" outlineLevel="0" collapsed="false">
      <c r="A1172" s="0" t="n">
        <v>42052009</v>
      </c>
      <c r="B1172" s="0" t="n">
        <v>4</v>
      </c>
      <c r="C1172" s="0" t="s">
        <v>65</v>
      </c>
      <c r="D1172" s="0" t="n">
        <v>520</v>
      </c>
      <c r="E1172" s="0" t="s">
        <v>90</v>
      </c>
      <c r="F1172" s="0" t="n">
        <v>2</v>
      </c>
      <c r="G1172" s="0" t="s">
        <v>86</v>
      </c>
      <c r="H1172" s="0" t="n">
        <v>9</v>
      </c>
      <c r="I1172" s="0" t="s">
        <v>135</v>
      </c>
      <c r="J1172" s="0" t="n">
        <v>9</v>
      </c>
      <c r="K1172" s="0" t="n">
        <v>3</v>
      </c>
      <c r="L1172" s="0" t="n">
        <v>3</v>
      </c>
      <c r="M1172" s="0" t="n">
        <v>8</v>
      </c>
      <c r="N1172" s="0" t="n">
        <v>8</v>
      </c>
      <c r="O1172" s="0" t="n">
        <v>8</v>
      </c>
      <c r="P1172" s="0" t="n">
        <v>6</v>
      </c>
      <c r="Q1172" s="0" t="n">
        <v>9</v>
      </c>
      <c r="R1172" s="0" t="n">
        <v>12</v>
      </c>
      <c r="S1172" s="0" t="n">
        <v>13</v>
      </c>
      <c r="T1172" s="0" t="n">
        <v>5</v>
      </c>
      <c r="U1172" s="0" t="n">
        <v>8</v>
      </c>
      <c r="V1172" s="0" t="n">
        <v>11</v>
      </c>
      <c r="W1172" s="0" t="n">
        <v>17</v>
      </c>
      <c r="X1172" s="0" t="n">
        <v>8</v>
      </c>
      <c r="Y1172" s="0" t="n">
        <v>7</v>
      </c>
      <c r="Z1172" s="0" t="n">
        <v>13</v>
      </c>
      <c r="AA1172" s="0" t="n">
        <v>11</v>
      </c>
      <c r="AB1172" s="0" t="n">
        <v>11</v>
      </c>
      <c r="AC1172" s="0" t="n">
        <v>6</v>
      </c>
      <c r="AD1172" s="0" t="n">
        <v>8</v>
      </c>
      <c r="AE1172" s="0" t="n">
        <v>11</v>
      </c>
      <c r="AF1172" s="0" t="n">
        <v>22</v>
      </c>
      <c r="AG1172" s="0" t="n">
        <v>11</v>
      </c>
      <c r="AH1172" s="0" t="n">
        <v>21</v>
      </c>
    </row>
    <row r="1173" customFormat="false" ht="12.75" hidden="false" customHeight="false" outlineLevel="0" collapsed="false">
      <c r="A1173" s="0" t="n">
        <v>42052010</v>
      </c>
      <c r="B1173" s="0" t="n">
        <v>4</v>
      </c>
      <c r="C1173" s="0" t="s">
        <v>65</v>
      </c>
      <c r="D1173" s="0" t="n">
        <v>520</v>
      </c>
      <c r="E1173" s="0" t="s">
        <v>90</v>
      </c>
      <c r="F1173" s="0" t="n">
        <v>2</v>
      </c>
      <c r="G1173" s="0" t="s">
        <v>86</v>
      </c>
      <c r="H1173" s="0" t="n">
        <v>10</v>
      </c>
      <c r="I1173" s="0" t="s">
        <v>136</v>
      </c>
      <c r="J1173" s="0" t="n">
        <v>9</v>
      </c>
      <c r="K1173" s="0" t="n">
        <v>5</v>
      </c>
      <c r="L1173" s="0" t="n">
        <v>11</v>
      </c>
      <c r="M1173" s="0" t="n">
        <v>11</v>
      </c>
      <c r="N1173" s="0" t="n">
        <v>22</v>
      </c>
      <c r="O1173" s="0" t="n">
        <v>18</v>
      </c>
      <c r="P1173" s="0" t="n">
        <v>25</v>
      </c>
      <c r="Q1173" s="0" t="n">
        <v>31</v>
      </c>
      <c r="R1173" s="0" t="n">
        <v>29</v>
      </c>
      <c r="S1173" s="0" t="n">
        <v>32</v>
      </c>
      <c r="T1173" s="0" t="n">
        <v>35</v>
      </c>
      <c r="U1173" s="0" t="n">
        <v>31</v>
      </c>
      <c r="V1173" s="0" t="n">
        <v>38</v>
      </c>
      <c r="W1173" s="0" t="n">
        <v>39</v>
      </c>
      <c r="X1173" s="0" t="n">
        <v>35</v>
      </c>
      <c r="Y1173" s="0" t="n">
        <v>30</v>
      </c>
      <c r="Z1173" s="0" t="n">
        <v>38</v>
      </c>
      <c r="AA1173" s="0" t="n">
        <v>41</v>
      </c>
      <c r="AB1173" s="0" t="n">
        <v>35</v>
      </c>
      <c r="AC1173" s="0" t="n">
        <v>26</v>
      </c>
      <c r="AD1173" s="0" t="n">
        <v>32</v>
      </c>
      <c r="AE1173" s="0" t="n">
        <v>28</v>
      </c>
      <c r="AF1173" s="0" t="n">
        <v>38</v>
      </c>
      <c r="AG1173" s="0" t="n">
        <v>42</v>
      </c>
      <c r="AH1173" s="0" t="n">
        <v>37</v>
      </c>
    </row>
    <row r="1174" customFormat="false" ht="12.75" hidden="false" customHeight="false" outlineLevel="0" collapsed="false">
      <c r="A1174" s="0" t="n">
        <v>42052011</v>
      </c>
      <c r="B1174" s="0" t="n">
        <v>4</v>
      </c>
      <c r="C1174" s="0" t="s">
        <v>65</v>
      </c>
      <c r="D1174" s="0" t="n">
        <v>520</v>
      </c>
      <c r="E1174" s="0" t="s">
        <v>90</v>
      </c>
      <c r="F1174" s="0" t="n">
        <v>2</v>
      </c>
      <c r="G1174" s="0" t="s">
        <v>86</v>
      </c>
      <c r="H1174" s="0" t="n">
        <v>11</v>
      </c>
      <c r="I1174" s="0" t="s">
        <v>137</v>
      </c>
      <c r="J1174" s="0" t="n">
        <v>1</v>
      </c>
      <c r="K1174" s="0" t="n">
        <v>5</v>
      </c>
      <c r="L1174" s="0" t="n">
        <v>7</v>
      </c>
      <c r="M1174" s="0" t="n">
        <v>13</v>
      </c>
      <c r="N1174" s="0" t="n">
        <v>20</v>
      </c>
      <c r="O1174" s="0" t="n">
        <v>29</v>
      </c>
      <c r="P1174" s="0" t="n">
        <v>18</v>
      </c>
      <c r="Q1174" s="0" t="n">
        <v>25</v>
      </c>
      <c r="R1174" s="0" t="n">
        <v>26</v>
      </c>
      <c r="S1174" s="0" t="n">
        <v>23</v>
      </c>
      <c r="T1174" s="0" t="n">
        <v>27</v>
      </c>
      <c r="U1174" s="0" t="n">
        <v>22</v>
      </c>
      <c r="V1174" s="0" t="n">
        <v>32</v>
      </c>
      <c r="W1174" s="0" t="n">
        <v>28</v>
      </c>
      <c r="X1174" s="0" t="n">
        <v>22</v>
      </c>
      <c r="Y1174" s="0" t="n">
        <v>34</v>
      </c>
      <c r="Z1174" s="0" t="n">
        <v>34</v>
      </c>
      <c r="AA1174" s="0" t="n">
        <v>25</v>
      </c>
      <c r="AB1174" s="0" t="n">
        <v>22</v>
      </c>
      <c r="AC1174" s="0" t="n">
        <v>26</v>
      </c>
      <c r="AD1174" s="0" t="n">
        <v>28</v>
      </c>
      <c r="AE1174" s="0" t="n">
        <v>32</v>
      </c>
      <c r="AF1174" s="0" t="n">
        <v>30</v>
      </c>
      <c r="AG1174" s="0" t="n">
        <v>32</v>
      </c>
      <c r="AH1174" s="0" t="n">
        <v>30</v>
      </c>
    </row>
    <row r="1175" customFormat="false" ht="12.75" hidden="false" customHeight="false" outlineLevel="0" collapsed="false">
      <c r="A1175" s="0" t="n">
        <v>42052012</v>
      </c>
      <c r="B1175" s="0" t="n">
        <v>4</v>
      </c>
      <c r="C1175" s="0" t="s">
        <v>65</v>
      </c>
      <c r="D1175" s="0" t="n">
        <v>520</v>
      </c>
      <c r="E1175" s="0" t="s">
        <v>90</v>
      </c>
      <c r="F1175" s="0" t="n">
        <v>2</v>
      </c>
      <c r="G1175" s="0" t="s">
        <v>86</v>
      </c>
      <c r="H1175" s="0" t="n">
        <v>12</v>
      </c>
      <c r="I1175" s="0" t="s">
        <v>138</v>
      </c>
      <c r="J1175" s="0" t="n">
        <v>3</v>
      </c>
      <c r="K1175" s="0" t="n">
        <v>6</v>
      </c>
      <c r="L1175" s="0" t="n">
        <v>3</v>
      </c>
      <c r="M1175" s="0" t="n">
        <v>7</v>
      </c>
      <c r="N1175" s="0" t="n">
        <v>13</v>
      </c>
      <c r="O1175" s="0" t="n">
        <v>34</v>
      </c>
      <c r="P1175" s="0" t="n">
        <v>23</v>
      </c>
      <c r="Q1175" s="0" t="n">
        <v>28</v>
      </c>
      <c r="R1175" s="0" t="n">
        <v>23</v>
      </c>
      <c r="S1175" s="0" t="n">
        <v>15</v>
      </c>
      <c r="T1175" s="0" t="n">
        <v>17</v>
      </c>
      <c r="U1175" s="0" t="n">
        <v>23</v>
      </c>
      <c r="V1175" s="0" t="n">
        <v>29</v>
      </c>
      <c r="W1175" s="0" t="n">
        <v>32</v>
      </c>
      <c r="X1175" s="0" t="n">
        <v>24</v>
      </c>
      <c r="Y1175" s="0" t="n">
        <v>30</v>
      </c>
      <c r="Z1175" s="0" t="n">
        <v>30</v>
      </c>
      <c r="AA1175" s="0" t="n">
        <v>20</v>
      </c>
      <c r="AB1175" s="0" t="n">
        <v>20</v>
      </c>
      <c r="AC1175" s="0" t="n">
        <v>39</v>
      </c>
      <c r="AD1175" s="0" t="n">
        <v>25</v>
      </c>
      <c r="AE1175" s="0" t="n">
        <v>33</v>
      </c>
      <c r="AF1175" s="0" t="n">
        <v>33</v>
      </c>
      <c r="AG1175" s="0" t="n">
        <v>56</v>
      </c>
      <c r="AH1175" s="0" t="n">
        <v>42</v>
      </c>
    </row>
    <row r="1176" customFormat="false" ht="12.75" hidden="false" customHeight="false" outlineLevel="0" collapsed="false">
      <c r="A1176" s="0" t="n">
        <v>42052013</v>
      </c>
      <c r="B1176" s="0" t="n">
        <v>4</v>
      </c>
      <c r="C1176" s="0" t="s">
        <v>65</v>
      </c>
      <c r="D1176" s="0" t="n">
        <v>520</v>
      </c>
      <c r="E1176" s="0" t="s">
        <v>90</v>
      </c>
      <c r="F1176" s="0" t="n">
        <v>2</v>
      </c>
      <c r="G1176" s="0" t="s">
        <v>86</v>
      </c>
      <c r="H1176" s="0" t="n">
        <v>13</v>
      </c>
      <c r="I1176" s="0" t="s">
        <v>139</v>
      </c>
      <c r="J1176" s="0" t="n">
        <v>1</v>
      </c>
      <c r="K1176" s="0" t="n">
        <v>3</v>
      </c>
      <c r="L1176" s="0" t="n">
        <v>5</v>
      </c>
      <c r="M1176" s="0" t="n">
        <v>2</v>
      </c>
      <c r="N1176" s="0" t="n">
        <v>6</v>
      </c>
      <c r="O1176" s="0" t="n">
        <v>13</v>
      </c>
      <c r="P1176" s="0" t="n">
        <v>7</v>
      </c>
      <c r="Q1176" s="0" t="n">
        <v>8</v>
      </c>
      <c r="R1176" s="0" t="n">
        <v>10</v>
      </c>
      <c r="S1176" s="0" t="n">
        <v>8</v>
      </c>
      <c r="T1176" s="0" t="n">
        <v>4</v>
      </c>
      <c r="U1176" s="0" t="n">
        <v>8</v>
      </c>
      <c r="V1176" s="0" t="n">
        <v>12</v>
      </c>
      <c r="W1176" s="0" t="n">
        <v>9</v>
      </c>
      <c r="X1176" s="0" t="n">
        <v>9</v>
      </c>
      <c r="Y1176" s="0" t="n">
        <v>17</v>
      </c>
      <c r="Z1176" s="0" t="n">
        <v>18</v>
      </c>
      <c r="AA1176" s="0" t="n">
        <v>28</v>
      </c>
      <c r="AB1176" s="0" t="n">
        <v>39</v>
      </c>
      <c r="AC1176" s="0" t="n">
        <v>30</v>
      </c>
      <c r="AD1176" s="0" t="n">
        <v>28</v>
      </c>
      <c r="AE1176" s="0" t="n">
        <v>22</v>
      </c>
      <c r="AF1176" s="0" t="n">
        <v>29</v>
      </c>
      <c r="AG1176" s="0" t="n">
        <v>33</v>
      </c>
      <c r="AH1176" s="0" t="n">
        <v>36</v>
      </c>
    </row>
    <row r="1177" customFormat="false" ht="12.75" hidden="false" customHeight="false" outlineLevel="0" collapsed="false">
      <c r="A1177" s="0" t="n">
        <v>42052014</v>
      </c>
      <c r="B1177" s="0" t="n">
        <v>4</v>
      </c>
      <c r="C1177" s="0" t="s">
        <v>65</v>
      </c>
      <c r="D1177" s="0" t="n">
        <v>520</v>
      </c>
      <c r="E1177" s="0" t="s">
        <v>90</v>
      </c>
      <c r="F1177" s="0" t="n">
        <v>2</v>
      </c>
      <c r="G1177" s="0" t="s">
        <v>86</v>
      </c>
      <c r="H1177" s="0" t="n">
        <v>14</v>
      </c>
      <c r="I1177" s="0" t="s">
        <v>140</v>
      </c>
      <c r="J1177" s="0" t="n">
        <v>1</v>
      </c>
      <c r="K1177" s="0" t="n">
        <v>2</v>
      </c>
      <c r="L1177" s="0" t="n">
        <v>2</v>
      </c>
      <c r="M1177" s="0" t="n">
        <v>1</v>
      </c>
      <c r="N1177" s="0" t="n">
        <v>2</v>
      </c>
      <c r="O1177" s="0" t="n">
        <v>4</v>
      </c>
      <c r="P1177" s="0" t="n">
        <v>5</v>
      </c>
      <c r="Q1177" s="0" t="n">
        <v>1</v>
      </c>
      <c r="R1177" s="0" t="n">
        <v>8</v>
      </c>
      <c r="S1177" s="0" t="n">
        <v>6</v>
      </c>
      <c r="T1177" s="0" t="n">
        <v>3</v>
      </c>
      <c r="U1177" s="0" t="n">
        <v>10</v>
      </c>
      <c r="V1177" s="0" t="n">
        <v>7</v>
      </c>
      <c r="W1177" s="0" t="n">
        <v>7</v>
      </c>
      <c r="X1177" s="0" t="n">
        <v>11</v>
      </c>
      <c r="Y1177" s="0" t="n">
        <v>7</v>
      </c>
      <c r="Z1177" s="0" t="n">
        <v>15</v>
      </c>
      <c r="AA1177" s="0" t="n">
        <v>10</v>
      </c>
      <c r="AB1177" s="0" t="n">
        <v>11</v>
      </c>
      <c r="AC1177" s="0" t="n">
        <v>14</v>
      </c>
      <c r="AD1177" s="0" t="n">
        <v>10</v>
      </c>
      <c r="AE1177" s="0" t="n">
        <v>11</v>
      </c>
      <c r="AF1177" s="0" t="n">
        <v>17</v>
      </c>
      <c r="AG1177" s="0" t="n">
        <v>26</v>
      </c>
      <c r="AH1177" s="0" t="n">
        <v>12</v>
      </c>
    </row>
    <row r="1178" customFormat="false" ht="12.75" hidden="false" customHeight="false" outlineLevel="0" collapsed="false">
      <c r="A1178" s="0" t="n">
        <v>42052015</v>
      </c>
      <c r="B1178" s="0" t="n">
        <v>4</v>
      </c>
      <c r="C1178" s="0" t="s">
        <v>65</v>
      </c>
      <c r="D1178" s="0" t="n">
        <v>520</v>
      </c>
      <c r="E1178" s="0" t="s">
        <v>90</v>
      </c>
      <c r="F1178" s="0" t="n">
        <v>2</v>
      </c>
      <c r="G1178" s="0" t="s">
        <v>86</v>
      </c>
      <c r="H1178" s="0" t="n">
        <v>15</v>
      </c>
      <c r="I1178" s="0" t="s">
        <v>141</v>
      </c>
      <c r="J1178" s="0" t="n">
        <v>1</v>
      </c>
      <c r="K1178" s="0" t="n">
        <v>2</v>
      </c>
      <c r="L1178" s="0" t="n">
        <v>1</v>
      </c>
      <c r="M1178" s="0" t="n">
        <v>1</v>
      </c>
      <c r="N1178" s="0" t="n">
        <v>2</v>
      </c>
      <c r="O1178" s="0" t="n">
        <v>0</v>
      </c>
      <c r="P1178" s="0" t="n">
        <v>1</v>
      </c>
      <c r="Q1178" s="0" t="n">
        <v>1</v>
      </c>
      <c r="R1178" s="0" t="n">
        <v>2</v>
      </c>
      <c r="S1178" s="0" t="n">
        <v>5</v>
      </c>
      <c r="T1178" s="0" t="n">
        <v>2</v>
      </c>
      <c r="U1178" s="0" t="n">
        <v>12</v>
      </c>
      <c r="V1178" s="0" t="n">
        <v>8</v>
      </c>
      <c r="W1178" s="0" t="n">
        <v>2</v>
      </c>
      <c r="X1178" s="0" t="n">
        <v>8</v>
      </c>
      <c r="Y1178" s="0" t="n">
        <v>6</v>
      </c>
      <c r="Z1178" s="0" t="n">
        <v>2</v>
      </c>
      <c r="AA1178" s="0" t="n">
        <v>8</v>
      </c>
      <c r="AB1178" s="0" t="n">
        <v>7</v>
      </c>
      <c r="AC1178" s="0" t="n">
        <v>10</v>
      </c>
      <c r="AD1178" s="0" t="n">
        <v>7</v>
      </c>
      <c r="AE1178" s="0" t="n">
        <v>5</v>
      </c>
      <c r="AF1178" s="0" t="n">
        <v>4</v>
      </c>
      <c r="AG1178" s="0" t="n">
        <v>12</v>
      </c>
      <c r="AH1178" s="0" t="n">
        <v>10</v>
      </c>
    </row>
    <row r="1179" customFormat="false" ht="12.75" hidden="false" customHeight="false" outlineLevel="0" collapsed="false">
      <c r="A1179" s="0" t="n">
        <v>42052016</v>
      </c>
      <c r="B1179" s="0" t="n">
        <v>4</v>
      </c>
      <c r="C1179" s="0" t="s">
        <v>65</v>
      </c>
      <c r="D1179" s="0" t="n">
        <v>520</v>
      </c>
      <c r="E1179" s="0" t="s">
        <v>90</v>
      </c>
      <c r="F1179" s="0" t="n">
        <v>2</v>
      </c>
      <c r="G1179" s="0" t="s">
        <v>86</v>
      </c>
      <c r="H1179" s="0" t="n">
        <v>16</v>
      </c>
      <c r="I1179" s="0" t="s">
        <v>142</v>
      </c>
      <c r="J1179" s="0" t="n">
        <v>0</v>
      </c>
      <c r="K1179" s="0" t="n">
        <v>0</v>
      </c>
      <c r="L1179" s="0" t="n">
        <v>0</v>
      </c>
      <c r="M1179" s="0" t="n">
        <v>1</v>
      </c>
      <c r="N1179" s="0" t="n">
        <v>2</v>
      </c>
      <c r="O1179" s="0" t="n">
        <v>1</v>
      </c>
      <c r="P1179" s="0" t="n">
        <v>0</v>
      </c>
      <c r="Q1179" s="0" t="n">
        <v>1</v>
      </c>
      <c r="R1179" s="0" t="n">
        <v>5</v>
      </c>
      <c r="S1179" s="0" t="n">
        <v>3</v>
      </c>
      <c r="T1179" s="0" t="n">
        <v>3</v>
      </c>
      <c r="U1179" s="0" t="n">
        <v>2</v>
      </c>
      <c r="V1179" s="0" t="n">
        <v>4</v>
      </c>
      <c r="W1179" s="0" t="n">
        <v>4</v>
      </c>
      <c r="X1179" s="0" t="n">
        <v>6</v>
      </c>
      <c r="Y1179" s="0" t="n">
        <v>3</v>
      </c>
      <c r="Z1179" s="0" t="n">
        <v>6</v>
      </c>
      <c r="AA1179" s="0" t="n">
        <v>6</v>
      </c>
      <c r="AB1179" s="0" t="n">
        <v>8</v>
      </c>
      <c r="AC1179" s="0" t="n">
        <v>3</v>
      </c>
      <c r="AD1179" s="0" t="n">
        <v>5</v>
      </c>
      <c r="AE1179" s="0" t="n">
        <v>1</v>
      </c>
      <c r="AF1179" s="0" t="n">
        <v>4</v>
      </c>
      <c r="AG1179" s="0" t="n">
        <v>6</v>
      </c>
      <c r="AH1179" s="0" t="n">
        <v>7</v>
      </c>
    </row>
    <row r="1180" customFormat="false" ht="12.75" hidden="false" customHeight="false" outlineLevel="0" collapsed="false">
      <c r="A1180" s="0" t="n">
        <v>42052017</v>
      </c>
      <c r="B1180" s="0" t="n">
        <v>4</v>
      </c>
      <c r="C1180" s="0" t="s">
        <v>65</v>
      </c>
      <c r="D1180" s="0" t="n">
        <v>520</v>
      </c>
      <c r="E1180" s="0" t="s">
        <v>90</v>
      </c>
      <c r="F1180" s="0" t="n">
        <v>2</v>
      </c>
      <c r="G1180" s="0" t="s">
        <v>86</v>
      </c>
      <c r="H1180" s="0" t="n">
        <v>17</v>
      </c>
      <c r="I1180" s="0" t="s">
        <v>143</v>
      </c>
      <c r="J1180" s="0" t="n">
        <v>0</v>
      </c>
      <c r="K1180" s="0" t="n">
        <v>0</v>
      </c>
      <c r="L1180" s="0" t="n">
        <v>0</v>
      </c>
      <c r="M1180" s="0" t="n">
        <v>0</v>
      </c>
      <c r="N1180" s="0" t="n">
        <v>0</v>
      </c>
      <c r="O1180" s="0" t="n">
        <v>0</v>
      </c>
      <c r="P1180" s="0" t="n">
        <v>1</v>
      </c>
      <c r="Q1180" s="0" t="n">
        <v>1</v>
      </c>
      <c r="R1180" s="0" t="n">
        <v>0</v>
      </c>
      <c r="S1180" s="0" t="n">
        <v>1</v>
      </c>
      <c r="T1180" s="0" t="n">
        <v>1</v>
      </c>
      <c r="U1180" s="0" t="n">
        <v>3</v>
      </c>
      <c r="V1180" s="0" t="n">
        <v>2</v>
      </c>
      <c r="W1180" s="0" t="n">
        <v>0</v>
      </c>
      <c r="X1180" s="0" t="n">
        <v>0</v>
      </c>
      <c r="Y1180" s="0" t="n">
        <v>2</v>
      </c>
      <c r="Z1180" s="0" t="n">
        <v>2</v>
      </c>
      <c r="AA1180" s="0" t="n">
        <v>3</v>
      </c>
      <c r="AB1180" s="0" t="n">
        <v>2</v>
      </c>
      <c r="AC1180" s="0" t="n">
        <v>3</v>
      </c>
      <c r="AD1180" s="0" t="n">
        <v>1</v>
      </c>
      <c r="AE1180" s="0" t="n">
        <v>1</v>
      </c>
      <c r="AF1180" s="0" t="n">
        <v>2</v>
      </c>
      <c r="AG1180" s="0" t="n">
        <v>2</v>
      </c>
      <c r="AH1180" s="0" t="n">
        <v>2</v>
      </c>
    </row>
    <row r="1181" customFormat="false" ht="12.75" hidden="false" customHeight="false" outlineLevel="0" collapsed="false">
      <c r="A1181" s="0" t="n">
        <v>42052018</v>
      </c>
      <c r="B1181" s="0" t="n">
        <v>4</v>
      </c>
      <c r="C1181" s="0" t="s">
        <v>65</v>
      </c>
      <c r="D1181" s="0" t="n">
        <v>520</v>
      </c>
      <c r="E1181" s="0" t="s">
        <v>90</v>
      </c>
      <c r="F1181" s="0" t="n">
        <v>2</v>
      </c>
      <c r="G1181" s="0" t="s">
        <v>86</v>
      </c>
      <c r="H1181" s="0" t="n">
        <v>18</v>
      </c>
      <c r="I1181" s="0" t="s">
        <v>144</v>
      </c>
      <c r="J1181" s="0" t="n">
        <v>0</v>
      </c>
      <c r="K1181" s="0" t="n">
        <v>0</v>
      </c>
      <c r="L1181" s="0" t="n">
        <v>0</v>
      </c>
      <c r="M1181" s="0" t="n">
        <v>0</v>
      </c>
      <c r="N1181" s="0" t="n">
        <v>0</v>
      </c>
      <c r="O1181" s="0" t="n">
        <v>0</v>
      </c>
      <c r="P1181" s="0" t="n">
        <v>0</v>
      </c>
      <c r="Q1181" s="0" t="n">
        <v>0</v>
      </c>
      <c r="R1181" s="0" t="n">
        <v>0</v>
      </c>
      <c r="S1181" s="0" t="n">
        <v>0</v>
      </c>
      <c r="T1181" s="0" t="n">
        <v>1</v>
      </c>
      <c r="U1181" s="0" t="n">
        <v>0</v>
      </c>
      <c r="V1181" s="0" t="n">
        <v>1</v>
      </c>
      <c r="W1181" s="0" t="n">
        <v>1</v>
      </c>
      <c r="X1181" s="0" t="n">
        <v>0</v>
      </c>
      <c r="Y1181" s="0" t="n">
        <v>2</v>
      </c>
      <c r="Z1181" s="0" t="n">
        <v>1</v>
      </c>
      <c r="AA1181" s="0" t="n">
        <v>0</v>
      </c>
      <c r="AB1181" s="0" t="n">
        <v>2</v>
      </c>
      <c r="AC1181" s="0" t="n">
        <v>1</v>
      </c>
      <c r="AD1181" s="0" t="n">
        <v>1</v>
      </c>
      <c r="AE1181" s="0" t="n">
        <v>0</v>
      </c>
      <c r="AF1181" s="0" t="n">
        <v>0</v>
      </c>
      <c r="AG1181" s="0" t="n">
        <v>0</v>
      </c>
      <c r="AH1181" s="0" t="n">
        <v>1</v>
      </c>
    </row>
    <row r="1182" customFormat="false" ht="12.75" hidden="false" customHeight="false" outlineLevel="0" collapsed="false">
      <c r="A1182" s="0" t="n">
        <v>42052019</v>
      </c>
      <c r="B1182" s="0" t="n">
        <v>4</v>
      </c>
      <c r="C1182" s="0" t="s">
        <v>65</v>
      </c>
      <c r="D1182" s="0" t="n">
        <v>520</v>
      </c>
      <c r="E1182" s="0" t="s">
        <v>90</v>
      </c>
      <c r="F1182" s="0" t="n">
        <v>2</v>
      </c>
      <c r="G1182" s="0" t="s">
        <v>86</v>
      </c>
      <c r="H1182" s="0" t="n">
        <v>19</v>
      </c>
      <c r="I1182" s="0" t="s">
        <v>145</v>
      </c>
      <c r="J1182" s="0" t="n">
        <v>29</v>
      </c>
      <c r="K1182" s="0" t="n">
        <v>39</v>
      </c>
      <c r="L1182" s="0" t="n">
        <v>38</v>
      </c>
      <c r="M1182" s="0" t="n">
        <v>56</v>
      </c>
      <c r="N1182" s="0" t="n">
        <v>82</v>
      </c>
      <c r="O1182" s="0" t="n">
        <v>120</v>
      </c>
      <c r="P1182" s="0" t="n">
        <v>96</v>
      </c>
      <c r="Q1182" s="0" t="n">
        <v>120</v>
      </c>
      <c r="R1182" s="0" t="n">
        <v>124</v>
      </c>
      <c r="S1182" s="0" t="n">
        <v>115</v>
      </c>
      <c r="T1182" s="0" t="n">
        <v>111</v>
      </c>
      <c r="U1182" s="0" t="n">
        <v>131</v>
      </c>
      <c r="V1182" s="0" t="n">
        <v>156</v>
      </c>
      <c r="W1182" s="0" t="n">
        <v>151</v>
      </c>
      <c r="X1182" s="0" t="n">
        <v>135</v>
      </c>
      <c r="Y1182" s="0" t="n">
        <v>149</v>
      </c>
      <c r="Z1182" s="0" t="n">
        <v>172</v>
      </c>
      <c r="AA1182" s="0" t="n">
        <v>165</v>
      </c>
      <c r="AB1182" s="0" t="n">
        <v>173</v>
      </c>
      <c r="AC1182" s="0" t="n">
        <v>171</v>
      </c>
      <c r="AD1182" s="0" t="n">
        <v>152</v>
      </c>
      <c r="AE1182" s="0" t="n">
        <v>160</v>
      </c>
      <c r="AF1182" s="0" t="n">
        <v>193</v>
      </c>
      <c r="AG1182" s="0" t="n">
        <v>232</v>
      </c>
      <c r="AH1182" s="0" t="n">
        <v>209</v>
      </c>
    </row>
    <row r="1183" customFormat="false" ht="12.75" hidden="false" customHeight="false" outlineLevel="0" collapsed="false">
      <c r="A1183" s="0" t="n">
        <v>42052020</v>
      </c>
      <c r="B1183" s="0" t="n">
        <v>4</v>
      </c>
      <c r="C1183" s="0" t="s">
        <v>65</v>
      </c>
      <c r="D1183" s="0" t="n">
        <v>520</v>
      </c>
      <c r="E1183" s="0" t="s">
        <v>90</v>
      </c>
      <c r="F1183" s="0" t="n">
        <v>2</v>
      </c>
      <c r="G1183" s="0" t="s">
        <v>86</v>
      </c>
      <c r="H1183" s="0" t="n">
        <v>20</v>
      </c>
      <c r="I1183" s="0" t="s">
        <v>146</v>
      </c>
      <c r="J1183" s="0" t="n">
        <v>0</v>
      </c>
      <c r="K1183" s="0" t="n">
        <v>0</v>
      </c>
      <c r="L1183" s="0" t="n">
        <v>0</v>
      </c>
      <c r="M1183" s="0" t="n">
        <v>0</v>
      </c>
      <c r="N1183" s="0" t="n">
        <v>0</v>
      </c>
      <c r="O1183" s="0" t="n">
        <v>0</v>
      </c>
      <c r="P1183" s="0" t="n">
        <v>0</v>
      </c>
      <c r="Q1183" s="0" t="n">
        <v>0</v>
      </c>
      <c r="R1183" s="0" t="n">
        <v>0</v>
      </c>
      <c r="S1183" s="0" t="n">
        <v>0</v>
      </c>
      <c r="T1183" s="0" t="n">
        <v>0</v>
      </c>
      <c r="U1183" s="0" t="n">
        <v>0</v>
      </c>
      <c r="V1183" s="0" t="n">
        <v>0</v>
      </c>
      <c r="W1183" s="0" t="n">
        <v>0</v>
      </c>
      <c r="X1183" s="0" t="n">
        <v>0</v>
      </c>
      <c r="Y1183" s="0" t="n">
        <v>0</v>
      </c>
      <c r="Z1183" s="0" t="n">
        <v>0</v>
      </c>
      <c r="AA1183" s="0" t="n">
        <v>0</v>
      </c>
      <c r="AB1183" s="0" t="n">
        <v>0</v>
      </c>
      <c r="AC1183" s="0" t="n">
        <v>0</v>
      </c>
      <c r="AD1183" s="0" t="n">
        <v>0</v>
      </c>
      <c r="AE1183" s="0" t="n">
        <v>0</v>
      </c>
      <c r="AF1183" s="0" t="n">
        <v>0</v>
      </c>
      <c r="AG1183" s="0" t="n">
        <v>0</v>
      </c>
      <c r="AH1183" s="0" t="n">
        <v>0</v>
      </c>
    </row>
    <row r="1184" customFormat="false" ht="12.75" hidden="false" customHeight="false" outlineLevel="0" collapsed="false">
      <c r="A1184" s="0" t="n">
        <v>42052021</v>
      </c>
      <c r="B1184" s="0" t="n">
        <v>4</v>
      </c>
      <c r="C1184" s="0" t="s">
        <v>65</v>
      </c>
      <c r="D1184" s="0" t="n">
        <v>520</v>
      </c>
      <c r="E1184" s="0" t="s">
        <v>90</v>
      </c>
      <c r="F1184" s="0" t="n">
        <v>2</v>
      </c>
      <c r="G1184" s="0" t="s">
        <v>86</v>
      </c>
      <c r="H1184" s="0" t="n">
        <v>21</v>
      </c>
      <c r="I1184" s="0" t="s">
        <v>147</v>
      </c>
      <c r="J1184" s="0" t="n">
        <v>0</v>
      </c>
      <c r="K1184" s="0" t="n">
        <v>0</v>
      </c>
      <c r="L1184" s="0" t="n">
        <v>0</v>
      </c>
      <c r="M1184" s="0" t="n">
        <v>0</v>
      </c>
      <c r="N1184" s="0" t="n">
        <v>0</v>
      </c>
      <c r="O1184" s="0" t="n">
        <v>0</v>
      </c>
      <c r="P1184" s="0" t="n">
        <v>0</v>
      </c>
      <c r="Q1184" s="0" t="n">
        <v>0</v>
      </c>
      <c r="R1184" s="0" t="n">
        <v>0</v>
      </c>
      <c r="S1184" s="0" t="n">
        <v>0</v>
      </c>
      <c r="T1184" s="0" t="n">
        <v>0</v>
      </c>
      <c r="U1184" s="0" t="n">
        <v>0</v>
      </c>
      <c r="V1184" s="0" t="n">
        <v>0</v>
      </c>
      <c r="W1184" s="0" t="n">
        <v>0</v>
      </c>
      <c r="X1184" s="0" t="n">
        <v>0</v>
      </c>
      <c r="Y1184" s="0" t="n">
        <v>0</v>
      </c>
      <c r="Z1184" s="0" t="n">
        <v>0</v>
      </c>
      <c r="AA1184" s="0" t="n">
        <v>0</v>
      </c>
      <c r="AB1184" s="0" t="n">
        <v>0</v>
      </c>
      <c r="AC1184" s="0" t="n">
        <v>0</v>
      </c>
      <c r="AD1184" s="0" t="n">
        <v>0</v>
      </c>
      <c r="AE1184" s="0" t="n">
        <v>0</v>
      </c>
      <c r="AF1184" s="0" t="n">
        <v>0</v>
      </c>
      <c r="AG1184" s="0" t="n">
        <v>0</v>
      </c>
      <c r="AH1184" s="0" t="n">
        <v>0</v>
      </c>
    </row>
    <row r="1185" customFormat="false" ht="12.75" hidden="false" customHeight="false" outlineLevel="0" collapsed="false">
      <c r="A1185" s="0" t="n">
        <v>42052022</v>
      </c>
      <c r="B1185" s="0" t="n">
        <v>4</v>
      </c>
      <c r="C1185" s="0" t="s">
        <v>65</v>
      </c>
      <c r="D1185" s="0" t="n">
        <v>520</v>
      </c>
      <c r="E1185" s="0" t="s">
        <v>90</v>
      </c>
      <c r="F1185" s="0" t="n">
        <v>2</v>
      </c>
      <c r="G1185" s="0" t="s">
        <v>86</v>
      </c>
      <c r="H1185" s="0" t="n">
        <v>22</v>
      </c>
      <c r="I1185" s="0" t="s">
        <v>148</v>
      </c>
      <c r="J1185" s="0" t="n">
        <v>0</v>
      </c>
      <c r="K1185" s="0" t="n">
        <v>0</v>
      </c>
      <c r="L1185" s="0" t="n">
        <v>0</v>
      </c>
      <c r="M1185" s="0" t="n">
        <v>0</v>
      </c>
      <c r="N1185" s="0" t="n">
        <v>0</v>
      </c>
      <c r="O1185" s="0" t="n">
        <v>0</v>
      </c>
      <c r="P1185" s="0" t="n">
        <v>0</v>
      </c>
      <c r="Q1185" s="0" t="n">
        <v>0</v>
      </c>
      <c r="R1185" s="0" t="n">
        <v>0</v>
      </c>
      <c r="S1185" s="0" t="n">
        <v>0</v>
      </c>
      <c r="T1185" s="0" t="n">
        <v>0</v>
      </c>
      <c r="U1185" s="0" t="n">
        <v>0</v>
      </c>
      <c r="V1185" s="0" t="n">
        <v>0</v>
      </c>
      <c r="W1185" s="0" t="n">
        <v>0</v>
      </c>
      <c r="X1185" s="0" t="n">
        <v>0</v>
      </c>
      <c r="Y1185" s="0" t="n">
        <v>0</v>
      </c>
      <c r="Z1185" s="0" t="n">
        <v>0</v>
      </c>
      <c r="AA1185" s="0" t="n">
        <v>0</v>
      </c>
      <c r="AB1185" s="0" t="n">
        <v>0</v>
      </c>
      <c r="AC1185" s="0" t="n">
        <v>0</v>
      </c>
      <c r="AD1185" s="0" t="n">
        <v>0</v>
      </c>
      <c r="AE1185" s="0" t="n">
        <v>0</v>
      </c>
      <c r="AF1185" s="0" t="n">
        <v>0</v>
      </c>
      <c r="AG1185" s="0" t="n">
        <v>0</v>
      </c>
      <c r="AH1185" s="0" t="n">
        <v>0</v>
      </c>
    </row>
    <row r="1186" customFormat="false" ht="12.75" hidden="false" customHeight="false" outlineLevel="0" collapsed="false">
      <c r="A1186" s="0" t="n">
        <v>42052023</v>
      </c>
      <c r="B1186" s="0" t="n">
        <v>4</v>
      </c>
      <c r="C1186" s="0" t="s">
        <v>65</v>
      </c>
      <c r="D1186" s="0" t="n">
        <v>520</v>
      </c>
      <c r="E1186" s="0" t="s">
        <v>90</v>
      </c>
      <c r="F1186" s="0" t="n">
        <v>2</v>
      </c>
      <c r="G1186" s="0" t="s">
        <v>86</v>
      </c>
      <c r="H1186" s="0" t="n">
        <v>23</v>
      </c>
      <c r="I1186" s="0" t="s">
        <v>149</v>
      </c>
      <c r="J1186" s="0" t="n">
        <v>0</v>
      </c>
      <c r="K1186" s="0" t="n">
        <v>0</v>
      </c>
      <c r="L1186" s="0" t="n">
        <v>0</v>
      </c>
      <c r="M1186" s="0" t="n">
        <v>0</v>
      </c>
      <c r="N1186" s="0" t="n">
        <v>0</v>
      </c>
      <c r="O1186" s="0" t="n">
        <v>0</v>
      </c>
      <c r="P1186" s="0" t="n">
        <v>0</v>
      </c>
      <c r="Q1186" s="0" t="n">
        <v>0</v>
      </c>
      <c r="R1186" s="0" t="n">
        <v>0</v>
      </c>
      <c r="S1186" s="0" t="n">
        <v>0</v>
      </c>
      <c r="T1186" s="0" t="n">
        <v>0</v>
      </c>
      <c r="U1186" s="0" t="n">
        <v>0</v>
      </c>
      <c r="V1186" s="0" t="n">
        <v>0</v>
      </c>
      <c r="W1186" s="0" t="n">
        <v>0</v>
      </c>
      <c r="X1186" s="0" t="n">
        <v>0</v>
      </c>
      <c r="Y1186" s="0" t="n">
        <v>0</v>
      </c>
      <c r="Z1186" s="0" t="n">
        <v>0</v>
      </c>
      <c r="AA1186" s="0" t="n">
        <v>0</v>
      </c>
      <c r="AB1186" s="0" t="n">
        <v>0</v>
      </c>
      <c r="AC1186" s="0" t="n">
        <v>0</v>
      </c>
      <c r="AD1186" s="0" t="n">
        <v>0</v>
      </c>
      <c r="AE1186" s="0" t="n">
        <v>0</v>
      </c>
      <c r="AF1186" s="0" t="n">
        <v>0</v>
      </c>
      <c r="AG1186" s="0" t="n">
        <v>0</v>
      </c>
      <c r="AH1186" s="0" t="n">
        <v>0</v>
      </c>
    </row>
    <row r="1187" customFormat="false" ht="12.75" hidden="false" customHeight="false" outlineLevel="0" collapsed="false">
      <c r="A1187" s="0" t="n">
        <v>42052024</v>
      </c>
      <c r="B1187" s="0" t="n">
        <v>4</v>
      </c>
      <c r="C1187" s="0" t="s">
        <v>65</v>
      </c>
      <c r="D1187" s="0" t="n">
        <v>520</v>
      </c>
      <c r="E1187" s="0" t="s">
        <v>90</v>
      </c>
      <c r="F1187" s="0" t="n">
        <v>2</v>
      </c>
      <c r="G1187" s="0" t="s">
        <v>86</v>
      </c>
      <c r="H1187" s="0" t="n">
        <v>24</v>
      </c>
      <c r="I1187" s="0" t="s">
        <v>150</v>
      </c>
      <c r="J1187" s="0" t="n">
        <v>0</v>
      </c>
      <c r="K1187" s="0" t="n">
        <v>1.91986484151516</v>
      </c>
      <c r="L1187" s="0" t="n">
        <v>0</v>
      </c>
      <c r="M1187" s="0" t="n">
        <v>0</v>
      </c>
      <c r="N1187" s="0" t="n">
        <v>1.02612514622283</v>
      </c>
      <c r="O1187" s="0" t="n">
        <v>1.0699650121441</v>
      </c>
      <c r="P1187" s="0" t="n">
        <v>0</v>
      </c>
      <c r="Q1187" s="0" t="n">
        <v>0</v>
      </c>
      <c r="R1187" s="0" t="n">
        <v>0</v>
      </c>
      <c r="S1187" s="0" t="n">
        <v>0</v>
      </c>
      <c r="T1187" s="0" t="n">
        <v>0</v>
      </c>
      <c r="U1187" s="0" t="n">
        <v>0</v>
      </c>
      <c r="V1187" s="0" t="n">
        <v>0</v>
      </c>
      <c r="W1187" s="0" t="n">
        <v>0</v>
      </c>
      <c r="X1187" s="0" t="n">
        <v>0</v>
      </c>
      <c r="Y1187" s="0" t="n">
        <v>0</v>
      </c>
      <c r="Z1187" s="0" t="n">
        <v>0</v>
      </c>
      <c r="AA1187" s="0" t="n">
        <v>0</v>
      </c>
      <c r="AB1187" s="0" t="n">
        <v>0</v>
      </c>
      <c r="AC1187" s="0" t="n">
        <v>0</v>
      </c>
      <c r="AD1187" s="0" t="n">
        <v>0</v>
      </c>
      <c r="AE1187" s="0" t="n">
        <v>0</v>
      </c>
      <c r="AF1187" s="0" t="n">
        <v>0</v>
      </c>
      <c r="AG1187" s="0" t="n">
        <v>1.17252538517459</v>
      </c>
      <c r="AH1187" s="0" t="n">
        <v>0</v>
      </c>
    </row>
    <row r="1188" customFormat="false" ht="12.75" hidden="false" customHeight="false" outlineLevel="0" collapsed="false">
      <c r="A1188" s="0" t="n">
        <v>42052025</v>
      </c>
      <c r="B1188" s="0" t="n">
        <v>4</v>
      </c>
      <c r="C1188" s="0" t="s">
        <v>65</v>
      </c>
      <c r="D1188" s="0" t="n">
        <v>520</v>
      </c>
      <c r="E1188" s="0" t="s">
        <v>90</v>
      </c>
      <c r="F1188" s="0" t="n">
        <v>2</v>
      </c>
      <c r="G1188" s="0" t="s">
        <v>86</v>
      </c>
      <c r="H1188" s="0" t="n">
        <v>25</v>
      </c>
      <c r="I1188" s="0" t="s">
        <v>151</v>
      </c>
      <c r="J1188" s="0" t="n">
        <v>0</v>
      </c>
      <c r="K1188" s="0" t="n">
        <v>0</v>
      </c>
      <c r="L1188" s="0" t="n">
        <v>0</v>
      </c>
      <c r="M1188" s="0" t="n">
        <v>1.93759021904457</v>
      </c>
      <c r="N1188" s="0" t="n">
        <v>0</v>
      </c>
      <c r="O1188" s="0" t="n">
        <v>2.92551635363642</v>
      </c>
      <c r="P1188" s="0" t="n">
        <v>0</v>
      </c>
      <c r="Q1188" s="0" t="n">
        <v>0</v>
      </c>
      <c r="R1188" s="0" t="n">
        <v>0</v>
      </c>
      <c r="S1188" s="0" t="n">
        <v>0</v>
      </c>
      <c r="T1188" s="0" t="n">
        <v>0</v>
      </c>
      <c r="U1188" s="0" t="n">
        <v>0</v>
      </c>
      <c r="V1188" s="0" t="n">
        <v>0</v>
      </c>
      <c r="W1188" s="0" t="n">
        <v>0</v>
      </c>
      <c r="X1188" s="0" t="n">
        <v>0</v>
      </c>
      <c r="Y1188" s="0" t="n">
        <v>0</v>
      </c>
      <c r="Z1188" s="0" t="n">
        <v>0</v>
      </c>
      <c r="AA1188" s="0" t="n">
        <v>0</v>
      </c>
      <c r="AB1188" s="0" t="n">
        <v>0</v>
      </c>
      <c r="AC1188" s="0" t="n">
        <v>1.27406388156302</v>
      </c>
      <c r="AD1188" s="0" t="n">
        <v>1.23954136969321</v>
      </c>
      <c r="AE1188" s="0" t="n">
        <v>1.22738542357071</v>
      </c>
      <c r="AF1188" s="0" t="n">
        <v>2.44042316937757</v>
      </c>
      <c r="AG1188" s="0" t="n">
        <v>0</v>
      </c>
      <c r="AH1188" s="0" t="n">
        <v>0</v>
      </c>
    </row>
    <row r="1189" customFormat="false" ht="12.75" hidden="false" customHeight="false" outlineLevel="0" collapsed="false">
      <c r="A1189" s="0" t="n">
        <v>42052026</v>
      </c>
      <c r="B1189" s="0" t="n">
        <v>4</v>
      </c>
      <c r="C1189" s="0" t="s">
        <v>65</v>
      </c>
      <c r="D1189" s="0" t="n">
        <v>520</v>
      </c>
      <c r="E1189" s="0" t="s">
        <v>90</v>
      </c>
      <c r="F1189" s="0" t="n">
        <v>2</v>
      </c>
      <c r="G1189" s="0" t="s">
        <v>86</v>
      </c>
      <c r="H1189" s="0" t="n">
        <v>26</v>
      </c>
      <c r="I1189" s="0" t="s">
        <v>152</v>
      </c>
      <c r="J1189" s="0" t="n">
        <v>0</v>
      </c>
      <c r="K1189" s="0" t="n">
        <v>1.1058154836284</v>
      </c>
      <c r="L1189" s="0" t="n">
        <v>0</v>
      </c>
      <c r="M1189" s="0" t="n">
        <v>2.08776984425237</v>
      </c>
      <c r="N1189" s="0" t="n">
        <v>0</v>
      </c>
      <c r="O1189" s="0" t="n">
        <v>1.01139846065154</v>
      </c>
      <c r="P1189" s="0" t="n">
        <v>1.98661024693565</v>
      </c>
      <c r="Q1189" s="0" t="n">
        <v>1.96544743410837</v>
      </c>
      <c r="R1189" s="0" t="n">
        <v>0.982279674668972</v>
      </c>
      <c r="S1189" s="0" t="n">
        <v>1.96554401344432</v>
      </c>
      <c r="T1189" s="0" t="n">
        <v>0</v>
      </c>
      <c r="U1189" s="0" t="n">
        <v>1.0050756319413</v>
      </c>
      <c r="V1189" s="0" t="n">
        <v>0</v>
      </c>
      <c r="W1189" s="0" t="n">
        <v>1.04698886003853</v>
      </c>
      <c r="X1189" s="0" t="n">
        <v>2.1453933042275</v>
      </c>
      <c r="Y1189" s="0" t="n">
        <v>2.23363859727496</v>
      </c>
      <c r="Z1189" s="0" t="n">
        <v>3.50532809871004</v>
      </c>
      <c r="AA1189" s="0" t="n">
        <v>3.65012349584494</v>
      </c>
      <c r="AB1189" s="0" t="n">
        <v>2.54621378010898</v>
      </c>
      <c r="AC1189" s="0" t="n">
        <v>2.66106069879454</v>
      </c>
      <c r="AD1189" s="0" t="n">
        <v>1.35407780531069</v>
      </c>
      <c r="AE1189" s="0" t="n">
        <v>2.68878641625103</v>
      </c>
      <c r="AF1189" s="0" t="n">
        <v>0</v>
      </c>
      <c r="AG1189" s="0" t="n">
        <v>1.28880926911626</v>
      </c>
      <c r="AH1189" s="0" t="n">
        <v>0</v>
      </c>
    </row>
    <row r="1190" customFormat="false" ht="12.75" hidden="false" customHeight="false" outlineLevel="0" collapsed="false">
      <c r="A1190" s="0" t="n">
        <v>42052027</v>
      </c>
      <c r="B1190" s="0" t="n">
        <v>4</v>
      </c>
      <c r="C1190" s="0" t="s">
        <v>65</v>
      </c>
      <c r="D1190" s="0" t="n">
        <v>520</v>
      </c>
      <c r="E1190" s="0" t="s">
        <v>90</v>
      </c>
      <c r="F1190" s="0" t="n">
        <v>2</v>
      </c>
      <c r="G1190" s="0" t="s">
        <v>86</v>
      </c>
      <c r="H1190" s="0" t="n">
        <v>27</v>
      </c>
      <c r="I1190" s="0" t="s">
        <v>153</v>
      </c>
      <c r="J1190" s="0" t="n">
        <v>0</v>
      </c>
      <c r="K1190" s="0" t="n">
        <v>4.96647628507574</v>
      </c>
      <c r="L1190" s="0" t="n">
        <v>6.15634657768694</v>
      </c>
      <c r="M1190" s="0" t="n">
        <v>1.21036068748487</v>
      </c>
      <c r="N1190" s="0" t="n">
        <v>2.3520556966789</v>
      </c>
      <c r="O1190" s="0" t="n">
        <v>3.42727885483189</v>
      </c>
      <c r="P1190" s="0" t="n">
        <v>2.22513962751163</v>
      </c>
      <c r="Q1190" s="0" t="n">
        <v>6.49589675854752</v>
      </c>
      <c r="R1190" s="0" t="n">
        <v>2.11476848572003</v>
      </c>
      <c r="S1190" s="0" t="n">
        <v>4.15278080584712</v>
      </c>
      <c r="T1190" s="0" t="n">
        <v>1.02033528217372</v>
      </c>
      <c r="U1190" s="0" t="n">
        <v>4.01336450379765</v>
      </c>
      <c r="V1190" s="0" t="n">
        <v>6.93495016742951</v>
      </c>
      <c r="W1190" s="0" t="n">
        <v>2.96123740240255</v>
      </c>
      <c r="X1190" s="0" t="n">
        <v>2.96721230404035</v>
      </c>
      <c r="Y1190" s="0" t="n">
        <v>0.995331893419861</v>
      </c>
      <c r="Z1190" s="0" t="n">
        <v>4.03828292210152</v>
      </c>
      <c r="AA1190" s="0" t="n">
        <v>2.05490711819826</v>
      </c>
      <c r="AB1190" s="0" t="n">
        <v>5.21441681962289</v>
      </c>
      <c r="AC1190" s="0" t="n">
        <v>3.18369945877109</v>
      </c>
      <c r="AD1190" s="0" t="n">
        <v>3.29655839303767</v>
      </c>
      <c r="AE1190" s="0" t="n">
        <v>2.29231615624427</v>
      </c>
      <c r="AF1190" s="0" t="n">
        <v>1.18992372588917</v>
      </c>
      <c r="AG1190" s="0" t="n">
        <v>7.42813281501473</v>
      </c>
      <c r="AH1190" s="0" t="n">
        <v>6.52468942478338</v>
      </c>
    </row>
    <row r="1191" customFormat="false" ht="12.75" hidden="false" customHeight="false" outlineLevel="0" collapsed="false">
      <c r="A1191" s="0" t="n">
        <v>42052028</v>
      </c>
      <c r="B1191" s="0" t="n">
        <v>4</v>
      </c>
      <c r="C1191" s="0" t="s">
        <v>65</v>
      </c>
      <c r="D1191" s="0" t="n">
        <v>520</v>
      </c>
      <c r="E1191" s="0" t="s">
        <v>90</v>
      </c>
      <c r="F1191" s="0" t="n">
        <v>2</v>
      </c>
      <c r="G1191" s="0" t="s">
        <v>86</v>
      </c>
      <c r="H1191" s="0" t="n">
        <v>28</v>
      </c>
      <c r="I1191" s="0" t="s">
        <v>154</v>
      </c>
      <c r="J1191" s="0" t="n">
        <v>4.95933346558223</v>
      </c>
      <c r="K1191" s="0" t="n">
        <v>7.32752830257807</v>
      </c>
      <c r="L1191" s="0" t="n">
        <v>1.19934276016743</v>
      </c>
      <c r="M1191" s="0" t="n">
        <v>8.30013280212483</v>
      </c>
      <c r="N1191" s="0" t="n">
        <v>4.93400764771185</v>
      </c>
      <c r="O1191" s="0" t="n">
        <v>6.29445458551017</v>
      </c>
      <c r="P1191" s="0" t="n">
        <v>7.54053035063466</v>
      </c>
      <c r="Q1191" s="0" t="n">
        <v>8.71850440284472</v>
      </c>
      <c r="R1191" s="0" t="n">
        <v>7.33021392007623</v>
      </c>
      <c r="S1191" s="0" t="n">
        <v>3.56459642827438</v>
      </c>
      <c r="T1191" s="0" t="n">
        <v>13.82599979261</v>
      </c>
      <c r="U1191" s="0" t="n">
        <v>7.87233324711254</v>
      </c>
      <c r="V1191" s="0" t="n">
        <v>5.48630617977528</v>
      </c>
      <c r="W1191" s="0" t="n">
        <v>8.55166810976066</v>
      </c>
      <c r="X1191" s="0" t="n">
        <v>7.34098893608096</v>
      </c>
      <c r="Y1191" s="0" t="n">
        <v>8.2479328618265</v>
      </c>
      <c r="Z1191" s="0" t="n">
        <v>6.07139966000162</v>
      </c>
      <c r="AA1191" s="0" t="n">
        <v>7.96574728666733</v>
      </c>
      <c r="AB1191" s="0" t="n">
        <v>8.93974611121044</v>
      </c>
      <c r="AC1191" s="0" t="n">
        <v>6.94740812052761</v>
      </c>
      <c r="AD1191" s="0" t="n">
        <v>1.9887041603691</v>
      </c>
      <c r="AE1191" s="0" t="n">
        <v>11.0709648849123</v>
      </c>
      <c r="AF1191" s="0" t="n">
        <v>11.2252916024614</v>
      </c>
      <c r="AG1191" s="0" t="n">
        <v>4.12247884653042</v>
      </c>
      <c r="AH1191" s="0" t="n">
        <v>6.32184513586699</v>
      </c>
    </row>
    <row r="1192" customFormat="false" ht="12.75" hidden="false" customHeight="false" outlineLevel="0" collapsed="false">
      <c r="A1192" s="0" t="n">
        <v>42052029</v>
      </c>
      <c r="B1192" s="0" t="n">
        <v>4</v>
      </c>
      <c r="C1192" s="0" t="s">
        <v>65</v>
      </c>
      <c r="D1192" s="0" t="n">
        <v>520</v>
      </c>
      <c r="E1192" s="0" t="s">
        <v>90</v>
      </c>
      <c r="F1192" s="0" t="n">
        <v>2</v>
      </c>
      <c r="G1192" s="0" t="s">
        <v>86</v>
      </c>
      <c r="H1192" s="0" t="n">
        <v>29</v>
      </c>
      <c r="I1192" s="0" t="s">
        <v>155</v>
      </c>
      <c r="J1192" s="0" t="n">
        <v>12.3733450650975</v>
      </c>
      <c r="K1192" s="0" t="n">
        <v>4.1126312614811</v>
      </c>
      <c r="L1192" s="0" t="n">
        <v>4.1346803202999</v>
      </c>
      <c r="M1192" s="0" t="n">
        <v>10.9730337695114</v>
      </c>
      <c r="N1192" s="0" t="n">
        <v>10.3931197547224</v>
      </c>
      <c r="O1192" s="0" t="n">
        <v>10.1003724512341</v>
      </c>
      <c r="P1192" s="0" t="n">
        <v>7.45193501912663</v>
      </c>
      <c r="Q1192" s="0" t="n">
        <v>10.9839146671874</v>
      </c>
      <c r="R1192" s="0" t="n">
        <v>14.4641049129743</v>
      </c>
      <c r="S1192" s="0" t="n">
        <v>16.3017580819101</v>
      </c>
      <c r="T1192" s="0" t="n">
        <v>6.38153948258478</v>
      </c>
      <c r="U1192" s="0" t="n">
        <v>10.1760455886842</v>
      </c>
      <c r="V1192" s="0" t="n">
        <v>13.8684014776151</v>
      </c>
      <c r="W1192" s="0" t="n">
        <v>20.9716019836668</v>
      </c>
      <c r="X1192" s="0" t="n">
        <v>9.58485592763434</v>
      </c>
      <c r="Y1192" s="0" t="n">
        <v>8.15318673127097</v>
      </c>
      <c r="Z1192" s="0" t="n">
        <v>14.7663508939322</v>
      </c>
      <c r="AA1192" s="0" t="n">
        <v>12.1955275674357</v>
      </c>
      <c r="AB1192" s="0" t="n">
        <v>11.9150779896014</v>
      </c>
      <c r="AC1192" s="0" t="n">
        <v>6.36402206194315</v>
      </c>
      <c r="AD1192" s="0" t="n">
        <v>8.30797669612537</v>
      </c>
      <c r="AE1192" s="0" t="n">
        <v>11.2024278716405</v>
      </c>
      <c r="AF1192" s="0" t="n">
        <v>22.0341529370524</v>
      </c>
      <c r="AG1192" s="0" t="n">
        <v>10.953229709142</v>
      </c>
      <c r="AH1192" s="0" t="n">
        <v>20.9075884590112</v>
      </c>
    </row>
    <row r="1193" customFormat="false" ht="12.75" hidden="false" customHeight="false" outlineLevel="0" collapsed="false">
      <c r="A1193" s="0" t="n">
        <v>42052030</v>
      </c>
      <c r="B1193" s="0" t="n">
        <v>4</v>
      </c>
      <c r="C1193" s="0" t="s">
        <v>65</v>
      </c>
      <c r="D1193" s="0" t="n">
        <v>520</v>
      </c>
      <c r="E1193" s="0" t="s">
        <v>90</v>
      </c>
      <c r="F1193" s="0" t="n">
        <v>2</v>
      </c>
      <c r="G1193" s="0" t="s">
        <v>86</v>
      </c>
      <c r="H1193" s="0" t="n">
        <v>30</v>
      </c>
      <c r="I1193" s="0" t="s">
        <v>156</v>
      </c>
      <c r="J1193" s="0" t="n">
        <v>12.3718142578286</v>
      </c>
      <c r="K1193" s="0" t="n">
        <v>6.85795797443353</v>
      </c>
      <c r="L1193" s="0" t="n">
        <v>15.2070228796572</v>
      </c>
      <c r="M1193" s="0" t="n">
        <v>15.4137182092062</v>
      </c>
      <c r="N1193" s="0" t="n">
        <v>31.1403012116408</v>
      </c>
      <c r="O1193" s="0" t="n">
        <v>25.4108080636964</v>
      </c>
      <c r="P1193" s="0" t="n">
        <v>35.1311092999073</v>
      </c>
      <c r="Q1193" s="0" t="n">
        <v>43.7155387587607</v>
      </c>
      <c r="R1193" s="0" t="n">
        <v>40.6732117812062</v>
      </c>
      <c r="S1193" s="0" t="n">
        <v>42.4206270298933</v>
      </c>
      <c r="T1193" s="0" t="n">
        <v>45.1432330293689</v>
      </c>
      <c r="U1193" s="0" t="n">
        <v>39.4121236777868</v>
      </c>
      <c r="V1193" s="0" t="n">
        <v>47.464401698726</v>
      </c>
      <c r="W1193" s="0" t="n">
        <v>47.9775612636552</v>
      </c>
      <c r="X1193" s="0" t="n">
        <v>44.68560485158</v>
      </c>
      <c r="Y1193" s="0" t="n">
        <v>38.8953714507974</v>
      </c>
      <c r="Z1193" s="0" t="n">
        <v>49.1063928769885</v>
      </c>
      <c r="AA1193" s="0" t="n">
        <v>52.4035327649893</v>
      </c>
      <c r="AB1193" s="0" t="n">
        <v>43.7916020219208</v>
      </c>
      <c r="AC1193" s="0" t="n">
        <v>31.5737063888181</v>
      </c>
      <c r="AD1193" s="0" t="n">
        <v>37.7862009517399</v>
      </c>
      <c r="AE1193" s="0" t="n">
        <v>32.1946395925079</v>
      </c>
      <c r="AF1193" s="0" t="n">
        <v>42.7014271266434</v>
      </c>
      <c r="AG1193" s="0" t="n">
        <v>46.0647538826007</v>
      </c>
      <c r="AH1193" s="0" t="n">
        <v>39.6744550123849</v>
      </c>
    </row>
    <row r="1194" customFormat="false" ht="12.75" hidden="false" customHeight="false" outlineLevel="0" collapsed="false">
      <c r="A1194" s="0" t="n">
        <v>42052031</v>
      </c>
      <c r="B1194" s="0" t="n">
        <v>4</v>
      </c>
      <c r="C1194" s="0" t="s">
        <v>65</v>
      </c>
      <c r="D1194" s="0" t="n">
        <v>520</v>
      </c>
      <c r="E1194" s="0" t="s">
        <v>90</v>
      </c>
      <c r="F1194" s="0" t="n">
        <v>2</v>
      </c>
      <c r="G1194" s="0" t="s">
        <v>86</v>
      </c>
      <c r="H1194" s="0" t="n">
        <v>31</v>
      </c>
      <c r="I1194" s="0" t="s">
        <v>157</v>
      </c>
      <c r="J1194" s="0" t="n">
        <v>1.36349381655554</v>
      </c>
      <c r="K1194" s="0" t="n">
        <v>6.91897875873521</v>
      </c>
      <c r="L1194" s="0" t="n">
        <v>9.81257972721028</v>
      </c>
      <c r="M1194" s="0" t="n">
        <v>18.4685324619974</v>
      </c>
      <c r="N1194" s="0" t="n">
        <v>28.6172161172161</v>
      </c>
      <c r="O1194" s="0" t="n">
        <v>41.4753793567026</v>
      </c>
      <c r="P1194" s="0" t="n">
        <v>25.6293427497437</v>
      </c>
      <c r="Q1194" s="0" t="n">
        <v>35.8048207610673</v>
      </c>
      <c r="R1194" s="0" t="n">
        <v>37.7599628209597</v>
      </c>
      <c r="S1194" s="0" t="n">
        <v>33.751559175288</v>
      </c>
      <c r="T1194" s="0" t="n">
        <v>39.4788787998421</v>
      </c>
      <c r="U1194" s="0" t="n">
        <v>31.9623425491421</v>
      </c>
      <c r="V1194" s="0" t="n">
        <v>46.5549348230912</v>
      </c>
      <c r="W1194" s="0" t="n">
        <v>40.426207732956</v>
      </c>
      <c r="X1194" s="0" t="n">
        <v>29.97683608121</v>
      </c>
      <c r="Y1194" s="0" t="n">
        <v>45.0265524228258</v>
      </c>
      <c r="Z1194" s="0" t="n">
        <v>44.2696804770709</v>
      </c>
      <c r="AA1194" s="0" t="n">
        <v>31.9443912037924</v>
      </c>
      <c r="AB1194" s="0" t="n">
        <v>27.7158370812704</v>
      </c>
      <c r="AC1194" s="0" t="n">
        <v>33.9270568278202</v>
      </c>
      <c r="AD1194" s="0" t="n">
        <v>37.0571341600604</v>
      </c>
      <c r="AE1194" s="0" t="n">
        <v>42.207449614857</v>
      </c>
      <c r="AF1194" s="0" t="n">
        <v>39.0920226212504</v>
      </c>
      <c r="AG1194" s="0" t="n">
        <v>40.8679327211658</v>
      </c>
      <c r="AH1194" s="0" t="n">
        <v>37.26661780599</v>
      </c>
    </row>
    <row r="1195" customFormat="false" ht="12.75" hidden="false" customHeight="false" outlineLevel="0" collapsed="false">
      <c r="A1195" s="0" t="n">
        <v>42052032</v>
      </c>
      <c r="B1195" s="0" t="n">
        <v>4</v>
      </c>
      <c r="C1195" s="0" t="s">
        <v>65</v>
      </c>
      <c r="D1195" s="0" t="n">
        <v>520</v>
      </c>
      <c r="E1195" s="0" t="s">
        <v>90</v>
      </c>
      <c r="F1195" s="0" t="n">
        <v>2</v>
      </c>
      <c r="G1195" s="0" t="s">
        <v>86</v>
      </c>
      <c r="H1195" s="0" t="n">
        <v>32</v>
      </c>
      <c r="I1195" s="0" t="s">
        <v>158</v>
      </c>
      <c r="J1195" s="0" t="n">
        <v>4.25507772608646</v>
      </c>
      <c r="K1195" s="0" t="n">
        <v>8.5403174151306</v>
      </c>
      <c r="L1195" s="0" t="n">
        <v>4.27953952154748</v>
      </c>
      <c r="M1195" s="0" t="n">
        <v>10.0613743837408</v>
      </c>
      <c r="N1195" s="0" t="n">
        <v>18.747926911928</v>
      </c>
      <c r="O1195" s="0" t="n">
        <v>49.4603008350063</v>
      </c>
      <c r="P1195" s="0" t="n">
        <v>33.8658617389384</v>
      </c>
      <c r="Q1195" s="0" t="n">
        <v>41.5849818808293</v>
      </c>
      <c r="R1195" s="0" t="n">
        <v>34.4450601290941</v>
      </c>
      <c r="S1195" s="0" t="n">
        <v>22.6084073130662</v>
      </c>
      <c r="T1195" s="0" t="n">
        <v>25.5427841634738</v>
      </c>
      <c r="U1195" s="0" t="n">
        <v>34.4378396993427</v>
      </c>
      <c r="V1195" s="0" t="n">
        <v>43.7076111529766</v>
      </c>
      <c r="W1195" s="0" t="n">
        <v>48.7693362798141</v>
      </c>
      <c r="X1195" s="0" t="n">
        <v>36.8793890314551</v>
      </c>
      <c r="Y1195" s="0" t="n">
        <v>45.9340692991992</v>
      </c>
      <c r="Z1195" s="0" t="n">
        <v>45.5989421045432</v>
      </c>
      <c r="AA1195" s="0" t="n">
        <v>30.3660628881162</v>
      </c>
      <c r="AB1195" s="0" t="n">
        <v>30.1331886940276</v>
      </c>
      <c r="AC1195" s="0" t="n">
        <v>55.3199336160797</v>
      </c>
      <c r="AD1195" s="0" t="n">
        <v>34.4101413568607</v>
      </c>
      <c r="AE1195" s="0" t="n">
        <v>44.4923823648375</v>
      </c>
      <c r="AF1195" s="0" t="n">
        <v>43.6219431592862</v>
      </c>
      <c r="AG1195" s="0" t="n">
        <v>72.7036676403765</v>
      </c>
      <c r="AH1195" s="0" t="n">
        <v>56.6197980560536</v>
      </c>
    </row>
    <row r="1196" customFormat="false" ht="12.75" hidden="false" customHeight="false" outlineLevel="0" collapsed="false">
      <c r="A1196" s="0" t="n">
        <v>42052033</v>
      </c>
      <c r="B1196" s="0" t="n">
        <v>4</v>
      </c>
      <c r="C1196" s="0" t="s">
        <v>65</v>
      </c>
      <c r="D1196" s="0" t="n">
        <v>520</v>
      </c>
      <c r="E1196" s="0" t="s">
        <v>90</v>
      </c>
      <c r="F1196" s="0" t="n">
        <v>2</v>
      </c>
      <c r="G1196" s="0" t="s">
        <v>86</v>
      </c>
      <c r="H1196" s="0" t="n">
        <v>33</v>
      </c>
      <c r="I1196" s="0" t="s">
        <v>159</v>
      </c>
      <c r="J1196" s="0" t="n">
        <v>1.46758831212668</v>
      </c>
      <c r="K1196" s="0" t="n">
        <v>4.31940564978259</v>
      </c>
      <c r="L1196" s="0" t="n">
        <v>7.47183119638961</v>
      </c>
      <c r="M1196" s="0" t="n">
        <v>3.04529881994671</v>
      </c>
      <c r="N1196" s="0" t="n">
        <v>9.33401782797405</v>
      </c>
      <c r="O1196" s="0" t="n">
        <v>20.3497017986006</v>
      </c>
      <c r="P1196" s="0" t="n">
        <v>10.9952249308872</v>
      </c>
      <c r="Q1196" s="0" t="n">
        <v>12.5774298022199</v>
      </c>
      <c r="R1196" s="0" t="n">
        <v>15.8227848101266</v>
      </c>
      <c r="S1196" s="0" t="n">
        <v>12.6171024824149</v>
      </c>
      <c r="T1196" s="0" t="n">
        <v>6.31791761435431</v>
      </c>
      <c r="U1196" s="0" t="n">
        <v>12.7648710748021</v>
      </c>
      <c r="V1196" s="0" t="n">
        <v>19.2304610503037</v>
      </c>
      <c r="W1196" s="0" t="n">
        <v>14.4692207520779</v>
      </c>
      <c r="X1196" s="0" t="n">
        <v>14.5201103528387</v>
      </c>
      <c r="Y1196" s="0" t="n">
        <v>27.3461377601905</v>
      </c>
      <c r="Z1196" s="0" t="n">
        <v>28.8836470418332</v>
      </c>
      <c r="AA1196" s="0" t="n">
        <v>45.1685755767059</v>
      </c>
      <c r="AB1196" s="0" t="n">
        <v>63.6485295557659</v>
      </c>
      <c r="AC1196" s="0" t="n">
        <v>49.3348024141163</v>
      </c>
      <c r="AD1196" s="0" t="n">
        <v>45.8340153871337</v>
      </c>
      <c r="AE1196" s="0" t="n">
        <v>35.7084888816751</v>
      </c>
      <c r="AF1196" s="0" t="n">
        <v>46.9475967687102</v>
      </c>
      <c r="AG1196" s="0" t="n">
        <v>52.767073346232</v>
      </c>
      <c r="AH1196" s="0" t="n">
        <v>53.9277368326443</v>
      </c>
    </row>
    <row r="1197" customFormat="false" ht="12.75" hidden="false" customHeight="false" outlineLevel="0" collapsed="false">
      <c r="A1197" s="0" t="n">
        <v>42052034</v>
      </c>
      <c r="B1197" s="0" t="n">
        <v>4</v>
      </c>
      <c r="C1197" s="0" t="s">
        <v>65</v>
      </c>
      <c r="D1197" s="0" t="n">
        <v>520</v>
      </c>
      <c r="E1197" s="0" t="s">
        <v>90</v>
      </c>
      <c r="F1197" s="0" t="n">
        <v>2</v>
      </c>
      <c r="G1197" s="0" t="s">
        <v>86</v>
      </c>
      <c r="H1197" s="0" t="n">
        <v>34</v>
      </c>
      <c r="I1197" s="0" t="s">
        <v>160</v>
      </c>
      <c r="J1197" s="0" t="n">
        <v>1.84260470601242</v>
      </c>
      <c r="K1197" s="0" t="n">
        <v>3.83281270960695</v>
      </c>
      <c r="L1197" s="0" t="n">
        <v>3.69877200769345</v>
      </c>
      <c r="M1197" s="0" t="n">
        <v>1.79736506281791</v>
      </c>
      <c r="N1197" s="0" t="n">
        <v>3.48456338420796</v>
      </c>
      <c r="O1197" s="0" t="n">
        <v>6.81849174962498</v>
      </c>
      <c r="P1197" s="0" t="n">
        <v>8.38447865311735</v>
      </c>
      <c r="Q1197" s="0" t="n">
        <v>1.73695546446189</v>
      </c>
      <c r="R1197" s="0" t="n">
        <v>14.1240444201197</v>
      </c>
      <c r="S1197" s="0" t="n">
        <v>10.7830275146919</v>
      </c>
      <c r="T1197" s="0" t="n">
        <v>5.413598960589</v>
      </c>
      <c r="U1197" s="0" t="n">
        <v>18.058690744921</v>
      </c>
      <c r="V1197" s="0" t="n">
        <v>12.5844959010499</v>
      </c>
      <c r="W1197" s="0" t="n">
        <v>12.57952054056</v>
      </c>
      <c r="X1197" s="0" t="n">
        <v>19.6022524770119</v>
      </c>
      <c r="Y1197" s="0" t="n">
        <v>12.4575109893043</v>
      </c>
      <c r="Z1197" s="0" t="n">
        <v>26.8254734696067</v>
      </c>
      <c r="AA1197" s="0" t="n">
        <v>17.9201835026791</v>
      </c>
      <c r="AB1197" s="0" t="n">
        <v>19.7468808904048</v>
      </c>
      <c r="AC1197" s="0" t="n">
        <v>25.1775919431706</v>
      </c>
      <c r="AD1197" s="0" t="n">
        <v>17.8443968593862</v>
      </c>
      <c r="AE1197" s="0" t="n">
        <v>19.5139258470818</v>
      </c>
      <c r="AF1197" s="0" t="n">
        <v>30.224371510863</v>
      </c>
      <c r="AG1197" s="0" t="n">
        <v>46.5666081599026</v>
      </c>
      <c r="AH1197" s="0" t="n">
        <v>21.6610408130111</v>
      </c>
    </row>
    <row r="1198" customFormat="false" ht="12.75" hidden="false" customHeight="false" outlineLevel="0" collapsed="false">
      <c r="A1198" s="0" t="n">
        <v>42052035</v>
      </c>
      <c r="B1198" s="0" t="n">
        <v>4</v>
      </c>
      <c r="C1198" s="0" t="s">
        <v>65</v>
      </c>
      <c r="D1198" s="0" t="n">
        <v>520</v>
      </c>
      <c r="E1198" s="0" t="s">
        <v>90</v>
      </c>
      <c r="F1198" s="0" t="n">
        <v>2</v>
      </c>
      <c r="G1198" s="0" t="s">
        <v>86</v>
      </c>
      <c r="H1198" s="0" t="n">
        <v>35</v>
      </c>
      <c r="I1198" s="0" t="s">
        <v>161</v>
      </c>
      <c r="J1198" s="0" t="n">
        <v>2.15229650036589</v>
      </c>
      <c r="K1198" s="0" t="n">
        <v>4.26602960624547</v>
      </c>
      <c r="L1198" s="0" t="n">
        <v>2.14256636599319</v>
      </c>
      <c r="M1198" s="0" t="n">
        <v>2.17377127578636</v>
      </c>
      <c r="N1198" s="0" t="n">
        <v>4.46797578357125</v>
      </c>
      <c r="O1198" s="0" t="n">
        <v>0</v>
      </c>
      <c r="P1198" s="0" t="n">
        <v>2.41978415525335</v>
      </c>
      <c r="Q1198" s="0" t="n">
        <v>2.31765823811621</v>
      </c>
      <c r="R1198" s="0" t="n">
        <v>4.48702129091603</v>
      </c>
      <c r="S1198" s="0" t="n">
        <v>10.8094085091664</v>
      </c>
      <c r="T1198" s="0" t="n">
        <v>4.23325219599958</v>
      </c>
      <c r="U1198" s="0" t="n">
        <v>24.9159088077738</v>
      </c>
      <c r="V1198" s="0" t="n">
        <v>17.1921002299443</v>
      </c>
      <c r="W1198" s="0" t="n">
        <v>4.33999522600525</v>
      </c>
      <c r="X1198" s="0" t="n">
        <v>17.619592987402</v>
      </c>
      <c r="Y1198" s="0" t="n">
        <v>13.2819763580821</v>
      </c>
      <c r="Z1198" s="0" t="n">
        <v>4.40849075319065</v>
      </c>
      <c r="AA1198" s="0" t="n">
        <v>17.5031724500066</v>
      </c>
      <c r="AB1198" s="0" t="n">
        <v>15.2648450618226</v>
      </c>
      <c r="AC1198" s="0" t="n">
        <v>21.4477211796247</v>
      </c>
      <c r="AD1198" s="0" t="n">
        <v>14.9034469543742</v>
      </c>
      <c r="AE1198" s="0" t="n">
        <v>10.6405618216642</v>
      </c>
      <c r="AF1198" s="0" t="n">
        <v>8.46292182375965</v>
      </c>
      <c r="AG1198" s="0" t="n">
        <v>25.2599671620427</v>
      </c>
      <c r="AH1198" s="0" t="n">
        <v>20.9301352086735</v>
      </c>
    </row>
    <row r="1199" customFormat="false" ht="12.75" hidden="false" customHeight="false" outlineLevel="0" collapsed="false">
      <c r="A1199" s="0" t="n">
        <v>42052036</v>
      </c>
      <c r="B1199" s="0" t="n">
        <v>4</v>
      </c>
      <c r="C1199" s="0" t="s">
        <v>65</v>
      </c>
      <c r="D1199" s="0" t="n">
        <v>520</v>
      </c>
      <c r="E1199" s="0" t="s">
        <v>90</v>
      </c>
      <c r="F1199" s="0" t="n">
        <v>2</v>
      </c>
      <c r="G1199" s="0" t="s">
        <v>86</v>
      </c>
      <c r="H1199" s="0" t="n">
        <v>36</v>
      </c>
      <c r="I1199" s="0" t="s">
        <v>162</v>
      </c>
      <c r="J1199" s="0" t="n">
        <v>0</v>
      </c>
      <c r="K1199" s="0" t="n">
        <v>0</v>
      </c>
      <c r="L1199" s="0" t="n">
        <v>0</v>
      </c>
      <c r="M1199" s="0" t="n">
        <v>3.1174985191882</v>
      </c>
      <c r="N1199" s="0" t="n">
        <v>6.20616893191833</v>
      </c>
      <c r="O1199" s="0" t="n">
        <v>3.0852770578798</v>
      </c>
      <c r="P1199" s="0" t="n">
        <v>0</v>
      </c>
      <c r="Q1199" s="0" t="n">
        <v>3.04980328768794</v>
      </c>
      <c r="R1199" s="0" t="n">
        <v>15.4392465647676</v>
      </c>
      <c r="S1199" s="0" t="n">
        <v>9.54107432496899</v>
      </c>
      <c r="T1199" s="0" t="n">
        <v>9.89348019655047</v>
      </c>
      <c r="U1199" s="0" t="n">
        <v>6.81895669962496</v>
      </c>
      <c r="V1199" s="0" t="n">
        <v>12.9655440666429</v>
      </c>
      <c r="W1199" s="0" t="n">
        <v>12.4529124248934</v>
      </c>
      <c r="X1199" s="0" t="n">
        <v>17.6082171680117</v>
      </c>
      <c r="Y1199" s="0" t="n">
        <v>8.63185153215365</v>
      </c>
      <c r="Z1199" s="0" t="n">
        <v>16.9812922763422</v>
      </c>
      <c r="AA1199" s="0" t="n">
        <v>17.5366808908634</v>
      </c>
      <c r="AB1199" s="0" t="n">
        <v>23.7988993009073</v>
      </c>
      <c r="AC1199" s="0" t="n">
        <v>9.02608538676776</v>
      </c>
      <c r="AD1199" s="0" t="n">
        <v>15.0217815832958</v>
      </c>
      <c r="AE1199" s="0" t="n">
        <v>2.97335870599429</v>
      </c>
      <c r="AF1199" s="0" t="n">
        <v>11.6846317880408</v>
      </c>
      <c r="AG1199" s="0" t="n">
        <v>17.3596042010242</v>
      </c>
      <c r="AH1199" s="0" t="n">
        <v>19.74445039912</v>
      </c>
    </row>
    <row r="1200" customFormat="false" ht="12.75" hidden="false" customHeight="false" outlineLevel="0" collapsed="false">
      <c r="A1200" s="0" t="n">
        <v>42052037</v>
      </c>
      <c r="B1200" s="0" t="n">
        <v>4</v>
      </c>
      <c r="C1200" s="0" t="s">
        <v>65</v>
      </c>
      <c r="D1200" s="0" t="n">
        <v>520</v>
      </c>
      <c r="E1200" s="0" t="s">
        <v>90</v>
      </c>
      <c r="F1200" s="0" t="n">
        <v>2</v>
      </c>
      <c r="G1200" s="0" t="s">
        <v>86</v>
      </c>
      <c r="H1200" s="0" t="n">
        <v>37</v>
      </c>
      <c r="I1200" s="0" t="s">
        <v>163</v>
      </c>
      <c r="J1200" s="0" t="n">
        <v>0</v>
      </c>
      <c r="K1200" s="0" t="n">
        <v>0</v>
      </c>
      <c r="L1200" s="0" t="n">
        <v>0</v>
      </c>
      <c r="M1200" s="0" t="n">
        <v>0</v>
      </c>
      <c r="N1200" s="0" t="n">
        <v>0</v>
      </c>
      <c r="O1200" s="0" t="n">
        <v>0</v>
      </c>
      <c r="P1200" s="0" t="n">
        <v>5.65578869973418</v>
      </c>
      <c r="Q1200" s="0" t="n">
        <v>5.45940929191462</v>
      </c>
      <c r="R1200" s="0" t="n">
        <v>0</v>
      </c>
      <c r="S1200" s="0" t="n">
        <v>5.2999788000848</v>
      </c>
      <c r="T1200" s="0" t="n">
        <v>5.26343491762724</v>
      </c>
      <c r="U1200" s="0" t="n">
        <v>15.6928388345452</v>
      </c>
      <c r="V1200" s="0" t="n">
        <v>10.5446301470976</v>
      </c>
      <c r="W1200" s="0" t="n">
        <v>0</v>
      </c>
      <c r="X1200" s="0" t="n">
        <v>0</v>
      </c>
      <c r="Y1200" s="0" t="n">
        <v>11.1457868925546</v>
      </c>
      <c r="Z1200" s="0" t="n">
        <v>11.5147676895619</v>
      </c>
      <c r="AA1200" s="0" t="n">
        <v>16.0453548697652</v>
      </c>
      <c r="AB1200" s="0" t="n">
        <v>9.9930048965724</v>
      </c>
      <c r="AC1200" s="0" t="n">
        <v>14.4383482529599</v>
      </c>
      <c r="AD1200" s="0" t="n">
        <v>4.70965007299958</v>
      </c>
      <c r="AE1200" s="0" t="n">
        <v>4.62834397852448</v>
      </c>
      <c r="AF1200" s="0" t="n">
        <v>9.54745083062822</v>
      </c>
      <c r="AG1200" s="0" t="n">
        <v>9.55246692458327</v>
      </c>
      <c r="AH1200" s="0" t="n">
        <v>9.61168781237985</v>
      </c>
    </row>
    <row r="1201" customFormat="false" ht="12.75" hidden="false" customHeight="false" outlineLevel="0" collapsed="false">
      <c r="A1201" s="0" t="n">
        <v>42052038</v>
      </c>
      <c r="B1201" s="0" t="n">
        <v>4</v>
      </c>
      <c r="C1201" s="0" t="s">
        <v>65</v>
      </c>
      <c r="D1201" s="0" t="n">
        <v>520</v>
      </c>
      <c r="E1201" s="0" t="s">
        <v>90</v>
      </c>
      <c r="F1201" s="0" t="n">
        <v>2</v>
      </c>
      <c r="G1201" s="0" t="s">
        <v>86</v>
      </c>
      <c r="H1201" s="0" t="n">
        <v>38</v>
      </c>
      <c r="I1201" s="0" t="s">
        <v>164</v>
      </c>
      <c r="J1201" s="0" t="n">
        <v>0</v>
      </c>
      <c r="K1201" s="0" t="n">
        <v>0</v>
      </c>
      <c r="L1201" s="0" t="n">
        <v>0</v>
      </c>
      <c r="M1201" s="0" t="n">
        <v>0</v>
      </c>
      <c r="N1201" s="0" t="n">
        <v>0</v>
      </c>
      <c r="O1201" s="0" t="n">
        <v>0</v>
      </c>
      <c r="P1201" s="0" t="n">
        <v>0</v>
      </c>
      <c r="Q1201" s="0" t="n">
        <v>0</v>
      </c>
      <c r="R1201" s="0" t="n">
        <v>0</v>
      </c>
      <c r="S1201" s="0" t="n">
        <v>0</v>
      </c>
      <c r="T1201" s="0" t="n">
        <v>11.2879557512135</v>
      </c>
      <c r="U1201" s="0" t="n">
        <v>0</v>
      </c>
      <c r="V1201" s="0" t="n">
        <v>10.4887770086008</v>
      </c>
      <c r="W1201" s="0" t="n">
        <v>10.1317122593718</v>
      </c>
      <c r="X1201" s="0" t="n">
        <v>0</v>
      </c>
      <c r="Y1201" s="0" t="n">
        <v>21.4041095890411</v>
      </c>
      <c r="Z1201" s="0" t="n">
        <v>10.4449550866931</v>
      </c>
      <c r="AA1201" s="0" t="n">
        <v>0</v>
      </c>
      <c r="AB1201" s="0" t="n">
        <v>20.3190084323885</v>
      </c>
      <c r="AC1201" s="0" t="n">
        <v>10.3029054193283</v>
      </c>
      <c r="AD1201" s="0" t="n">
        <v>10.487676979549</v>
      </c>
      <c r="AE1201" s="0" t="n">
        <v>0</v>
      </c>
      <c r="AF1201" s="0" t="n">
        <v>0</v>
      </c>
      <c r="AG1201" s="0" t="n">
        <v>0</v>
      </c>
      <c r="AH1201" s="0" t="n">
        <v>8.35701153267592</v>
      </c>
    </row>
    <row r="1202" customFormat="false" ht="12.75" hidden="false" customHeight="false" outlineLevel="0" collapsed="false">
      <c r="A1202" s="0" t="n">
        <v>42052039</v>
      </c>
      <c r="B1202" s="0" t="n">
        <v>4</v>
      </c>
      <c r="C1202" s="0" t="s">
        <v>65</v>
      </c>
      <c r="D1202" s="0" t="n">
        <v>520</v>
      </c>
      <c r="E1202" s="0" t="s">
        <v>90</v>
      </c>
      <c r="F1202" s="0" t="n">
        <v>2</v>
      </c>
      <c r="G1202" s="0" t="s">
        <v>86</v>
      </c>
      <c r="H1202" s="0" t="n">
        <v>39</v>
      </c>
      <c r="I1202" s="0" t="s">
        <v>165</v>
      </c>
      <c r="J1202" s="0" t="n">
        <v>2.23534480964497</v>
      </c>
      <c r="K1202" s="0" t="n">
        <v>3.0146581957348</v>
      </c>
      <c r="L1202" s="0" t="n">
        <v>2.94468410901221</v>
      </c>
      <c r="M1202" s="0" t="n">
        <v>4.34929160912916</v>
      </c>
      <c r="N1202" s="0" t="n">
        <v>6.39060300794773</v>
      </c>
      <c r="O1202" s="0" t="n">
        <v>9.37322787410505</v>
      </c>
      <c r="P1202" s="0" t="n">
        <v>7.50673847070534</v>
      </c>
      <c r="Q1202" s="0" t="n">
        <v>9.40839244286558</v>
      </c>
      <c r="R1202" s="0" t="n">
        <v>9.75855447476942</v>
      </c>
      <c r="S1202" s="0" t="n">
        <v>9.07633672735711</v>
      </c>
      <c r="T1202" s="0" t="n">
        <v>8.77788857775272</v>
      </c>
      <c r="U1202" s="0" t="n">
        <v>10.3857802020074</v>
      </c>
      <c r="V1202" s="0" t="n">
        <v>12.4122786079152</v>
      </c>
      <c r="W1202" s="0" t="n">
        <v>12.0267838866583</v>
      </c>
      <c r="X1202" s="0" t="n">
        <v>10.76320705301</v>
      </c>
      <c r="Y1202" s="0" t="n">
        <v>11.8973949495958</v>
      </c>
      <c r="Z1202" s="0" t="n">
        <v>13.7349913277904</v>
      </c>
      <c r="AA1202" s="0" t="n">
        <v>13.1625656632537</v>
      </c>
      <c r="AB1202" s="0" t="n">
        <v>13.7919598454663</v>
      </c>
      <c r="AC1202" s="0" t="n">
        <v>13.5848840756559</v>
      </c>
      <c r="AD1202" s="0" t="n">
        <v>12.0354856793557</v>
      </c>
      <c r="AE1202" s="0" t="n">
        <v>12.6360946885755</v>
      </c>
      <c r="AF1202" s="0" t="n">
        <v>15.1929265512529</v>
      </c>
      <c r="AG1202" s="0" t="n">
        <v>18.1908137958505</v>
      </c>
      <c r="AH1202" s="0" t="n">
        <v>16.374985603332</v>
      </c>
    </row>
    <row r="1203" customFormat="false" ht="12.75" hidden="false" customHeight="false" outlineLevel="0" collapsed="false">
      <c r="A1203" s="0" t="n">
        <v>42052040</v>
      </c>
      <c r="B1203" s="0" t="n">
        <v>4</v>
      </c>
      <c r="C1203" s="0" t="s">
        <v>65</v>
      </c>
      <c r="D1203" s="0" t="n">
        <v>520</v>
      </c>
      <c r="E1203" s="0" t="s">
        <v>90</v>
      </c>
      <c r="F1203" s="0" t="n">
        <v>2</v>
      </c>
      <c r="G1203" s="0" t="s">
        <v>86</v>
      </c>
      <c r="H1203" s="0" t="n">
        <v>40</v>
      </c>
      <c r="I1203" s="0" t="s">
        <v>166</v>
      </c>
      <c r="J1203" s="0" t="n">
        <v>1.49704550141081</v>
      </c>
      <c r="K1203" s="0" t="n">
        <v>2.14371667851426</v>
      </c>
      <c r="L1203" s="0" t="n">
        <v>2.08383373423886</v>
      </c>
      <c r="M1203" s="0" t="n">
        <v>3.28540814083552</v>
      </c>
      <c r="N1203" s="0" t="n">
        <v>5.08263622255389</v>
      </c>
      <c r="O1203" s="0" t="n">
        <v>7.77133742104532</v>
      </c>
      <c r="P1203" s="0" t="n">
        <v>6.08048226220211</v>
      </c>
      <c r="Q1203" s="0" t="n">
        <v>7.80049234321024</v>
      </c>
      <c r="R1203" s="0" t="n">
        <v>8.11666072583718</v>
      </c>
      <c r="S1203" s="0" t="n">
        <v>7.49344682656131</v>
      </c>
      <c r="T1203" s="0" t="n">
        <v>7.22106502439859</v>
      </c>
      <c r="U1203" s="0" t="n">
        <v>8.68352861722852</v>
      </c>
      <c r="V1203" s="0" t="n">
        <v>10.5409305487102</v>
      </c>
      <c r="W1203" s="0" t="n">
        <v>10.1850321227431</v>
      </c>
      <c r="X1203" s="0" t="n">
        <v>9.02424764285472</v>
      </c>
      <c r="Y1203" s="0" t="n">
        <v>10.0637871313908</v>
      </c>
      <c r="Z1203" s="0" t="n">
        <v>11.7590025020328</v>
      </c>
      <c r="AA1203" s="0" t="n">
        <v>11.2307730423683</v>
      </c>
      <c r="AB1203" s="0" t="n">
        <v>11.8132932186904</v>
      </c>
      <c r="AC1203" s="0" t="n">
        <v>11.6250090445123</v>
      </c>
      <c r="AD1203" s="0" t="n">
        <v>10.1982192639013</v>
      </c>
      <c r="AE1203" s="0" t="n">
        <v>10.7539880925891</v>
      </c>
      <c r="AF1203" s="0" t="n">
        <v>13.1249940780671</v>
      </c>
      <c r="AG1203" s="0" t="n">
        <v>15.925183773064</v>
      </c>
      <c r="AH1203" s="0" t="n">
        <v>14.2300849498028</v>
      </c>
    </row>
    <row r="1204" customFormat="false" ht="12.75" hidden="false" customHeight="false" outlineLevel="0" collapsed="false">
      <c r="A1204" s="0" t="n">
        <v>42052041</v>
      </c>
      <c r="B1204" s="0" t="n">
        <v>4</v>
      </c>
      <c r="C1204" s="0" t="s">
        <v>65</v>
      </c>
      <c r="D1204" s="0" t="n">
        <v>520</v>
      </c>
      <c r="E1204" s="0" t="s">
        <v>90</v>
      </c>
      <c r="F1204" s="0" t="n">
        <v>2</v>
      </c>
      <c r="G1204" s="0" t="s">
        <v>86</v>
      </c>
      <c r="H1204" s="0" t="n">
        <v>41</v>
      </c>
      <c r="I1204" s="0" t="s">
        <v>167</v>
      </c>
      <c r="J1204" s="0" t="n">
        <v>3.21032802055489</v>
      </c>
      <c r="K1204" s="0" t="n">
        <v>4.12113699502217</v>
      </c>
      <c r="L1204" s="0" t="n">
        <v>4.04180900618148</v>
      </c>
      <c r="M1204" s="0" t="n">
        <v>5.64791692290608</v>
      </c>
      <c r="N1204" s="0" t="n">
        <v>7.93242335843862</v>
      </c>
      <c r="O1204" s="0" t="n">
        <v>11.2080829537972</v>
      </c>
      <c r="P1204" s="0" t="n">
        <v>9.16701249788509</v>
      </c>
      <c r="Q1204" s="0" t="n">
        <v>11.2501311584281</v>
      </c>
      <c r="R1204" s="0" t="n">
        <v>11.6350547808569</v>
      </c>
      <c r="S1204" s="0" t="n">
        <v>10.8947676591134</v>
      </c>
      <c r="T1204" s="0" t="n">
        <v>10.5708420992673</v>
      </c>
      <c r="U1204" s="0" t="n">
        <v>12.3241919583908</v>
      </c>
      <c r="V1204" s="0" t="n">
        <v>14.520081637554</v>
      </c>
      <c r="W1204" s="0" t="n">
        <v>14.1053333773742</v>
      </c>
      <c r="X1204" s="0" t="n">
        <v>12.7395581731085</v>
      </c>
      <c r="Y1204" s="0" t="n">
        <v>13.9684387196293</v>
      </c>
      <c r="Z1204" s="0" t="n">
        <v>15.9480019540987</v>
      </c>
      <c r="AA1204" s="0" t="n">
        <v>15.3312603444387</v>
      </c>
      <c r="AB1204" s="0" t="n">
        <v>16.0072387864461</v>
      </c>
      <c r="AC1204" s="0" t="n">
        <v>15.7805783984848</v>
      </c>
      <c r="AD1204" s="0" t="n">
        <v>14.1081418756187</v>
      </c>
      <c r="AE1204" s="0" t="n">
        <v>14.7528260172591</v>
      </c>
      <c r="AF1204" s="0" t="n">
        <v>17.4941910500167</v>
      </c>
      <c r="AG1204" s="0" t="n">
        <v>20.6883777256498</v>
      </c>
      <c r="AH1204" s="0" t="n">
        <v>18.7519087402099</v>
      </c>
    </row>
    <row r="1205" customFormat="false" ht="12.75" hidden="false" customHeight="false" outlineLevel="0" collapsed="false">
      <c r="A1205" s="0" t="n">
        <v>42052042</v>
      </c>
      <c r="B1205" s="0" t="n">
        <v>4</v>
      </c>
      <c r="C1205" s="0" t="s">
        <v>65</v>
      </c>
      <c r="D1205" s="0" t="n">
        <v>520</v>
      </c>
      <c r="E1205" s="0" t="s">
        <v>90</v>
      </c>
      <c r="F1205" s="0" t="n">
        <v>2</v>
      </c>
      <c r="G1205" s="0" t="s">
        <v>86</v>
      </c>
      <c r="H1205" s="0" t="n">
        <v>42</v>
      </c>
      <c r="I1205" s="0" t="s">
        <v>168</v>
      </c>
      <c r="J1205" s="0" t="n">
        <v>2.68218570931911</v>
      </c>
      <c r="K1205" s="0" t="n">
        <v>3.37759325927038</v>
      </c>
      <c r="L1205" s="0" t="n">
        <v>3.44499950203414</v>
      </c>
      <c r="M1205" s="0" t="n">
        <v>4.9911527111054</v>
      </c>
      <c r="N1205" s="0" t="n">
        <v>7.48539847725065</v>
      </c>
      <c r="O1205" s="0" t="n">
        <v>10.6725815798956</v>
      </c>
      <c r="P1205" s="0" t="n">
        <v>8.69698815048388</v>
      </c>
      <c r="Q1205" s="0" t="n">
        <v>10.8735851300908</v>
      </c>
      <c r="R1205" s="0" t="n">
        <v>11.2476277082787</v>
      </c>
      <c r="S1205" s="0" t="n">
        <v>10.3123944030259</v>
      </c>
      <c r="T1205" s="0" t="n">
        <v>9.97133529371901</v>
      </c>
      <c r="U1205" s="0" t="n">
        <v>11.5198285536276</v>
      </c>
      <c r="V1205" s="0" t="n">
        <v>13.7730915853033</v>
      </c>
      <c r="W1205" s="0" t="n">
        <v>13.265285679146</v>
      </c>
      <c r="X1205" s="0" t="n">
        <v>11.7449224352473</v>
      </c>
      <c r="Y1205" s="0" t="n">
        <v>13.0236005480521</v>
      </c>
      <c r="Z1205" s="0" t="n">
        <v>14.8279991924377</v>
      </c>
      <c r="AA1205" s="0" t="n">
        <v>14.1184923355449</v>
      </c>
      <c r="AB1205" s="0" t="n">
        <v>14.7119482464516</v>
      </c>
      <c r="AC1205" s="0" t="n">
        <v>14.5141450009695</v>
      </c>
      <c r="AD1205" s="0" t="n">
        <v>12.7925651833409</v>
      </c>
      <c r="AE1205" s="0" t="n">
        <v>13.1437105857384</v>
      </c>
      <c r="AF1205" s="0" t="n">
        <v>15.5724599554774</v>
      </c>
      <c r="AG1205" s="0" t="n">
        <v>18.7907567160455</v>
      </c>
      <c r="AH1205" s="0" t="n">
        <v>16.5671581702792</v>
      </c>
    </row>
    <row r="1206" customFormat="false" ht="12.75" hidden="false" customHeight="false" outlineLevel="0" collapsed="false">
      <c r="A1206" s="0" t="n">
        <v>42052044</v>
      </c>
      <c r="B1206" s="0" t="n">
        <v>4</v>
      </c>
      <c r="C1206" s="0" t="s">
        <v>65</v>
      </c>
      <c r="D1206" s="0" t="n">
        <v>520</v>
      </c>
      <c r="E1206" s="0" t="s">
        <v>90</v>
      </c>
      <c r="F1206" s="0" t="n">
        <v>2</v>
      </c>
      <c r="G1206" s="0" t="s">
        <v>86</v>
      </c>
      <c r="H1206" s="0" t="n">
        <v>44</v>
      </c>
      <c r="I1206" s="0" t="s">
        <v>169</v>
      </c>
      <c r="J1206" s="0" t="n">
        <v>1.79511950188223</v>
      </c>
      <c r="K1206" s="0" t="n">
        <v>2.39722823886619</v>
      </c>
      <c r="L1206" s="0" t="n">
        <v>2.4362363695919</v>
      </c>
      <c r="M1206" s="0" t="n">
        <v>3.76423048633607</v>
      </c>
      <c r="N1206" s="0" t="n">
        <v>5.94972568009822</v>
      </c>
      <c r="O1206" s="0" t="n">
        <v>8.84242567494083</v>
      </c>
      <c r="P1206" s="0" t="n">
        <v>7.04070559783284</v>
      </c>
      <c r="Q1206" s="0" t="n">
        <v>9.01011636414039</v>
      </c>
      <c r="R1206" s="0" t="n">
        <v>9.35077341377529</v>
      </c>
      <c r="S1206" s="0" t="n">
        <v>8.50999969431593</v>
      </c>
      <c r="T1206" s="0" t="n">
        <v>8.20003767049093</v>
      </c>
      <c r="U1206" s="0" t="n">
        <v>9.62811316584427</v>
      </c>
      <c r="V1206" s="0" t="n">
        <v>11.6922400332626</v>
      </c>
      <c r="W1206" s="0" t="n">
        <v>11.229707010118</v>
      </c>
      <c r="X1206" s="0" t="n">
        <v>9.84290975162272</v>
      </c>
      <c r="Y1206" s="0" t="n">
        <v>11.0118646875011</v>
      </c>
      <c r="Z1206" s="0" t="n">
        <v>12.6893179881452</v>
      </c>
      <c r="AA1206" s="0" t="n">
        <v>12.041391152747</v>
      </c>
      <c r="AB1206" s="0" t="n">
        <v>12.5950943828221</v>
      </c>
      <c r="AC1206" s="0" t="n">
        <v>12.416014005347</v>
      </c>
      <c r="AD1206" s="0" t="n">
        <v>10.836060548975</v>
      </c>
      <c r="AE1206" s="0" t="n">
        <v>11.1813650902158</v>
      </c>
      <c r="AF1206" s="0" t="n">
        <v>13.4465001293213</v>
      </c>
      <c r="AG1206" s="0" t="n">
        <v>16.4446970954482</v>
      </c>
      <c r="AH1206" s="0" t="n">
        <v>14.392052785205</v>
      </c>
    </row>
    <row r="1207" customFormat="false" ht="12.75" hidden="false" customHeight="false" outlineLevel="0" collapsed="false">
      <c r="A1207" s="0" t="n">
        <v>42052045</v>
      </c>
      <c r="B1207" s="0" t="n">
        <v>4</v>
      </c>
      <c r="C1207" s="0" t="s">
        <v>65</v>
      </c>
      <c r="D1207" s="0" t="n">
        <v>520</v>
      </c>
      <c r="E1207" s="0" t="s">
        <v>90</v>
      </c>
      <c r="F1207" s="0" t="n">
        <v>2</v>
      </c>
      <c r="G1207" s="0" t="s">
        <v>86</v>
      </c>
      <c r="H1207" s="0" t="n">
        <v>45</v>
      </c>
      <c r="I1207" s="0" t="s">
        <v>170</v>
      </c>
      <c r="J1207" s="0" t="n">
        <v>3.74453681464687</v>
      </c>
      <c r="K1207" s="0" t="n">
        <v>4.52339584660133</v>
      </c>
      <c r="L1207" s="0" t="n">
        <v>4.62578657407215</v>
      </c>
      <c r="M1207" s="0" t="n">
        <v>6.38849257195794</v>
      </c>
      <c r="N1207" s="0" t="n">
        <v>9.19471373959374</v>
      </c>
      <c r="O1207" s="0" t="n">
        <v>12.6723182222632</v>
      </c>
      <c r="P1207" s="0" t="n">
        <v>10.525607189501</v>
      </c>
      <c r="Q1207" s="0" t="n">
        <v>12.9096036611766</v>
      </c>
      <c r="R1207" s="0" t="n">
        <v>13.3170519416653</v>
      </c>
      <c r="S1207" s="0" t="n">
        <v>12.2853341728084</v>
      </c>
      <c r="T1207" s="0" t="n">
        <v>11.9132607593004</v>
      </c>
      <c r="U1207" s="0" t="n">
        <v>13.5786978653989</v>
      </c>
      <c r="V1207" s="0" t="n">
        <v>16.0218427442015</v>
      </c>
      <c r="W1207" s="0" t="n">
        <v>15.4679125752469</v>
      </c>
      <c r="X1207" s="0" t="n">
        <v>13.8124596534072</v>
      </c>
      <c r="Y1207" s="0" t="n">
        <v>15.2016181584005</v>
      </c>
      <c r="Z1207" s="0" t="n">
        <v>17.1307883176965</v>
      </c>
      <c r="AA1207" s="0" t="n">
        <v>16.3584305786462</v>
      </c>
      <c r="AB1207" s="0" t="n">
        <v>16.9908140468468</v>
      </c>
      <c r="AC1207" s="0" t="n">
        <v>16.7736647163131</v>
      </c>
      <c r="AD1207" s="0" t="n">
        <v>14.909048130338</v>
      </c>
      <c r="AE1207" s="0" t="n">
        <v>15.2623687489791</v>
      </c>
      <c r="AF1207" s="0" t="n">
        <v>17.8521628411567</v>
      </c>
      <c r="AG1207" s="0" t="n">
        <v>21.2909731514371</v>
      </c>
      <c r="AH1207" s="0" t="n">
        <v>18.893094382453</v>
      </c>
    </row>
    <row r="1208" customFormat="false" ht="12.75" hidden="false" customHeight="false" outlineLevel="0" collapsed="false">
      <c r="A1208" s="0" t="n">
        <v>42052046</v>
      </c>
      <c r="B1208" s="0" t="n">
        <v>4</v>
      </c>
      <c r="C1208" s="0" t="s">
        <v>65</v>
      </c>
      <c r="D1208" s="0" t="n">
        <v>520</v>
      </c>
      <c r="E1208" s="0" t="s">
        <v>90</v>
      </c>
      <c r="F1208" s="0" t="n">
        <v>2</v>
      </c>
      <c r="G1208" s="0" t="s">
        <v>86</v>
      </c>
      <c r="H1208" s="0" t="n">
        <v>46</v>
      </c>
      <c r="I1208" s="0" t="s">
        <v>171</v>
      </c>
      <c r="J1208" s="0" t="n">
        <v>1.98569699492561</v>
      </c>
      <c r="K1208" s="0" t="n">
        <v>2.41450473271139</v>
      </c>
      <c r="L1208" s="0" t="n">
        <v>2.33301413312791</v>
      </c>
      <c r="M1208" s="0" t="n">
        <v>3.58579869922438</v>
      </c>
      <c r="N1208" s="0" t="n">
        <v>5.0198841844111</v>
      </c>
      <c r="O1208" s="0" t="n">
        <v>7.2399036554892</v>
      </c>
      <c r="P1208" s="0" t="n">
        <v>5.83004421122567</v>
      </c>
      <c r="Q1208" s="0" t="n">
        <v>7.44067435099719</v>
      </c>
      <c r="R1208" s="0" t="n">
        <v>7.29457440510802</v>
      </c>
      <c r="S1208" s="0" t="n">
        <v>6.7028729659249</v>
      </c>
      <c r="T1208" s="0" t="n">
        <v>6.55720640542328</v>
      </c>
      <c r="U1208" s="0" t="n">
        <v>7.09109189648645</v>
      </c>
      <c r="V1208" s="0" t="n">
        <v>8.67908359792107</v>
      </c>
      <c r="W1208" s="0" t="n">
        <v>8.78721859970057</v>
      </c>
      <c r="X1208" s="0" t="n">
        <v>7.32272165124406</v>
      </c>
      <c r="Y1208" s="0" t="n">
        <v>8.07980450993292</v>
      </c>
      <c r="Z1208" s="0" t="n">
        <v>9.3406295787889</v>
      </c>
      <c r="AA1208" s="0" t="n">
        <v>8.69349923149042</v>
      </c>
      <c r="AB1208" s="0" t="n">
        <v>8.86349083218445</v>
      </c>
      <c r="AC1208" s="0" t="n">
        <v>8.70867320604296</v>
      </c>
      <c r="AD1208" s="0" t="n">
        <v>7.73255647744382</v>
      </c>
      <c r="AE1208" s="0" t="n">
        <v>8.41007737096857</v>
      </c>
      <c r="AF1208" s="0" t="n">
        <v>9.89342720436153</v>
      </c>
      <c r="AG1208" s="0" t="n">
        <v>11.2520224246852</v>
      </c>
      <c r="AH1208" s="0" t="n">
        <v>10.1692712784214</v>
      </c>
    </row>
    <row r="1209" customFormat="false" ht="12.75" hidden="false" customHeight="false" outlineLevel="0" collapsed="false">
      <c r="A1209" s="0" t="n">
        <v>42052048</v>
      </c>
      <c r="B1209" s="0" t="n">
        <v>4</v>
      </c>
      <c r="C1209" s="0" t="s">
        <v>65</v>
      </c>
      <c r="D1209" s="0" t="n">
        <v>520</v>
      </c>
      <c r="E1209" s="0" t="s">
        <v>90</v>
      </c>
      <c r="F1209" s="0" t="n">
        <v>2</v>
      </c>
      <c r="G1209" s="0" t="s">
        <v>86</v>
      </c>
      <c r="H1209" s="0" t="n">
        <v>48</v>
      </c>
      <c r="I1209" s="0" t="s">
        <v>172</v>
      </c>
      <c r="J1209" s="0" t="n">
        <v>1.31640223895865</v>
      </c>
      <c r="K1209" s="0" t="n">
        <v>1.69782274821702</v>
      </c>
      <c r="L1209" s="0" t="n">
        <v>1.63534538350691</v>
      </c>
      <c r="M1209" s="0" t="n">
        <v>2.69041753357243</v>
      </c>
      <c r="N1209" s="0" t="n">
        <v>3.96786588544787</v>
      </c>
      <c r="O1209" s="0" t="n">
        <v>5.98353070419306</v>
      </c>
      <c r="P1209" s="0" t="n">
        <v>4.70312165373335</v>
      </c>
      <c r="Q1209" s="0" t="n">
        <v>6.15164398374239</v>
      </c>
      <c r="R1209" s="0" t="n">
        <v>6.03369680992283</v>
      </c>
      <c r="S1209" s="0" t="n">
        <v>5.50020449582868</v>
      </c>
      <c r="T1209" s="0" t="n">
        <v>5.36939264037027</v>
      </c>
      <c r="U1209" s="0" t="n">
        <v>5.88237782700645</v>
      </c>
      <c r="V1209" s="0" t="n">
        <v>7.33108430612614</v>
      </c>
      <c r="W1209" s="0" t="n">
        <v>7.41513272785628</v>
      </c>
      <c r="X1209" s="0" t="n">
        <v>6.09835780398853</v>
      </c>
      <c r="Y1209" s="0" t="n">
        <v>6.79897690289059</v>
      </c>
      <c r="Z1209" s="0" t="n">
        <v>7.95858229725581</v>
      </c>
      <c r="AA1209" s="0" t="n">
        <v>7.37334274094348</v>
      </c>
      <c r="AB1209" s="0" t="n">
        <v>7.54582932318448</v>
      </c>
      <c r="AC1209" s="0" t="n">
        <v>7.41136072512589</v>
      </c>
      <c r="AD1209" s="0" t="n">
        <v>6.51658089906012</v>
      </c>
      <c r="AE1209" s="0" t="n">
        <v>7.13377264371499</v>
      </c>
      <c r="AF1209" s="0" t="n">
        <v>8.51594514936813</v>
      </c>
      <c r="AG1209" s="0" t="n">
        <v>9.80920834819445</v>
      </c>
      <c r="AH1209" s="0" t="n">
        <v>8.79622437300264</v>
      </c>
    </row>
    <row r="1210" customFormat="false" ht="12.75" hidden="false" customHeight="false" outlineLevel="0" collapsed="false">
      <c r="A1210" s="0" t="n">
        <v>42052049</v>
      </c>
      <c r="B1210" s="0" t="n">
        <v>4</v>
      </c>
      <c r="C1210" s="0" t="s">
        <v>65</v>
      </c>
      <c r="D1210" s="0" t="n">
        <v>520</v>
      </c>
      <c r="E1210" s="0" t="s">
        <v>90</v>
      </c>
      <c r="F1210" s="0" t="n">
        <v>2</v>
      </c>
      <c r="G1210" s="0" t="s">
        <v>86</v>
      </c>
      <c r="H1210" s="0" t="n">
        <v>49</v>
      </c>
      <c r="I1210" s="0" t="s">
        <v>173</v>
      </c>
      <c r="J1210" s="0" t="n">
        <v>2.79037116323125</v>
      </c>
      <c r="K1210" s="0" t="n">
        <v>3.25540247091221</v>
      </c>
      <c r="L1210" s="0" t="n">
        <v>3.1526865957414</v>
      </c>
      <c r="M1210" s="0" t="n">
        <v>4.60781965884547</v>
      </c>
      <c r="N1210" s="0" t="n">
        <v>6.19373939455823</v>
      </c>
      <c r="O1210" s="0" t="n">
        <v>8.61422509895764</v>
      </c>
      <c r="P1210" s="0" t="n">
        <v>7.07618079961166</v>
      </c>
      <c r="Q1210" s="0" t="n">
        <v>8.85049394389988</v>
      </c>
      <c r="R1210" s="0" t="n">
        <v>8.67331091168666</v>
      </c>
      <c r="S1210" s="0" t="n">
        <v>8.02268170888738</v>
      </c>
      <c r="T1210" s="0" t="n">
        <v>7.86194029823331</v>
      </c>
      <c r="U1210" s="0" t="n">
        <v>8.41106867441003</v>
      </c>
      <c r="V1210" s="0" t="n">
        <v>10.1391692102827</v>
      </c>
      <c r="W1210" s="0" t="n">
        <v>10.274057294568</v>
      </c>
      <c r="X1210" s="0" t="n">
        <v>8.65742972390667</v>
      </c>
      <c r="Y1210" s="0" t="n">
        <v>9.46953055086161</v>
      </c>
      <c r="Z1210" s="0" t="n">
        <v>10.8316971039494</v>
      </c>
      <c r="AA1210" s="0" t="n">
        <v>10.1207708456979</v>
      </c>
      <c r="AB1210" s="0" t="n">
        <v>10.2856273960533</v>
      </c>
      <c r="AC1210" s="0" t="n">
        <v>10.109076985721</v>
      </c>
      <c r="AD1210" s="0" t="n">
        <v>9.051015519064</v>
      </c>
      <c r="AE1210" s="0" t="n">
        <v>9.78986756840661</v>
      </c>
      <c r="AF1210" s="0" t="n">
        <v>11.3726584951103</v>
      </c>
      <c r="AG1210" s="0" t="n">
        <v>12.792388250245</v>
      </c>
      <c r="AH1210" s="0" t="n">
        <v>11.6404398588557</v>
      </c>
    </row>
    <row r="1211" customFormat="false" ht="12.75" hidden="false" customHeight="false" outlineLevel="0" collapsed="false">
      <c r="A1211" s="0" t="n">
        <v>42052050</v>
      </c>
      <c r="B1211" s="0" t="n">
        <v>4</v>
      </c>
      <c r="C1211" s="0" t="s">
        <v>65</v>
      </c>
      <c r="D1211" s="0" t="n">
        <v>520</v>
      </c>
      <c r="E1211" s="0" t="s">
        <v>90</v>
      </c>
      <c r="F1211" s="0" t="n">
        <v>2</v>
      </c>
      <c r="G1211" s="0" t="s">
        <v>86</v>
      </c>
      <c r="H1211" s="0" t="n">
        <v>50</v>
      </c>
      <c r="I1211" s="0" t="s">
        <v>174</v>
      </c>
      <c r="J1211" s="0" t="n">
        <v>91.646246696934</v>
      </c>
      <c r="K1211" s="0" t="n">
        <v>73.8084453867164</v>
      </c>
      <c r="L1211" s="0" t="n">
        <v>65.6953099852905</v>
      </c>
      <c r="M1211" s="0" t="n">
        <v>80.5218786141258</v>
      </c>
      <c r="N1211" s="0" t="n">
        <v>106.698286551478</v>
      </c>
      <c r="O1211" s="0" t="n">
        <v>113.268541956581</v>
      </c>
      <c r="P1211" s="0" t="n">
        <v>76.074943888935</v>
      </c>
      <c r="Q1211" s="0" t="n">
        <v>56.6031983667247</v>
      </c>
      <c r="R1211" s="0" t="n">
        <v>46.756235599624</v>
      </c>
      <c r="S1211" s="0" t="n">
        <v>84.6195434297302</v>
      </c>
      <c r="T1211" s="0" t="n">
        <v>78.1893643428432</v>
      </c>
      <c r="U1211" s="0" t="n">
        <v>73.7085268941363</v>
      </c>
      <c r="V1211" s="0" t="n">
        <v>84.0510237921863</v>
      </c>
      <c r="W1211" s="0" t="n">
        <v>95.4676034960679</v>
      </c>
      <c r="X1211" s="0" t="n">
        <v>89.9572147892189</v>
      </c>
      <c r="Y1211" s="0" t="n">
        <v>89.0098305411354</v>
      </c>
      <c r="Z1211" s="0" t="n">
        <v>103.704230543765</v>
      </c>
      <c r="AA1211" s="0" t="n">
        <v>81.2698846242304</v>
      </c>
      <c r="AB1211" s="0" t="n">
        <v>84.0517663156596</v>
      </c>
      <c r="AC1211" s="0" t="n">
        <v>90.3096326810014</v>
      </c>
      <c r="AD1211" s="0" t="n">
        <v>72.4290622805705</v>
      </c>
      <c r="AE1211" s="0" t="n">
        <v>79.0918637561988</v>
      </c>
      <c r="AF1211" s="0" t="n">
        <v>91.0135022789885</v>
      </c>
      <c r="AG1211" s="0" t="n">
        <v>95.1078730563651</v>
      </c>
      <c r="AH1211" s="0" t="n">
        <v>96.4267632171846</v>
      </c>
    </row>
    <row r="1212" customFormat="false" ht="12.75" hidden="false" customHeight="false" outlineLevel="0" collapsed="false">
      <c r="A1212" s="0" t="n">
        <v>42052051</v>
      </c>
      <c r="B1212" s="0" t="n">
        <v>4</v>
      </c>
      <c r="C1212" s="0" t="s">
        <v>65</v>
      </c>
      <c r="D1212" s="0" t="n">
        <v>520</v>
      </c>
      <c r="E1212" s="0" t="s">
        <v>90</v>
      </c>
      <c r="F1212" s="0" t="n">
        <v>2</v>
      </c>
      <c r="G1212" s="0" t="s">
        <v>86</v>
      </c>
      <c r="H1212" s="0" t="n">
        <v>51</v>
      </c>
      <c r="I1212" s="0" t="s">
        <v>176</v>
      </c>
      <c r="J1212" s="0" t="n">
        <v>61.3769297456264</v>
      </c>
      <c r="K1212" s="0" t="n">
        <v>52.4850198986313</v>
      </c>
      <c r="L1212" s="0" t="n">
        <v>46.4899113319662</v>
      </c>
      <c r="M1212" s="0" t="n">
        <v>60.8253617575179</v>
      </c>
      <c r="N1212" s="0" t="n">
        <v>84.8603137194614</v>
      </c>
      <c r="O1212" s="0" t="n">
        <v>93.9108779341893</v>
      </c>
      <c r="P1212" s="0" t="n">
        <v>61.6209487941874</v>
      </c>
      <c r="Q1212" s="0" t="n">
        <v>46.9296766841037</v>
      </c>
      <c r="R1212" s="0" t="n">
        <v>38.8894177063479</v>
      </c>
      <c r="S1212" s="0" t="n">
        <v>69.8621115793725</v>
      </c>
      <c r="T1212" s="0" t="n">
        <v>64.3219014612523</v>
      </c>
      <c r="U1212" s="0" t="n">
        <v>61.6275417127815</v>
      </c>
      <c r="V1212" s="0" t="n">
        <v>71.3789975497687</v>
      </c>
      <c r="W1212" s="0" t="n">
        <v>80.8479322030056</v>
      </c>
      <c r="X1212" s="0" t="n">
        <v>75.4232618141785</v>
      </c>
      <c r="Y1212" s="0" t="n">
        <v>75.2917752972127</v>
      </c>
      <c r="Z1212" s="0" t="n">
        <v>88.7847889622004</v>
      </c>
      <c r="AA1212" s="0" t="n">
        <v>69.3423799542567</v>
      </c>
      <c r="AB1212" s="0" t="n">
        <v>71.9932607229953</v>
      </c>
      <c r="AC1212" s="0" t="n">
        <v>77.2807696316343</v>
      </c>
      <c r="AD1212" s="0" t="n">
        <v>61.372467874979</v>
      </c>
      <c r="AE1212" s="0" t="n">
        <v>67.3113791893183</v>
      </c>
      <c r="AF1212" s="0" t="n">
        <v>78.6255152623876</v>
      </c>
      <c r="AG1212" s="0" t="n">
        <v>83.2623748275275</v>
      </c>
      <c r="AH1212" s="0" t="n">
        <v>83.796167230574</v>
      </c>
    </row>
    <row r="1213" customFormat="false" ht="12.75" hidden="false" customHeight="false" outlineLevel="0" collapsed="false">
      <c r="A1213" s="0" t="n">
        <v>42052052</v>
      </c>
      <c r="B1213" s="0" t="n">
        <v>4</v>
      </c>
      <c r="C1213" s="0" t="s">
        <v>65</v>
      </c>
      <c r="D1213" s="0" t="n">
        <v>520</v>
      </c>
      <c r="E1213" s="0" t="s">
        <v>90</v>
      </c>
      <c r="F1213" s="0" t="n">
        <v>2</v>
      </c>
      <c r="G1213" s="0" t="s">
        <v>86</v>
      </c>
      <c r="H1213" s="0" t="n">
        <v>52</v>
      </c>
      <c r="I1213" s="0" t="s">
        <v>177</v>
      </c>
      <c r="J1213" s="0" t="n">
        <v>131.619297604731</v>
      </c>
      <c r="K1213" s="0" t="n">
        <v>100.898574590852</v>
      </c>
      <c r="L1213" s="0" t="n">
        <v>90.1719456935238</v>
      </c>
      <c r="M1213" s="0" t="n">
        <v>104.56435708618</v>
      </c>
      <c r="N1213" s="0" t="n">
        <v>132.440707002723</v>
      </c>
      <c r="O1213" s="0" t="n">
        <v>135.441411577357</v>
      </c>
      <c r="P1213" s="0" t="n">
        <v>92.9005271899725</v>
      </c>
      <c r="Q1213" s="0" t="n">
        <v>67.6835505618242</v>
      </c>
      <c r="R1213" s="0" t="n">
        <v>55.747125658294</v>
      </c>
      <c r="S1213" s="0" t="n">
        <v>101.572946529013</v>
      </c>
      <c r="T1213" s="0" t="n">
        <v>94.1601635734002</v>
      </c>
      <c r="U1213" s="0" t="n">
        <v>87.4655554753578</v>
      </c>
      <c r="V1213" s="0" t="n">
        <v>98.3242292357409</v>
      </c>
      <c r="W1213" s="0" t="n">
        <v>111.966955317526</v>
      </c>
      <c r="X1213" s="0" t="n">
        <v>106.475250847988</v>
      </c>
      <c r="Y1213" s="0" t="n">
        <v>104.504252285975</v>
      </c>
      <c r="Z1213" s="0" t="n">
        <v>120.413273797555</v>
      </c>
      <c r="AA1213" s="0" t="n">
        <v>94.6600982827371</v>
      </c>
      <c r="AB1213" s="0" t="n">
        <v>97.5522484775506</v>
      </c>
      <c r="AC1213" s="0" t="n">
        <v>104.906175917596</v>
      </c>
      <c r="AD1213" s="0" t="n">
        <v>84.9022227931409</v>
      </c>
      <c r="AE1213" s="0" t="n">
        <v>92.3409118191322</v>
      </c>
      <c r="AF1213" s="0" t="n">
        <v>104.79926903013</v>
      </c>
      <c r="AG1213" s="0" t="n">
        <v>108.166002057702</v>
      </c>
      <c r="AH1213" s="0" t="n">
        <v>110.423661294367</v>
      </c>
    </row>
    <row r="1214" customFormat="false" ht="12.75" hidden="false" customHeight="false" outlineLevel="0" collapsed="false">
      <c r="A1214" s="0" t="n">
        <v>50051019</v>
      </c>
      <c r="B1214" s="0" t="n">
        <v>5</v>
      </c>
      <c r="C1214" s="0" t="s">
        <v>59</v>
      </c>
      <c r="D1214" s="0" t="n">
        <v>510</v>
      </c>
      <c r="E1214" s="0" t="s">
        <v>7</v>
      </c>
      <c r="F1214" s="0" t="n">
        <v>0</v>
      </c>
      <c r="G1214" s="0" t="s">
        <v>6</v>
      </c>
      <c r="H1214" s="0" t="n">
        <v>19</v>
      </c>
      <c r="I1214" s="0" t="s">
        <v>145</v>
      </c>
      <c r="J1214" s="0" t="n">
        <v>212</v>
      </c>
      <c r="K1214" s="0" t="n">
        <v>184</v>
      </c>
      <c r="L1214" s="0" t="n">
        <v>221</v>
      </c>
      <c r="M1214" s="0" t="n">
        <v>262</v>
      </c>
      <c r="N1214" s="0" t="n">
        <v>262</v>
      </c>
      <c r="O1214" s="0" t="n">
        <v>245</v>
      </c>
      <c r="P1214" s="0" t="n">
        <v>245</v>
      </c>
      <c r="Q1214" s="0" t="n">
        <v>263</v>
      </c>
      <c r="R1214" s="0" t="n">
        <v>277</v>
      </c>
      <c r="S1214" s="0" t="n">
        <v>253</v>
      </c>
      <c r="T1214" s="0" t="n">
        <v>320</v>
      </c>
      <c r="U1214" s="0" t="n">
        <v>262</v>
      </c>
      <c r="V1214" s="0" t="n">
        <v>264</v>
      </c>
      <c r="W1214" s="0" t="n">
        <v>306</v>
      </c>
      <c r="X1214" s="0" t="n">
        <v>274</v>
      </c>
      <c r="Y1214" s="0" t="n">
        <v>269</v>
      </c>
      <c r="Z1214" s="0" t="n">
        <v>308</v>
      </c>
      <c r="AA1214" s="0" t="n">
        <v>282</v>
      </c>
      <c r="AB1214" s="0" t="n">
        <v>305</v>
      </c>
      <c r="AC1214" s="0" t="n">
        <v>283</v>
      </c>
      <c r="AD1214" s="0" t="n">
        <v>312</v>
      </c>
      <c r="AE1214" s="0" t="n">
        <v>317</v>
      </c>
      <c r="AF1214" s="0" t="n">
        <v>397</v>
      </c>
      <c r="AG1214" s="0" t="n">
        <v>337</v>
      </c>
      <c r="AH1214" s="0" t="n">
        <v>324</v>
      </c>
    </row>
    <row r="1215" customFormat="false" ht="12.75" hidden="false" customHeight="false" outlineLevel="0" collapsed="false">
      <c r="A1215" s="0" t="n">
        <v>50051039</v>
      </c>
      <c r="B1215" s="0" t="n">
        <v>5</v>
      </c>
      <c r="C1215" s="0" t="s">
        <v>59</v>
      </c>
      <c r="D1215" s="0" t="n">
        <v>510</v>
      </c>
      <c r="E1215" s="0" t="s">
        <v>7</v>
      </c>
      <c r="F1215" s="0" t="n">
        <v>0</v>
      </c>
      <c r="G1215" s="0" t="s">
        <v>6</v>
      </c>
      <c r="H1215" s="0" t="n">
        <v>39</v>
      </c>
      <c r="I1215" s="0" t="s">
        <v>165</v>
      </c>
      <c r="J1215" s="0" t="n">
        <v>56.5484129101094</v>
      </c>
      <c r="K1215" s="0" t="n">
        <v>49.0509703561527</v>
      </c>
      <c r="L1215" s="0" t="n">
        <v>58.8987793827621</v>
      </c>
      <c r="M1215" s="0" t="n">
        <v>69.8294243070363</v>
      </c>
      <c r="N1215" s="0" t="n">
        <v>69.939403646459</v>
      </c>
      <c r="O1215" s="0" t="n">
        <v>65.424054689169</v>
      </c>
      <c r="P1215" s="0" t="n">
        <v>65.4467744089756</v>
      </c>
      <c r="Q1215" s="0" t="n">
        <v>70.2813928008338</v>
      </c>
      <c r="R1215" s="0" t="n">
        <v>74.2328822189468</v>
      </c>
      <c r="S1215" s="0" t="n">
        <v>67.8739101274313</v>
      </c>
      <c r="T1215" s="0" t="n">
        <v>86.0700933322575</v>
      </c>
      <c r="U1215" s="0" t="n">
        <v>70.7037996545769</v>
      </c>
      <c r="V1215" s="0" t="n">
        <v>71.5893375274561</v>
      </c>
      <c r="W1215" s="0" t="n">
        <v>83.0866979825681</v>
      </c>
      <c r="X1215" s="0" t="n">
        <v>74.5618809186895</v>
      </c>
      <c r="Y1215" s="0" t="n">
        <v>73.155475782546</v>
      </c>
      <c r="Z1215" s="0" t="n">
        <v>83.5752855941172</v>
      </c>
      <c r="AA1215" s="0" t="n">
        <v>76.4248353613919</v>
      </c>
      <c r="AB1215" s="0" t="n">
        <v>82.588681288925</v>
      </c>
      <c r="AC1215" s="0" t="n">
        <v>76.3379369874838</v>
      </c>
      <c r="AD1215" s="0" t="n">
        <v>83.8529348527198</v>
      </c>
      <c r="AE1215" s="0" t="n">
        <v>85.1280949567646</v>
      </c>
      <c r="AF1215" s="0" t="n">
        <v>106.491416309013</v>
      </c>
      <c r="AG1215" s="0" t="n">
        <v>90.1652941207947</v>
      </c>
      <c r="AH1215" s="0" t="n">
        <v>86.8192792392059</v>
      </c>
    </row>
    <row r="1216" customFormat="false" ht="12.75" hidden="false" customHeight="false" outlineLevel="0" collapsed="false">
      <c r="A1216" s="0" t="n">
        <v>50051040</v>
      </c>
      <c r="B1216" s="0" t="n">
        <v>5</v>
      </c>
      <c r="C1216" s="0" t="s">
        <v>59</v>
      </c>
      <c r="D1216" s="0" t="n">
        <v>510</v>
      </c>
      <c r="E1216" s="0" t="s">
        <v>7</v>
      </c>
      <c r="F1216" s="0" t="n">
        <v>0</v>
      </c>
      <c r="G1216" s="0" t="s">
        <v>6</v>
      </c>
      <c r="H1216" s="0" t="n">
        <v>40</v>
      </c>
      <c r="I1216" s="0" t="s">
        <v>166</v>
      </c>
      <c r="J1216" s="0" t="n">
        <v>49.1920842913081</v>
      </c>
      <c r="K1216" s="0" t="n">
        <v>42.2193432717708</v>
      </c>
      <c r="L1216" s="0" t="n">
        <v>51.3889030072583</v>
      </c>
      <c r="M1216" s="0" t="n">
        <v>61.6291897062663</v>
      </c>
      <c r="N1216" s="0" t="n">
        <v>61.7262539115109</v>
      </c>
      <c r="O1216" s="0" t="n">
        <v>57.4875995778507</v>
      </c>
      <c r="P1216" s="0" t="n">
        <v>57.5075632160105</v>
      </c>
      <c r="Q1216" s="0" t="n">
        <v>62.0432951469777</v>
      </c>
      <c r="R1216" s="0" t="n">
        <v>65.7475357420091</v>
      </c>
      <c r="S1216" s="0" t="n">
        <v>59.7672837922225</v>
      </c>
      <c r="T1216" s="0" t="n">
        <v>76.897077705979</v>
      </c>
      <c r="U1216" s="0" t="n">
        <v>62.4008850868715</v>
      </c>
      <c r="V1216" s="0" t="n">
        <v>63.2133375142495</v>
      </c>
      <c r="W1216" s="0" t="n">
        <v>74.037141102217</v>
      </c>
      <c r="X1216" s="0" t="n">
        <v>65.9938250594321</v>
      </c>
      <c r="Y1216" s="0" t="n">
        <v>64.6736767745527</v>
      </c>
      <c r="Z1216" s="0" t="n">
        <v>74.5012604961085</v>
      </c>
      <c r="AA1216" s="0" t="n">
        <v>67.7643708016482</v>
      </c>
      <c r="AB1216" s="0" t="n">
        <v>73.5790603819652</v>
      </c>
      <c r="AC1216" s="0" t="n">
        <v>67.7021550420703</v>
      </c>
      <c r="AD1216" s="0" t="n">
        <v>74.8056324313327</v>
      </c>
      <c r="AE1216" s="0" t="n">
        <v>76.0138631134787</v>
      </c>
      <c r="AF1216" s="0" t="n">
        <v>96.2724253422501</v>
      </c>
      <c r="AG1216" s="0" t="n">
        <v>80.7945666658971</v>
      </c>
      <c r="AH1216" s="0" t="n">
        <v>77.622099881114</v>
      </c>
    </row>
    <row r="1217" customFormat="false" ht="12.75" hidden="false" customHeight="false" outlineLevel="0" collapsed="false">
      <c r="A1217" s="0" t="n">
        <v>50051041</v>
      </c>
      <c r="B1217" s="0" t="n">
        <v>5</v>
      </c>
      <c r="C1217" s="0" t="s">
        <v>59</v>
      </c>
      <c r="D1217" s="0" t="n">
        <v>510</v>
      </c>
      <c r="E1217" s="0" t="s">
        <v>7</v>
      </c>
      <c r="F1217" s="0" t="n">
        <v>0</v>
      </c>
      <c r="G1217" s="0" t="s">
        <v>6</v>
      </c>
      <c r="H1217" s="0" t="n">
        <v>41</v>
      </c>
      <c r="I1217" s="0" t="s">
        <v>167</v>
      </c>
      <c r="J1217" s="0" t="n">
        <v>64.6945302174281</v>
      </c>
      <c r="K1217" s="0" t="n">
        <v>56.6732105160119</v>
      </c>
      <c r="L1217" s="0" t="n">
        <v>67.1974096410259</v>
      </c>
      <c r="M1217" s="0" t="n">
        <v>78.8170502499989</v>
      </c>
      <c r="N1217" s="0" t="n">
        <v>78.9411848423682</v>
      </c>
      <c r="O1217" s="0" t="n">
        <v>74.149955853647</v>
      </c>
      <c r="P1217" s="0" t="n">
        <v>74.1757058049252</v>
      </c>
      <c r="Q1217" s="0" t="n">
        <v>79.3089346952674</v>
      </c>
      <c r="R1217" s="0" t="n">
        <v>83.5095087070976</v>
      </c>
      <c r="S1217" s="0" t="n">
        <v>76.7733840215981</v>
      </c>
      <c r="T1217" s="0" t="n">
        <v>96.0362005773724</v>
      </c>
      <c r="U1217" s="0" t="n">
        <v>79.8039649552018</v>
      </c>
      <c r="V1217" s="0" t="n">
        <v>80.7663969835906</v>
      </c>
      <c r="W1217" s="0" t="n">
        <v>92.9372141964916</v>
      </c>
      <c r="X1217" s="0" t="n">
        <v>83.9335116342426</v>
      </c>
      <c r="Y1217" s="0" t="n">
        <v>82.4404931826713</v>
      </c>
      <c r="Z1217" s="0" t="n">
        <v>93.4496998383757</v>
      </c>
      <c r="AA1217" s="0" t="n">
        <v>85.8853613458834</v>
      </c>
      <c r="AB1217" s="0" t="n">
        <v>92.3970953963663</v>
      </c>
      <c r="AC1217" s="0" t="n">
        <v>85.7700194665245</v>
      </c>
      <c r="AD1217" s="0" t="n">
        <v>93.6928951023733</v>
      </c>
      <c r="AE1217" s="0" t="n">
        <v>95.0342301040947</v>
      </c>
      <c r="AF1217" s="0" t="n">
        <v>117.499872597025</v>
      </c>
      <c r="AG1217" s="0" t="n">
        <v>100.324569036484</v>
      </c>
      <c r="AH1217" s="0" t="n">
        <v>96.8064877454295</v>
      </c>
    </row>
    <row r="1218" customFormat="false" ht="12.75" hidden="false" customHeight="false" outlineLevel="0" collapsed="false">
      <c r="A1218" s="0" t="n">
        <v>50051042</v>
      </c>
      <c r="B1218" s="0" t="n">
        <v>5</v>
      </c>
      <c r="C1218" s="0" t="s">
        <v>59</v>
      </c>
      <c r="D1218" s="0" t="n">
        <v>510</v>
      </c>
      <c r="E1218" s="0" t="s">
        <v>7</v>
      </c>
      <c r="F1218" s="0" t="n">
        <v>0</v>
      </c>
      <c r="G1218" s="0" t="s">
        <v>6</v>
      </c>
      <c r="H1218" s="0" t="n">
        <v>42</v>
      </c>
      <c r="I1218" s="0" t="s">
        <v>168</v>
      </c>
      <c r="J1218" s="0" t="n">
        <v>61.6695723362501</v>
      </c>
      <c r="K1218" s="0" t="n">
        <v>53.0533846785968</v>
      </c>
      <c r="L1218" s="0" t="n">
        <v>63.268392131258</v>
      </c>
      <c r="M1218" s="0" t="n">
        <v>74.8242736485588</v>
      </c>
      <c r="N1218" s="0" t="n">
        <v>74.1700488953681</v>
      </c>
      <c r="O1218" s="0" t="n">
        <v>68.2559794884974</v>
      </c>
      <c r="P1218" s="0" t="n">
        <v>69.115148080393</v>
      </c>
      <c r="Q1218" s="0" t="n">
        <v>72.7605402653556</v>
      </c>
      <c r="R1218" s="0" t="n">
        <v>75.8215728088207</v>
      </c>
      <c r="S1218" s="0" t="n">
        <v>69.0977395770681</v>
      </c>
      <c r="T1218" s="0" t="n">
        <v>85.4599187216155</v>
      </c>
      <c r="U1218" s="0" t="n">
        <v>69.8111864093997</v>
      </c>
      <c r="V1218" s="0" t="n">
        <v>70.0648484074937</v>
      </c>
      <c r="W1218" s="0" t="n">
        <v>81.2353371840928</v>
      </c>
      <c r="X1218" s="0" t="n">
        <v>70.6377830156981</v>
      </c>
      <c r="Y1218" s="0" t="n">
        <v>69.6572841074678</v>
      </c>
      <c r="Z1218" s="0" t="n">
        <v>79.3460397119215</v>
      </c>
      <c r="AA1218" s="0" t="n">
        <v>71.5952095588868</v>
      </c>
      <c r="AB1218" s="0" t="n">
        <v>76.7670333888702</v>
      </c>
      <c r="AC1218" s="0" t="n">
        <v>70.9508734583538</v>
      </c>
      <c r="AD1218" s="0" t="n">
        <v>76.0328819069197</v>
      </c>
      <c r="AE1218" s="0" t="n">
        <v>77.3277639787785</v>
      </c>
      <c r="AF1218" s="0" t="n">
        <v>95.6031636875153</v>
      </c>
      <c r="AG1218" s="0" t="n">
        <v>80.7237492705005</v>
      </c>
      <c r="AH1218" s="0" t="n">
        <v>76.5088315401393</v>
      </c>
    </row>
    <row r="1219" customFormat="false" ht="12.75" hidden="false" customHeight="false" outlineLevel="0" collapsed="false">
      <c r="A1219" s="0" t="n">
        <v>50051044</v>
      </c>
      <c r="B1219" s="0" t="n">
        <v>5</v>
      </c>
      <c r="C1219" s="0" t="s">
        <v>59</v>
      </c>
      <c r="D1219" s="0" t="n">
        <v>510</v>
      </c>
      <c r="E1219" s="0" t="s">
        <v>7</v>
      </c>
      <c r="F1219" s="0" t="n">
        <v>0</v>
      </c>
      <c r="G1219" s="0" t="s">
        <v>6</v>
      </c>
      <c r="H1219" s="0" t="n">
        <v>44</v>
      </c>
      <c r="I1219" s="0" t="s">
        <v>169</v>
      </c>
      <c r="J1219" s="0" t="n">
        <v>53.5654475105497</v>
      </c>
      <c r="K1219" s="0" t="n">
        <v>45.5624879403263</v>
      </c>
      <c r="L1219" s="0" t="n">
        <v>55.0875472232215</v>
      </c>
      <c r="M1219" s="0" t="n">
        <v>65.9841026243227</v>
      </c>
      <c r="N1219" s="0" t="n">
        <v>65.410574079518</v>
      </c>
      <c r="O1219" s="0" t="n">
        <v>59.9290796579627</v>
      </c>
      <c r="P1219" s="0" t="n">
        <v>60.6713164889384</v>
      </c>
      <c r="Q1219" s="0" t="n">
        <v>64.1875812264828</v>
      </c>
      <c r="R1219" s="0" t="n">
        <v>67.123548472712</v>
      </c>
      <c r="S1219" s="0" t="n">
        <v>60.8230939179351</v>
      </c>
      <c r="T1219" s="0" t="n">
        <v>76.3256829339569</v>
      </c>
      <c r="U1219" s="0" t="n">
        <v>61.5874018471735</v>
      </c>
      <c r="V1219" s="0" t="n">
        <v>61.8515652758704</v>
      </c>
      <c r="W1219" s="0" t="n">
        <v>72.3611092571353</v>
      </c>
      <c r="X1219" s="0" t="n">
        <v>62.4920753760108</v>
      </c>
      <c r="Y1219" s="0" t="n">
        <v>61.5507309541313</v>
      </c>
      <c r="Z1219" s="0" t="n">
        <v>70.7043697804223</v>
      </c>
      <c r="AA1219" s="0" t="n">
        <v>63.4561280238691</v>
      </c>
      <c r="AB1219" s="0" t="n">
        <v>68.3669931165354</v>
      </c>
      <c r="AC1219" s="0" t="n">
        <v>62.9032507104406</v>
      </c>
      <c r="AD1219" s="0" t="n">
        <v>67.8042383478892</v>
      </c>
      <c r="AE1219" s="0" t="n">
        <v>69.0175300687589</v>
      </c>
      <c r="AF1219" s="0" t="n">
        <v>86.3996448731767</v>
      </c>
      <c r="AG1219" s="0" t="n">
        <v>72.3060445693488</v>
      </c>
      <c r="AH1219" s="0" t="n">
        <v>68.3775911760696</v>
      </c>
    </row>
    <row r="1220" customFormat="false" ht="12.75" hidden="false" customHeight="false" outlineLevel="0" collapsed="false">
      <c r="A1220" s="0" t="n">
        <v>50051045</v>
      </c>
      <c r="B1220" s="0" t="n">
        <v>5</v>
      </c>
      <c r="C1220" s="0" t="s">
        <v>59</v>
      </c>
      <c r="D1220" s="0" t="n">
        <v>510</v>
      </c>
      <c r="E1220" s="0" t="s">
        <v>7</v>
      </c>
      <c r="F1220" s="0" t="n">
        <v>0</v>
      </c>
      <c r="G1220" s="0" t="s">
        <v>6</v>
      </c>
      <c r="H1220" s="0" t="n">
        <v>45</v>
      </c>
      <c r="I1220" s="0" t="s">
        <v>170</v>
      </c>
      <c r="J1220" s="0" t="n">
        <v>70.3362358902342</v>
      </c>
      <c r="K1220" s="0" t="n">
        <v>61.1060237967277</v>
      </c>
      <c r="L1220" s="0" t="n">
        <v>72.0073368944761</v>
      </c>
      <c r="M1220" s="0" t="n">
        <v>84.2121012002004</v>
      </c>
      <c r="N1220" s="0" t="n">
        <v>83.4719562681046</v>
      </c>
      <c r="O1220" s="0" t="n">
        <v>77.116673127246</v>
      </c>
      <c r="P1220" s="0" t="n">
        <v>78.1010991948762</v>
      </c>
      <c r="Q1220" s="0" t="n">
        <v>81.8630619518766</v>
      </c>
      <c r="R1220" s="0" t="n">
        <v>85.0418263420967</v>
      </c>
      <c r="S1220" s="0" t="n">
        <v>77.8924366107685</v>
      </c>
      <c r="T1220" s="0" t="n">
        <v>95.1029477171662</v>
      </c>
      <c r="U1220" s="0" t="n">
        <v>78.5428543323963</v>
      </c>
      <c r="V1220" s="0" t="n">
        <v>78.7827250686756</v>
      </c>
      <c r="W1220" s="0" t="n">
        <v>90.6154263412753</v>
      </c>
      <c r="X1220" s="0" t="n">
        <v>79.2752759788114</v>
      </c>
      <c r="Y1220" s="0" t="n">
        <v>78.2580488693347</v>
      </c>
      <c r="Z1220" s="0" t="n">
        <v>88.4787392390308</v>
      </c>
      <c r="AA1220" s="0" t="n">
        <v>80.2182777651074</v>
      </c>
      <c r="AB1220" s="0" t="n">
        <v>85.6467476863755</v>
      </c>
      <c r="AC1220" s="0" t="n">
        <v>79.4758970663267</v>
      </c>
      <c r="AD1220" s="0" t="n">
        <v>84.7259665767051</v>
      </c>
      <c r="AE1220" s="0" t="n">
        <v>86.1035711751959</v>
      </c>
      <c r="AF1220" s="0" t="n">
        <v>105.265780038011</v>
      </c>
      <c r="AG1220" s="0" t="n">
        <v>89.5982593961036</v>
      </c>
      <c r="AH1220" s="0" t="n">
        <v>85.0902847878469</v>
      </c>
    </row>
    <row r="1221" customFormat="false" ht="12.75" hidden="false" customHeight="false" outlineLevel="0" collapsed="false">
      <c r="A1221" s="0" t="n">
        <v>50051046</v>
      </c>
      <c r="B1221" s="0" t="n">
        <v>5</v>
      </c>
      <c r="C1221" s="0" t="s">
        <v>59</v>
      </c>
      <c r="D1221" s="0" t="n">
        <v>510</v>
      </c>
      <c r="E1221" s="0" t="s">
        <v>7</v>
      </c>
      <c r="F1221" s="0" t="n">
        <v>0</v>
      </c>
      <c r="G1221" s="0" t="s">
        <v>6</v>
      </c>
      <c r="H1221" s="0" t="n">
        <v>46</v>
      </c>
      <c r="I1221" s="0" t="s">
        <v>171</v>
      </c>
      <c r="J1221" s="0" t="n">
        <v>34.638883068816</v>
      </c>
      <c r="K1221" s="0" t="n">
        <v>29.3585846580838</v>
      </c>
      <c r="L1221" s="0" t="n">
        <v>33.7065914445481</v>
      </c>
      <c r="M1221" s="0" t="n">
        <v>44.1924665893451</v>
      </c>
      <c r="N1221" s="0" t="n">
        <v>43.0444459860583</v>
      </c>
      <c r="O1221" s="0" t="n">
        <v>38.1457617357668</v>
      </c>
      <c r="P1221" s="0" t="n">
        <v>37.1297878329329</v>
      </c>
      <c r="Q1221" s="0" t="n">
        <v>39.980090885578</v>
      </c>
      <c r="R1221" s="0" t="n">
        <v>43.0117721652597</v>
      </c>
      <c r="S1221" s="0" t="n">
        <v>39.4349117116963</v>
      </c>
      <c r="T1221" s="0" t="n">
        <v>46.5547474645468</v>
      </c>
      <c r="U1221" s="0" t="n">
        <v>40.7045694039387</v>
      </c>
      <c r="V1221" s="0" t="n">
        <v>37.9784697957393</v>
      </c>
      <c r="W1221" s="0" t="n">
        <v>44.9051897209207</v>
      </c>
      <c r="X1221" s="0" t="n">
        <v>38.9808253122455</v>
      </c>
      <c r="Y1221" s="0" t="n">
        <v>36.9269249053537</v>
      </c>
      <c r="Z1221" s="0" t="n">
        <v>42.1852407576401</v>
      </c>
      <c r="AA1221" s="0" t="n">
        <v>38.4289735894915</v>
      </c>
      <c r="AB1221" s="0" t="n">
        <v>40.6022860017127</v>
      </c>
      <c r="AC1221" s="0" t="n">
        <v>41.4922385773093</v>
      </c>
      <c r="AD1221" s="0" t="n">
        <v>42.07037737681</v>
      </c>
      <c r="AE1221" s="0" t="n">
        <v>43.2199772335592</v>
      </c>
      <c r="AF1221" s="0" t="n">
        <v>55.1966725524546</v>
      </c>
      <c r="AG1221" s="0" t="n">
        <v>45.4828582784135</v>
      </c>
      <c r="AH1221" s="0" t="n">
        <v>42.3737644471224</v>
      </c>
    </row>
    <row r="1222" customFormat="false" ht="12.75" hidden="false" customHeight="false" outlineLevel="0" collapsed="false">
      <c r="A1222" s="0" t="n">
        <v>50051048</v>
      </c>
      <c r="B1222" s="0" t="n">
        <v>5</v>
      </c>
      <c r="C1222" s="0" t="s">
        <v>59</v>
      </c>
      <c r="D1222" s="0" t="n">
        <v>510</v>
      </c>
      <c r="E1222" s="0" t="s">
        <v>7</v>
      </c>
      <c r="F1222" s="0" t="n">
        <v>0</v>
      </c>
      <c r="G1222" s="0" t="s">
        <v>6</v>
      </c>
      <c r="H1222" s="0" t="n">
        <v>48</v>
      </c>
      <c r="I1222" s="0" t="s">
        <v>172</v>
      </c>
      <c r="J1222" s="0" t="n">
        <v>29.787279488305</v>
      </c>
      <c r="K1222" s="0" t="n">
        <v>24.9248377469969</v>
      </c>
      <c r="L1222" s="0" t="n">
        <v>29.0177323755409</v>
      </c>
      <c r="M1222" s="0" t="n">
        <v>38.6495357316306</v>
      </c>
      <c r="N1222" s="0" t="n">
        <v>37.624484737502</v>
      </c>
      <c r="O1222" s="0" t="n">
        <v>33.1122447185115</v>
      </c>
      <c r="P1222" s="0" t="n">
        <v>32.2176628630549</v>
      </c>
      <c r="Q1222" s="0" t="n">
        <v>34.9010461275636</v>
      </c>
      <c r="R1222" s="0" t="n">
        <v>37.7193240813186</v>
      </c>
      <c r="S1222" s="0" t="n">
        <v>34.3934914461097</v>
      </c>
      <c r="T1222" s="0" t="n">
        <v>41.1340946042893</v>
      </c>
      <c r="U1222" s="0" t="n">
        <v>35.5470483523324</v>
      </c>
      <c r="V1222" s="0" t="n">
        <v>33.1915519316708</v>
      </c>
      <c r="W1222" s="0" t="n">
        <v>39.6541281885936</v>
      </c>
      <c r="X1222" s="0" t="n">
        <v>34.0944924815116</v>
      </c>
      <c r="Y1222" s="0" t="n">
        <v>32.2701372287677</v>
      </c>
      <c r="Z1222" s="0" t="n">
        <v>37.2281755509338</v>
      </c>
      <c r="AA1222" s="0" t="n">
        <v>33.6733223638165</v>
      </c>
      <c r="AB1222" s="0" t="n">
        <v>35.7956127632346</v>
      </c>
      <c r="AC1222" s="0" t="n">
        <v>36.4609191280193</v>
      </c>
      <c r="AD1222" s="0" t="n">
        <v>37.1423656495569</v>
      </c>
      <c r="AE1222" s="0" t="n">
        <v>38.183194697405</v>
      </c>
      <c r="AF1222" s="0" t="n">
        <v>49.5129009149146</v>
      </c>
      <c r="AG1222" s="0" t="n">
        <v>40.3306275240208</v>
      </c>
      <c r="AH1222" s="0" t="n">
        <v>37.5225101727015</v>
      </c>
    </row>
    <row r="1223" customFormat="false" ht="12.75" hidden="false" customHeight="false" outlineLevel="0" collapsed="false">
      <c r="A1223" s="0" t="n">
        <v>50051049</v>
      </c>
      <c r="B1223" s="0" t="n">
        <v>5</v>
      </c>
      <c r="C1223" s="0" t="s">
        <v>59</v>
      </c>
      <c r="D1223" s="0" t="n">
        <v>510</v>
      </c>
      <c r="E1223" s="0" t="s">
        <v>7</v>
      </c>
      <c r="F1223" s="0" t="n">
        <v>0</v>
      </c>
      <c r="G1223" s="0" t="s">
        <v>6</v>
      </c>
      <c r="H1223" s="0" t="n">
        <v>49</v>
      </c>
      <c r="I1223" s="0" t="s">
        <v>173</v>
      </c>
      <c r="J1223" s="0" t="n">
        <v>39.8511592147391</v>
      </c>
      <c r="K1223" s="0" t="n">
        <v>34.149928690399</v>
      </c>
      <c r="L1223" s="0" t="n">
        <v>38.7414647768554</v>
      </c>
      <c r="M1223" s="0" t="n">
        <v>50.1014141812352</v>
      </c>
      <c r="N1223" s="0" t="n">
        <v>48.823794584042</v>
      </c>
      <c r="O1223" s="0" t="n">
        <v>43.5302231587079</v>
      </c>
      <c r="P1223" s="0" t="n">
        <v>42.3853445652031</v>
      </c>
      <c r="Q1223" s="0" t="n">
        <v>45.3991351997332</v>
      </c>
      <c r="R1223" s="0" t="n">
        <v>48.6466145904406</v>
      </c>
      <c r="S1223" s="0" t="n">
        <v>44.8160950899213</v>
      </c>
      <c r="T1223" s="0" t="n">
        <v>52.3060464245343</v>
      </c>
      <c r="U1223" s="0" t="n">
        <v>46.206375088137</v>
      </c>
      <c r="V1223" s="0" t="n">
        <v>43.0831445128105</v>
      </c>
      <c r="W1223" s="0" t="n">
        <v>50.4780185606478</v>
      </c>
      <c r="X1223" s="0" t="n">
        <v>44.1896138430642</v>
      </c>
      <c r="Y1223" s="0" t="n">
        <v>41.8930031314904</v>
      </c>
      <c r="Z1223" s="0" t="n">
        <v>47.4476360263584</v>
      </c>
      <c r="AA1223" s="0" t="n">
        <v>43.4941764046254</v>
      </c>
      <c r="AB1223" s="0" t="n">
        <v>45.7073797121243</v>
      </c>
      <c r="AC1223" s="0" t="n">
        <v>46.8440166749356</v>
      </c>
      <c r="AD1223" s="0" t="n">
        <v>47.3009128825727</v>
      </c>
      <c r="AE1223" s="0" t="n">
        <v>48.5642784956493</v>
      </c>
      <c r="AF1223" s="0" t="n">
        <v>61.1848159102735</v>
      </c>
      <c r="AG1223" s="0" t="n">
        <v>50.9403128358615</v>
      </c>
      <c r="AH1223" s="0" t="n">
        <v>47.51567101808</v>
      </c>
    </row>
    <row r="1224" customFormat="false" ht="12.75" hidden="false" customHeight="false" outlineLevel="0" collapsed="false">
      <c r="A1224" s="0" t="n">
        <v>50051050</v>
      </c>
      <c r="B1224" s="0" t="n">
        <v>5</v>
      </c>
      <c r="C1224" s="0" t="s">
        <v>59</v>
      </c>
      <c r="D1224" s="0" t="n">
        <v>510</v>
      </c>
      <c r="E1224" s="0" t="s">
        <v>7</v>
      </c>
      <c r="F1224" s="0" t="n">
        <v>0</v>
      </c>
      <c r="G1224" s="0" t="s">
        <v>6</v>
      </c>
      <c r="H1224" s="0" t="n">
        <v>50</v>
      </c>
      <c r="I1224" s="0" t="s">
        <v>174</v>
      </c>
      <c r="J1224" s="0" t="n">
        <v>102.276267038778</v>
      </c>
      <c r="K1224" s="0" t="n">
        <v>85.7538801886163</v>
      </c>
      <c r="L1224" s="0" t="n">
        <v>95.6330681440642</v>
      </c>
      <c r="M1224" s="0" t="n">
        <v>106.015275936769</v>
      </c>
      <c r="N1224" s="0" t="n">
        <v>103.451387599524</v>
      </c>
      <c r="O1224" s="0" t="n">
        <v>98.02532991724</v>
      </c>
      <c r="P1224" s="0" t="n">
        <v>99.1951790553006</v>
      </c>
      <c r="Q1224" s="0" t="n">
        <v>100.002616588568</v>
      </c>
      <c r="R1224" s="0" t="n">
        <v>106.183307541356</v>
      </c>
      <c r="S1224" s="0" t="n">
        <v>94.3874960230592</v>
      </c>
      <c r="T1224" s="0" t="n">
        <v>114.099366456402</v>
      </c>
      <c r="U1224" s="0" t="n">
        <v>91.8403066149059</v>
      </c>
      <c r="V1224" s="0" t="n">
        <v>91.3785223829025</v>
      </c>
      <c r="W1224" s="0" t="n">
        <v>108.933007787817</v>
      </c>
      <c r="X1224" s="0" t="n">
        <v>94.773434232692</v>
      </c>
      <c r="Y1224" s="0" t="n">
        <v>88.5446357055618</v>
      </c>
      <c r="Z1224" s="0" t="n">
        <v>99.4228272680839</v>
      </c>
      <c r="AA1224" s="0" t="n">
        <v>89.3744136230161</v>
      </c>
      <c r="AB1224" s="0" t="n">
        <v>94.6522276988345</v>
      </c>
      <c r="AC1224" s="0" t="n">
        <v>88.0981488959314</v>
      </c>
      <c r="AD1224" s="0" t="n">
        <v>93.0945663186251</v>
      </c>
      <c r="AE1224" s="0" t="n">
        <v>92.4821378984413</v>
      </c>
      <c r="AF1224" s="0" t="n">
        <v>113.850897885843</v>
      </c>
      <c r="AG1224" s="0" t="n">
        <v>94.4439703121584</v>
      </c>
      <c r="AH1224" s="0" t="n">
        <v>90.9721014552213</v>
      </c>
    </row>
    <row r="1225" customFormat="false" ht="12.75" hidden="false" customHeight="false" outlineLevel="0" collapsed="false">
      <c r="A1225" s="0" t="n">
        <v>50051051</v>
      </c>
      <c r="B1225" s="0" t="n">
        <v>5</v>
      </c>
      <c r="C1225" s="0" t="s">
        <v>59</v>
      </c>
      <c r="D1225" s="0" t="n">
        <v>510</v>
      </c>
      <c r="E1225" s="0" t="s">
        <v>7</v>
      </c>
      <c r="F1225" s="0" t="n">
        <v>0</v>
      </c>
      <c r="G1225" s="0" t="s">
        <v>6</v>
      </c>
      <c r="H1225" s="0" t="n">
        <v>51</v>
      </c>
      <c r="I1225" s="0" t="s">
        <v>176</v>
      </c>
      <c r="J1225" s="0" t="n">
        <v>88.9712458804028</v>
      </c>
      <c r="K1225" s="0" t="n">
        <v>73.8104155388104</v>
      </c>
      <c r="L1225" s="0" t="n">
        <v>83.4393940696869</v>
      </c>
      <c r="M1225" s="0" t="n">
        <v>93.5656511178044</v>
      </c>
      <c r="N1225" s="0" t="n">
        <v>91.3028462573925</v>
      </c>
      <c r="O1225" s="0" t="n">
        <v>86.134082357661</v>
      </c>
      <c r="P1225" s="0" t="n">
        <v>87.1620195458227</v>
      </c>
      <c r="Q1225" s="0" t="n">
        <v>88.280718540355</v>
      </c>
      <c r="R1225" s="0" t="n">
        <v>94.0458001777302</v>
      </c>
      <c r="S1225" s="0" t="n">
        <v>83.1141781968374</v>
      </c>
      <c r="T1225" s="0" t="n">
        <v>101.939099969729</v>
      </c>
      <c r="U1225" s="0" t="n">
        <v>81.0552819992442</v>
      </c>
      <c r="V1225" s="0" t="n">
        <v>80.6871746051353</v>
      </c>
      <c r="W1225" s="0" t="n">
        <v>97.0683474503659</v>
      </c>
      <c r="X1225" s="0" t="n">
        <v>83.8828280881813</v>
      </c>
      <c r="Y1225" s="0" t="n">
        <v>78.2785852799866</v>
      </c>
      <c r="Z1225" s="0" t="n">
        <v>88.628185963154</v>
      </c>
      <c r="AA1225" s="0" t="n">
        <v>79.2465024790815</v>
      </c>
      <c r="AB1225" s="0" t="n">
        <v>84.3265913494369</v>
      </c>
      <c r="AC1225" s="0" t="n">
        <v>78.1319848406391</v>
      </c>
      <c r="AD1225" s="0" t="n">
        <v>83.0501391706448</v>
      </c>
      <c r="AE1225" s="0" t="n">
        <v>82.5805461078904</v>
      </c>
      <c r="AF1225" s="0" t="n">
        <v>102.925685907469</v>
      </c>
      <c r="AG1225" s="0" t="n">
        <v>84.62856723292</v>
      </c>
      <c r="AH1225" s="0" t="n">
        <v>81.3349938795992</v>
      </c>
    </row>
    <row r="1226" customFormat="false" ht="12.75" hidden="false" customHeight="false" outlineLevel="0" collapsed="false">
      <c r="A1226" s="0" t="n">
        <v>50051052</v>
      </c>
      <c r="B1226" s="0" t="n">
        <v>5</v>
      </c>
      <c r="C1226" s="0" t="s">
        <v>59</v>
      </c>
      <c r="D1226" s="0" t="n">
        <v>510</v>
      </c>
      <c r="E1226" s="0" t="s">
        <v>7</v>
      </c>
      <c r="F1226" s="0" t="n">
        <v>0</v>
      </c>
      <c r="G1226" s="0" t="s">
        <v>6</v>
      </c>
      <c r="H1226" s="0" t="n">
        <v>52</v>
      </c>
      <c r="I1226" s="0" t="s">
        <v>177</v>
      </c>
      <c r="J1226" s="0" t="n">
        <v>117.009739229712</v>
      </c>
      <c r="K1226" s="0" t="n">
        <v>99.0795425494515</v>
      </c>
      <c r="L1226" s="0" t="n">
        <v>109.107430114004</v>
      </c>
      <c r="M1226" s="0" t="n">
        <v>119.660321042255</v>
      </c>
      <c r="N1226" s="0" t="n">
        <v>116.766439015912</v>
      </c>
      <c r="O1226" s="0" t="n">
        <v>111.099410154807</v>
      </c>
      <c r="P1226" s="0" t="n">
        <v>112.425287347145</v>
      </c>
      <c r="Q1226" s="0" t="n">
        <v>112.847806116393</v>
      </c>
      <c r="R1226" s="0" t="n">
        <v>119.452668152094</v>
      </c>
      <c r="S1226" s="0" t="n">
        <v>106.763371454663</v>
      </c>
      <c r="T1226" s="0" t="n">
        <v>127.310999890033</v>
      </c>
      <c r="U1226" s="0" t="n">
        <v>103.660915627983</v>
      </c>
      <c r="V1226" s="0" t="n">
        <v>103.09236360402</v>
      </c>
      <c r="W1226" s="0" t="n">
        <v>121.847786994357</v>
      </c>
      <c r="X1226" s="0" t="n">
        <v>106.685440962272</v>
      </c>
      <c r="Y1226" s="0" t="n">
        <v>99.7828714551002</v>
      </c>
      <c r="Z1226" s="0" t="n">
        <v>111.169627471056</v>
      </c>
      <c r="AA1226" s="0" t="n">
        <v>100.437950213327</v>
      </c>
      <c r="AB1226" s="0" t="n">
        <v>105.893335208642</v>
      </c>
      <c r="AC1226" s="0" t="n">
        <v>98.983287261322</v>
      </c>
      <c r="AD1226" s="0" t="n">
        <v>104.019012000138</v>
      </c>
      <c r="AE1226" s="0" t="n">
        <v>103.244043908452</v>
      </c>
      <c r="AF1226" s="0" t="n">
        <v>125.620134094425</v>
      </c>
      <c r="AG1226" s="0" t="n">
        <v>105.085340341352</v>
      </c>
      <c r="AH1226" s="0" t="n">
        <v>101.437027603472</v>
      </c>
    </row>
    <row r="1227" customFormat="false" ht="12.75" hidden="false" customHeight="false" outlineLevel="0" collapsed="false">
      <c r="A1227" s="0" t="n">
        <v>51051019</v>
      </c>
      <c r="B1227" s="0" t="n">
        <v>5</v>
      </c>
      <c r="C1227" s="0" t="s">
        <v>59</v>
      </c>
      <c r="D1227" s="0" t="n">
        <v>510</v>
      </c>
      <c r="E1227" s="0" t="s">
        <v>7</v>
      </c>
      <c r="F1227" s="0" t="n">
        <v>1</v>
      </c>
      <c r="G1227" s="0" t="s">
        <v>85</v>
      </c>
      <c r="H1227" s="0" t="n">
        <v>19</v>
      </c>
      <c r="I1227" s="0" t="s">
        <v>145</v>
      </c>
      <c r="J1227" s="0" t="n">
        <v>1</v>
      </c>
      <c r="K1227" s="0" t="n">
        <v>0</v>
      </c>
      <c r="L1227" s="0" t="n">
        <v>3</v>
      </c>
      <c r="M1227" s="0" t="n">
        <v>1</v>
      </c>
      <c r="N1227" s="0" t="n">
        <v>1</v>
      </c>
      <c r="O1227" s="0" t="n">
        <v>1</v>
      </c>
      <c r="P1227" s="0" t="n">
        <v>0</v>
      </c>
      <c r="Q1227" s="0" t="n">
        <v>1</v>
      </c>
      <c r="R1227" s="0" t="n">
        <v>2</v>
      </c>
      <c r="S1227" s="0" t="n">
        <v>1</v>
      </c>
      <c r="T1227" s="0" t="n">
        <v>1</v>
      </c>
      <c r="U1227" s="0" t="n">
        <v>1</v>
      </c>
      <c r="V1227" s="0" t="n">
        <v>1</v>
      </c>
      <c r="W1227" s="0" t="n">
        <v>4</v>
      </c>
      <c r="X1227" s="0" t="n">
        <v>1</v>
      </c>
      <c r="Y1227" s="0" t="n">
        <v>2</v>
      </c>
      <c r="Z1227" s="0" t="n">
        <v>1</v>
      </c>
      <c r="AA1227" s="0" t="n">
        <v>3</v>
      </c>
      <c r="AB1227" s="0" t="n">
        <v>0</v>
      </c>
      <c r="AC1227" s="0" t="n">
        <v>1</v>
      </c>
      <c r="AD1227" s="0" t="n">
        <v>1</v>
      </c>
      <c r="AE1227" s="0" t="n">
        <v>3</v>
      </c>
      <c r="AF1227" s="0" t="n">
        <v>0</v>
      </c>
      <c r="AG1227" s="0" t="n">
        <v>2</v>
      </c>
      <c r="AH1227" s="0" t="n">
        <v>1</v>
      </c>
    </row>
    <row r="1228" customFormat="false" ht="12.75" hidden="false" customHeight="false" outlineLevel="0" collapsed="false">
      <c r="A1228" s="0" t="n">
        <v>51051039</v>
      </c>
      <c r="B1228" s="0" t="n">
        <v>5</v>
      </c>
      <c r="C1228" s="0" t="s">
        <v>59</v>
      </c>
      <c r="D1228" s="0" t="n">
        <v>510</v>
      </c>
      <c r="E1228" s="0" t="s">
        <v>7</v>
      </c>
      <c r="F1228" s="0" t="n">
        <v>1</v>
      </c>
      <c r="G1228" s="0" t="s">
        <v>85</v>
      </c>
      <c r="H1228" s="0" t="n">
        <v>39</v>
      </c>
      <c r="I1228" s="0" t="s">
        <v>165</v>
      </c>
      <c r="J1228" s="0" t="n">
        <v>0.558628009608402</v>
      </c>
      <c r="K1228" s="0" t="n">
        <v>0</v>
      </c>
      <c r="L1228" s="0" t="n">
        <v>1.6753037884203</v>
      </c>
      <c r="M1228" s="0" t="n">
        <v>0.558784085829236</v>
      </c>
      <c r="N1228" s="0" t="n">
        <v>0.559412393222159</v>
      </c>
      <c r="O1228" s="0" t="n">
        <v>0.559703580983511</v>
      </c>
      <c r="P1228" s="0" t="n">
        <v>0</v>
      </c>
      <c r="Q1228" s="0" t="n">
        <v>0.560409322969497</v>
      </c>
      <c r="R1228" s="0" t="n">
        <v>1.12339985732822</v>
      </c>
      <c r="S1228" s="0" t="n">
        <v>0.56256891469205</v>
      </c>
      <c r="T1228" s="0" t="n">
        <v>0.564608105513963</v>
      </c>
      <c r="U1228" s="0" t="n">
        <v>0.566286688298818</v>
      </c>
      <c r="V1228" s="0" t="n">
        <v>0.568721457291862</v>
      </c>
      <c r="W1228" s="0" t="n">
        <v>2.27859205796738</v>
      </c>
      <c r="X1228" s="0" t="n">
        <v>0.571464492053786</v>
      </c>
      <c r="Y1228" s="0" t="n">
        <v>1.14154599574203</v>
      </c>
      <c r="Z1228" s="0" t="n">
        <v>0.569083945572812</v>
      </c>
      <c r="AA1228" s="0" t="n">
        <v>1.70458419509534</v>
      </c>
      <c r="AB1228" s="0" t="n">
        <v>0</v>
      </c>
      <c r="AC1228" s="0" t="n">
        <v>0.56494621712013</v>
      </c>
      <c r="AD1228" s="0" t="n">
        <v>0.562277900229409</v>
      </c>
      <c r="AE1228" s="0" t="n">
        <v>1.68427671543583</v>
      </c>
      <c r="AF1228" s="0" t="n">
        <v>0</v>
      </c>
      <c r="AG1228" s="0" t="n">
        <v>1.11798672949752</v>
      </c>
      <c r="AH1228" s="0" t="n">
        <v>0.55974744195419</v>
      </c>
    </row>
    <row r="1229" customFormat="false" ht="12.75" hidden="false" customHeight="false" outlineLevel="0" collapsed="false">
      <c r="A1229" s="0" t="n">
        <v>51051040</v>
      </c>
      <c r="B1229" s="0" t="n">
        <v>5</v>
      </c>
      <c r="C1229" s="0" t="s">
        <v>59</v>
      </c>
      <c r="D1229" s="0" t="n">
        <v>510</v>
      </c>
      <c r="E1229" s="0" t="s">
        <v>7</v>
      </c>
      <c r="F1229" s="0" t="n">
        <v>1</v>
      </c>
      <c r="G1229" s="0" t="s">
        <v>85</v>
      </c>
      <c r="H1229" s="0" t="n">
        <v>40</v>
      </c>
      <c r="I1229" s="0" t="s">
        <v>166</v>
      </c>
      <c r="J1229" s="0" t="n">
        <v>0.0141432366819116</v>
      </c>
      <c r="K1229" s="0" t="n">
        <v>0</v>
      </c>
      <c r="L1229" s="0" t="n">
        <v>0.345487917092343</v>
      </c>
      <c r="M1229" s="0" t="n">
        <v>0.0141471881897016</v>
      </c>
      <c r="N1229" s="0" t="n">
        <v>0.0141630955556307</v>
      </c>
      <c r="O1229" s="0" t="n">
        <v>0.01417046779146</v>
      </c>
      <c r="P1229" s="0" t="n">
        <v>0</v>
      </c>
      <c r="Q1229" s="0" t="n">
        <v>0.0141883356315476</v>
      </c>
      <c r="R1229" s="0" t="n">
        <v>0.13604893447993</v>
      </c>
      <c r="S1229" s="0" t="n">
        <v>0.0142430117601037</v>
      </c>
      <c r="T1229" s="0" t="n">
        <v>0.0142946396017762</v>
      </c>
      <c r="U1229" s="0" t="n">
        <v>0.0143371376384089</v>
      </c>
      <c r="V1229" s="0" t="n">
        <v>0.0143987806522609</v>
      </c>
      <c r="W1229" s="0" t="n">
        <v>0.620839646149649</v>
      </c>
      <c r="X1229" s="0" t="n">
        <v>0.0144682282796575</v>
      </c>
      <c r="Y1229" s="0" t="n">
        <v>0.138246516026715</v>
      </c>
      <c r="Z1229" s="0" t="n">
        <v>0.0144079580609545</v>
      </c>
      <c r="AA1229" s="0" t="n">
        <v>0.351526240877975</v>
      </c>
      <c r="AB1229" s="0" t="n">
        <v>0</v>
      </c>
      <c r="AC1229" s="0" t="n">
        <v>0.0143031998464984</v>
      </c>
      <c r="AD1229" s="0" t="n">
        <v>0.0142356439118179</v>
      </c>
      <c r="AE1229" s="0" t="n">
        <v>0.347338350360773</v>
      </c>
      <c r="AF1229" s="0" t="n">
        <v>0</v>
      </c>
      <c r="AG1229" s="0" t="n">
        <v>0.135393379586661</v>
      </c>
      <c r="AH1229" s="0" t="n">
        <v>0.0141715782550937</v>
      </c>
    </row>
    <row r="1230" customFormat="false" ht="12.75" hidden="false" customHeight="false" outlineLevel="0" collapsed="false">
      <c r="A1230" s="0" t="n">
        <v>51051041</v>
      </c>
      <c r="B1230" s="0" t="n">
        <v>5</v>
      </c>
      <c r="C1230" s="0" t="s">
        <v>59</v>
      </c>
      <c r="D1230" s="0" t="n">
        <v>510</v>
      </c>
      <c r="E1230" s="0" t="s">
        <v>7</v>
      </c>
      <c r="F1230" s="0" t="n">
        <v>1</v>
      </c>
      <c r="G1230" s="0" t="s">
        <v>85</v>
      </c>
      <c r="H1230" s="0" t="n">
        <v>41</v>
      </c>
      <c r="I1230" s="0" t="s">
        <v>167</v>
      </c>
      <c r="J1230" s="0" t="n">
        <v>3.112476057728</v>
      </c>
      <c r="K1230" s="0" t="n">
        <v>1.67365889926086</v>
      </c>
      <c r="L1230" s="0" t="n">
        <v>4.89594859595153</v>
      </c>
      <c r="M1230" s="0" t="n">
        <v>3.11334565877229</v>
      </c>
      <c r="N1230" s="0" t="n">
        <v>3.11684636350556</v>
      </c>
      <c r="O1230" s="0" t="n">
        <v>3.11846875787161</v>
      </c>
      <c r="P1230" s="0" t="n">
        <v>1.67823437637825</v>
      </c>
      <c r="Q1230" s="0" t="n">
        <v>3.12240090054354</v>
      </c>
      <c r="R1230" s="0" t="n">
        <v>4.05810654758102</v>
      </c>
      <c r="S1230" s="0" t="n">
        <v>3.13443337549163</v>
      </c>
      <c r="T1230" s="0" t="n">
        <v>3.1457950195574</v>
      </c>
      <c r="U1230" s="0" t="n">
        <v>3.15514748423679</v>
      </c>
      <c r="V1230" s="0" t="n">
        <v>3.16871314880534</v>
      </c>
      <c r="W1230" s="0" t="n">
        <v>5.83410065418588</v>
      </c>
      <c r="X1230" s="0" t="n">
        <v>3.18399636030773</v>
      </c>
      <c r="Y1230" s="0" t="n">
        <v>4.12365663878857</v>
      </c>
      <c r="Z1230" s="0" t="n">
        <v>3.17073280424019</v>
      </c>
      <c r="AA1230" s="0" t="n">
        <v>4.98151836958927</v>
      </c>
      <c r="AB1230" s="0" t="n">
        <v>1.69989915085626</v>
      </c>
      <c r="AC1230" s="0" t="n">
        <v>3.1476788568533</v>
      </c>
      <c r="AD1230" s="0" t="n">
        <v>3.13281194668419</v>
      </c>
      <c r="AE1230" s="0" t="n">
        <v>4.92217129641155</v>
      </c>
      <c r="AF1230" s="0" t="n">
        <v>1.68025816005047</v>
      </c>
      <c r="AG1230" s="0" t="n">
        <v>4.03855246863989</v>
      </c>
      <c r="AH1230" s="0" t="n">
        <v>3.11871313555902</v>
      </c>
    </row>
    <row r="1231" customFormat="false" ht="12.75" hidden="false" customHeight="false" outlineLevel="0" collapsed="false">
      <c r="A1231" s="0" t="n">
        <v>51051042</v>
      </c>
      <c r="B1231" s="0" t="n">
        <v>5</v>
      </c>
      <c r="C1231" s="0" t="s">
        <v>59</v>
      </c>
      <c r="D1231" s="0" t="n">
        <v>510</v>
      </c>
      <c r="E1231" s="0" t="s">
        <v>7</v>
      </c>
      <c r="F1231" s="0" t="n">
        <v>1</v>
      </c>
      <c r="G1231" s="0" t="s">
        <v>85</v>
      </c>
      <c r="H1231" s="0" t="n">
        <v>42</v>
      </c>
      <c r="I1231" s="0" t="s">
        <v>168</v>
      </c>
      <c r="J1231" s="0" t="n">
        <v>0.821287779237845</v>
      </c>
      <c r="K1231" s="0" t="n">
        <v>0</v>
      </c>
      <c r="L1231" s="0" t="n">
        <v>2.8619358238938</v>
      </c>
      <c r="M1231" s="0" t="n">
        <v>0.584453535943893</v>
      </c>
      <c r="N1231" s="0" t="n">
        <v>0.9021199819576</v>
      </c>
      <c r="O1231" s="0" t="n">
        <v>0.639454332303101</v>
      </c>
      <c r="P1231" s="0" t="n">
        <v>0</v>
      </c>
      <c r="Q1231" s="0" t="n">
        <v>0.928720687253309</v>
      </c>
      <c r="R1231" s="0" t="n">
        <v>1.2664907651715</v>
      </c>
      <c r="S1231" s="0" t="n">
        <v>0.571428571428571</v>
      </c>
      <c r="T1231" s="0" t="n">
        <v>0.808080808080808</v>
      </c>
      <c r="U1231" s="0" t="n">
        <v>0.992063492063492</v>
      </c>
      <c r="V1231" s="0" t="n">
        <v>0.608334178241914</v>
      </c>
      <c r="W1231" s="0" t="n">
        <v>2.7365944941793</v>
      </c>
      <c r="X1231" s="0" t="n">
        <v>0.711439954467843</v>
      </c>
      <c r="Y1231" s="0" t="n">
        <v>1.38792505204719</v>
      </c>
      <c r="Z1231" s="0" t="n">
        <v>0.67990209409845</v>
      </c>
      <c r="AA1231" s="0" t="n">
        <v>1.89686897444317</v>
      </c>
      <c r="AB1231" s="0" t="n">
        <v>0</v>
      </c>
      <c r="AC1231" s="0" t="n">
        <v>0.50522061300101</v>
      </c>
      <c r="AD1231" s="0" t="n">
        <v>0.574292575963245</v>
      </c>
      <c r="AE1231" s="0" t="n">
        <v>1.59475975066346</v>
      </c>
      <c r="AF1231" s="0" t="n">
        <v>0</v>
      </c>
      <c r="AG1231" s="0" t="n">
        <v>1.00494835726406</v>
      </c>
      <c r="AH1231" s="0" t="n">
        <v>0.53248136315229</v>
      </c>
    </row>
    <row r="1232" customFormat="false" ht="12.75" hidden="false" customHeight="false" outlineLevel="0" collapsed="false">
      <c r="A1232" s="0" t="n">
        <v>51051044</v>
      </c>
      <c r="B1232" s="0" t="n">
        <v>5</v>
      </c>
      <c r="C1232" s="0" t="s">
        <v>59</v>
      </c>
      <c r="D1232" s="0" t="n">
        <v>510</v>
      </c>
      <c r="E1232" s="0" t="s">
        <v>7</v>
      </c>
      <c r="F1232" s="0" t="n">
        <v>1</v>
      </c>
      <c r="G1232" s="0" t="s">
        <v>85</v>
      </c>
      <c r="H1232" s="0" t="n">
        <v>44</v>
      </c>
      <c r="I1232" s="0" t="s">
        <v>169</v>
      </c>
      <c r="J1232" s="0" t="s">
        <v>175</v>
      </c>
      <c r="K1232" s="0" t="s">
        <v>175</v>
      </c>
      <c r="L1232" s="0" t="s">
        <v>175</v>
      </c>
      <c r="M1232" s="0" t="s">
        <v>175</v>
      </c>
      <c r="N1232" s="0" t="s">
        <v>175</v>
      </c>
      <c r="O1232" s="0" t="s">
        <v>175</v>
      </c>
      <c r="P1232" s="0" t="s">
        <v>175</v>
      </c>
      <c r="Q1232" s="0" t="s">
        <v>175</v>
      </c>
      <c r="R1232" s="0" t="s">
        <v>175</v>
      </c>
      <c r="S1232" s="0" t="s">
        <v>175</v>
      </c>
      <c r="T1232" s="0" t="s">
        <v>175</v>
      </c>
      <c r="U1232" s="0" t="s">
        <v>175</v>
      </c>
      <c r="V1232" s="0" t="s">
        <v>175</v>
      </c>
      <c r="W1232" s="0" t="s">
        <v>175</v>
      </c>
      <c r="X1232" s="0" t="s">
        <v>175</v>
      </c>
      <c r="Y1232" s="0" t="s">
        <v>175</v>
      </c>
      <c r="Z1232" s="0" t="s">
        <v>175</v>
      </c>
      <c r="AA1232" s="0" t="s">
        <v>175</v>
      </c>
      <c r="AB1232" s="0" t="s">
        <v>175</v>
      </c>
      <c r="AC1232" s="0" t="s">
        <v>175</v>
      </c>
      <c r="AD1232" s="0" t="s">
        <v>175</v>
      </c>
      <c r="AE1232" s="0" t="s">
        <v>175</v>
      </c>
      <c r="AF1232" s="0" t="s">
        <v>175</v>
      </c>
      <c r="AG1232" s="0" t="s">
        <v>175</v>
      </c>
      <c r="AH1232" s="0" t="s">
        <v>175</v>
      </c>
    </row>
    <row r="1233" customFormat="false" ht="12.75" hidden="false" customHeight="false" outlineLevel="0" collapsed="false">
      <c r="A1233" s="0" t="n">
        <v>51051045</v>
      </c>
      <c r="B1233" s="0" t="n">
        <v>5</v>
      </c>
      <c r="C1233" s="0" t="s">
        <v>59</v>
      </c>
      <c r="D1233" s="0" t="n">
        <v>510</v>
      </c>
      <c r="E1233" s="0" t="s">
        <v>7</v>
      </c>
      <c r="F1233" s="0" t="n">
        <v>1</v>
      </c>
      <c r="G1233" s="0" t="s">
        <v>85</v>
      </c>
      <c r="H1233" s="0" t="n">
        <v>45</v>
      </c>
      <c r="I1233" s="0" t="s">
        <v>170</v>
      </c>
      <c r="J1233" s="0" t="s">
        <v>175</v>
      </c>
      <c r="K1233" s="0" t="s">
        <v>175</v>
      </c>
      <c r="L1233" s="0" t="s">
        <v>175</v>
      </c>
      <c r="M1233" s="0" t="s">
        <v>175</v>
      </c>
      <c r="N1233" s="0" t="s">
        <v>175</v>
      </c>
      <c r="O1233" s="0" t="s">
        <v>175</v>
      </c>
      <c r="P1233" s="0" t="s">
        <v>175</v>
      </c>
      <c r="Q1233" s="0" t="s">
        <v>175</v>
      </c>
      <c r="R1233" s="0" t="s">
        <v>175</v>
      </c>
      <c r="S1233" s="0" t="s">
        <v>175</v>
      </c>
      <c r="T1233" s="0" t="s">
        <v>175</v>
      </c>
      <c r="U1233" s="0" t="s">
        <v>175</v>
      </c>
      <c r="V1233" s="0" t="s">
        <v>175</v>
      </c>
      <c r="W1233" s="0" t="s">
        <v>175</v>
      </c>
      <c r="X1233" s="0" t="s">
        <v>175</v>
      </c>
      <c r="Y1233" s="0" t="s">
        <v>175</v>
      </c>
      <c r="Z1233" s="0" t="s">
        <v>175</v>
      </c>
      <c r="AA1233" s="0" t="s">
        <v>175</v>
      </c>
      <c r="AB1233" s="0" t="s">
        <v>175</v>
      </c>
      <c r="AC1233" s="0" t="s">
        <v>175</v>
      </c>
      <c r="AD1233" s="0" t="s">
        <v>175</v>
      </c>
      <c r="AE1233" s="0" t="s">
        <v>175</v>
      </c>
      <c r="AF1233" s="0" t="s">
        <v>175</v>
      </c>
      <c r="AG1233" s="0" t="s">
        <v>175</v>
      </c>
      <c r="AH1233" s="0" t="s">
        <v>175</v>
      </c>
    </row>
    <row r="1234" customFormat="false" ht="12.75" hidden="false" customHeight="false" outlineLevel="0" collapsed="false">
      <c r="A1234" s="0" t="n">
        <v>51051046</v>
      </c>
      <c r="B1234" s="0" t="n">
        <v>5</v>
      </c>
      <c r="C1234" s="0" t="s">
        <v>59</v>
      </c>
      <c r="D1234" s="0" t="n">
        <v>510</v>
      </c>
      <c r="E1234" s="0" t="s">
        <v>7</v>
      </c>
      <c r="F1234" s="0" t="n">
        <v>1</v>
      </c>
      <c r="G1234" s="0" t="s">
        <v>85</v>
      </c>
      <c r="H1234" s="0" t="n">
        <v>46</v>
      </c>
      <c r="I1234" s="0" t="s">
        <v>171</v>
      </c>
      <c r="J1234" s="0" t="n">
        <v>0.328515111695138</v>
      </c>
      <c r="K1234" s="0" t="n">
        <v>0</v>
      </c>
      <c r="L1234" s="0" t="n">
        <v>0.662517854278534</v>
      </c>
      <c r="M1234" s="0" t="n">
        <v>0.500960173666194</v>
      </c>
      <c r="N1234" s="0" t="n">
        <v>0.2255299954894</v>
      </c>
      <c r="O1234" s="0" t="n">
        <v>0.426302888202068</v>
      </c>
      <c r="P1234" s="0" t="n">
        <v>0</v>
      </c>
      <c r="Q1234" s="0" t="n">
        <v>0.232180171813327</v>
      </c>
      <c r="R1234" s="0" t="n">
        <v>0.844327176781003</v>
      </c>
      <c r="S1234" s="0" t="n">
        <v>0.408163265306122</v>
      </c>
      <c r="T1234" s="0" t="n">
        <v>0.202020202020202</v>
      </c>
      <c r="U1234" s="0" t="n">
        <v>0.198412698412698</v>
      </c>
      <c r="V1234" s="0" t="n">
        <v>0.405556118827943</v>
      </c>
      <c r="W1234" s="0" t="n">
        <v>1.23564654670413</v>
      </c>
      <c r="X1234" s="0" t="n">
        <v>0.284575981787137</v>
      </c>
      <c r="Y1234" s="0" t="n">
        <v>0.555170020818876</v>
      </c>
      <c r="Z1234" s="0" t="n">
        <v>0.27196083763938</v>
      </c>
      <c r="AA1234" s="0" t="n">
        <v>0.939624018289969</v>
      </c>
      <c r="AB1234" s="0" t="n">
        <v>0</v>
      </c>
      <c r="AC1234" s="0" t="n">
        <v>0.336813742000674</v>
      </c>
      <c r="AD1234" s="0" t="n">
        <v>0.313250495979952</v>
      </c>
      <c r="AE1234" s="0" t="n">
        <v>0.928097355809883</v>
      </c>
      <c r="AF1234" s="0" t="n">
        <v>0</v>
      </c>
      <c r="AG1234" s="0" t="n">
        <v>0.642289273490996</v>
      </c>
      <c r="AH1234" s="0" t="n">
        <v>0.327680838862948</v>
      </c>
    </row>
    <row r="1235" customFormat="false" ht="12.75" hidden="false" customHeight="false" outlineLevel="0" collapsed="false">
      <c r="A1235" s="0" t="n">
        <v>51051048</v>
      </c>
      <c r="B1235" s="0" t="n">
        <v>5</v>
      </c>
      <c r="C1235" s="0" t="s">
        <v>59</v>
      </c>
      <c r="D1235" s="0" t="n">
        <v>510</v>
      </c>
      <c r="E1235" s="0" t="s">
        <v>7</v>
      </c>
      <c r="F1235" s="0" t="n">
        <v>1</v>
      </c>
      <c r="G1235" s="0" t="s">
        <v>85</v>
      </c>
      <c r="H1235" s="0" t="n">
        <v>48</v>
      </c>
      <c r="I1235" s="0" t="s">
        <v>172</v>
      </c>
      <c r="J1235" s="0" t="s">
        <v>175</v>
      </c>
      <c r="K1235" s="0" t="s">
        <v>175</v>
      </c>
      <c r="L1235" s="0" t="s">
        <v>175</v>
      </c>
      <c r="M1235" s="0" t="s">
        <v>175</v>
      </c>
      <c r="N1235" s="0" t="s">
        <v>175</v>
      </c>
      <c r="O1235" s="0" t="s">
        <v>175</v>
      </c>
      <c r="P1235" s="0" t="s">
        <v>175</v>
      </c>
      <c r="Q1235" s="0" t="s">
        <v>175</v>
      </c>
      <c r="R1235" s="0" t="s">
        <v>175</v>
      </c>
      <c r="S1235" s="0" t="s">
        <v>175</v>
      </c>
      <c r="T1235" s="0" t="s">
        <v>175</v>
      </c>
      <c r="U1235" s="0" t="s">
        <v>175</v>
      </c>
      <c r="V1235" s="0" t="s">
        <v>175</v>
      </c>
      <c r="W1235" s="0" t="s">
        <v>175</v>
      </c>
      <c r="X1235" s="0" t="s">
        <v>175</v>
      </c>
      <c r="Y1235" s="0" t="s">
        <v>175</v>
      </c>
      <c r="Z1235" s="0" t="s">
        <v>175</v>
      </c>
      <c r="AA1235" s="0" t="s">
        <v>175</v>
      </c>
      <c r="AB1235" s="0" t="s">
        <v>175</v>
      </c>
      <c r="AC1235" s="0" t="s">
        <v>175</v>
      </c>
      <c r="AD1235" s="0" t="s">
        <v>175</v>
      </c>
      <c r="AE1235" s="0" t="s">
        <v>175</v>
      </c>
      <c r="AF1235" s="0" t="s">
        <v>175</v>
      </c>
      <c r="AG1235" s="0" t="s">
        <v>175</v>
      </c>
      <c r="AH1235" s="0" t="s">
        <v>175</v>
      </c>
    </row>
    <row r="1236" customFormat="false" ht="12.75" hidden="false" customHeight="false" outlineLevel="0" collapsed="false">
      <c r="A1236" s="0" t="n">
        <v>51051049</v>
      </c>
      <c r="B1236" s="0" t="n">
        <v>5</v>
      </c>
      <c r="C1236" s="0" t="s">
        <v>59</v>
      </c>
      <c r="D1236" s="0" t="n">
        <v>510</v>
      </c>
      <c r="E1236" s="0" t="s">
        <v>7</v>
      </c>
      <c r="F1236" s="0" t="n">
        <v>1</v>
      </c>
      <c r="G1236" s="0" t="s">
        <v>85</v>
      </c>
      <c r="H1236" s="0" t="n">
        <v>49</v>
      </c>
      <c r="I1236" s="0" t="s">
        <v>173</v>
      </c>
      <c r="J1236" s="0" t="s">
        <v>175</v>
      </c>
      <c r="K1236" s="0" t="s">
        <v>175</v>
      </c>
      <c r="L1236" s="0" t="s">
        <v>175</v>
      </c>
      <c r="M1236" s="0" t="s">
        <v>175</v>
      </c>
      <c r="N1236" s="0" t="s">
        <v>175</v>
      </c>
      <c r="O1236" s="0" t="s">
        <v>175</v>
      </c>
      <c r="P1236" s="0" t="s">
        <v>175</v>
      </c>
      <c r="Q1236" s="0" t="s">
        <v>175</v>
      </c>
      <c r="R1236" s="0" t="s">
        <v>175</v>
      </c>
      <c r="S1236" s="0" t="s">
        <v>175</v>
      </c>
      <c r="T1236" s="0" t="s">
        <v>175</v>
      </c>
      <c r="U1236" s="0" t="s">
        <v>175</v>
      </c>
      <c r="V1236" s="0" t="s">
        <v>175</v>
      </c>
      <c r="W1236" s="0" t="s">
        <v>175</v>
      </c>
      <c r="X1236" s="0" t="s">
        <v>175</v>
      </c>
      <c r="Y1236" s="0" t="s">
        <v>175</v>
      </c>
      <c r="Z1236" s="0" t="s">
        <v>175</v>
      </c>
      <c r="AA1236" s="0" t="s">
        <v>175</v>
      </c>
      <c r="AB1236" s="0" t="s">
        <v>175</v>
      </c>
      <c r="AC1236" s="0" t="s">
        <v>175</v>
      </c>
      <c r="AD1236" s="0" t="s">
        <v>175</v>
      </c>
      <c r="AE1236" s="0" t="s">
        <v>175</v>
      </c>
      <c r="AF1236" s="0" t="s">
        <v>175</v>
      </c>
      <c r="AG1236" s="0" t="s">
        <v>175</v>
      </c>
      <c r="AH1236" s="0" t="s">
        <v>175</v>
      </c>
    </row>
    <row r="1237" customFormat="false" ht="12.75" hidden="false" customHeight="false" outlineLevel="0" collapsed="false">
      <c r="A1237" s="0" t="n">
        <v>51051050</v>
      </c>
      <c r="B1237" s="0" t="n">
        <v>5</v>
      </c>
      <c r="C1237" s="0" t="s">
        <v>59</v>
      </c>
      <c r="D1237" s="0" t="n">
        <v>510</v>
      </c>
      <c r="E1237" s="0" t="s">
        <v>7</v>
      </c>
      <c r="F1237" s="0" t="n">
        <v>1</v>
      </c>
      <c r="G1237" s="0" t="s">
        <v>85</v>
      </c>
      <c r="H1237" s="0" t="n">
        <v>50</v>
      </c>
      <c r="I1237" s="0" t="s">
        <v>174</v>
      </c>
      <c r="J1237" s="0" t="n">
        <v>93.3925694249907</v>
      </c>
      <c r="K1237" s="0" t="n">
        <v>0</v>
      </c>
      <c r="L1237" s="0" t="n">
        <v>188.700313258575</v>
      </c>
      <c r="M1237" s="0" t="n">
        <v>66.6559547110398</v>
      </c>
      <c r="N1237" s="0" t="n">
        <v>109.158568805241</v>
      </c>
      <c r="O1237" s="0" t="n">
        <v>59.984598749702</v>
      </c>
      <c r="P1237" s="0" t="n">
        <v>0</v>
      </c>
      <c r="Q1237" s="0" t="n">
        <v>72.1708685090378</v>
      </c>
      <c r="R1237" s="0" t="n">
        <v>292.929512072373</v>
      </c>
      <c r="S1237" s="0" t="n">
        <v>74.847267508335</v>
      </c>
      <c r="T1237" s="0" t="n">
        <v>92.3535325946168</v>
      </c>
      <c r="U1237" s="0" t="n">
        <v>107.183853560937</v>
      </c>
      <c r="V1237" s="0" t="n">
        <v>99.0940682938379</v>
      </c>
      <c r="W1237" s="0" t="n">
        <v>320.42653833545</v>
      </c>
      <c r="X1237" s="0" t="n">
        <v>64.3249302190923</v>
      </c>
      <c r="Y1237" s="0" t="n">
        <v>116.879094464889</v>
      </c>
      <c r="Z1237" s="0" t="n">
        <v>44.4383761809317</v>
      </c>
      <c r="AA1237" s="0" t="n">
        <v>184.934727225547</v>
      </c>
      <c r="AB1237" s="0" t="n">
        <v>0</v>
      </c>
      <c r="AC1237" s="0" t="n">
        <v>55.861426946949</v>
      </c>
      <c r="AD1237" s="0" t="n">
        <v>49.0251256618236</v>
      </c>
      <c r="AE1237" s="0" t="n">
        <v>151.47190225525</v>
      </c>
      <c r="AF1237" s="0" t="n">
        <v>0</v>
      </c>
      <c r="AG1237" s="0" t="n">
        <v>85.5557305671048</v>
      </c>
      <c r="AH1237" s="0" t="n">
        <v>44.8828119798255</v>
      </c>
    </row>
    <row r="1238" customFormat="false" ht="12.75" hidden="false" customHeight="false" outlineLevel="0" collapsed="false">
      <c r="A1238" s="0" t="n">
        <v>51051051</v>
      </c>
      <c r="B1238" s="0" t="n">
        <v>5</v>
      </c>
      <c r="C1238" s="0" t="s">
        <v>59</v>
      </c>
      <c r="D1238" s="0" t="n">
        <v>510</v>
      </c>
      <c r="E1238" s="0" t="s">
        <v>7</v>
      </c>
      <c r="F1238" s="0" t="n">
        <v>1</v>
      </c>
      <c r="G1238" s="0" t="s">
        <v>85</v>
      </c>
      <c r="H1238" s="0" t="n">
        <v>51</v>
      </c>
      <c r="I1238" s="0" t="s">
        <v>176</v>
      </c>
      <c r="J1238" s="0" t="n">
        <v>2.36449513986138</v>
      </c>
      <c r="K1238" s="0" t="n">
        <v>0</v>
      </c>
      <c r="L1238" s="0" t="n">
        <v>38.9145411315826</v>
      </c>
      <c r="M1238" s="0" t="n">
        <v>1.68758266238363</v>
      </c>
      <c r="N1238" s="0" t="n">
        <v>2.76365568485098</v>
      </c>
      <c r="O1238" s="0" t="n">
        <v>1.51867855315963</v>
      </c>
      <c r="P1238" s="0" t="n">
        <v>0</v>
      </c>
      <c r="Q1238" s="0" t="n">
        <v>1.82720819097126</v>
      </c>
      <c r="R1238" s="0" t="n">
        <v>35.4751228916426</v>
      </c>
      <c r="S1238" s="0" t="n">
        <v>1.89496874692481</v>
      </c>
      <c r="T1238" s="0" t="n">
        <v>2.33818900490137</v>
      </c>
      <c r="U1238" s="0" t="n">
        <v>2.71366022347205</v>
      </c>
      <c r="V1238" s="0" t="n">
        <v>2.5088445934455</v>
      </c>
      <c r="W1238" s="0" t="n">
        <v>87.3054472306889</v>
      </c>
      <c r="X1238" s="0" t="n">
        <v>1.62856623188983</v>
      </c>
      <c r="Y1238" s="0" t="n">
        <v>14.1546005736063</v>
      </c>
      <c r="Z1238" s="0" t="n">
        <v>1.12508227528247</v>
      </c>
      <c r="AA1238" s="0" t="n">
        <v>38.1379867632494</v>
      </c>
      <c r="AB1238" s="0" t="n">
        <v>0</v>
      </c>
      <c r="AC1238" s="0" t="n">
        <v>1.41428888117129</v>
      </c>
      <c r="AD1238" s="0" t="n">
        <v>1.24120871791174</v>
      </c>
      <c r="AE1238" s="0" t="n">
        <v>31.2371477757635</v>
      </c>
      <c r="AF1238" s="0" t="n">
        <v>0</v>
      </c>
      <c r="AG1238" s="0" t="n">
        <v>10.3611958879801</v>
      </c>
      <c r="AH1238" s="0" t="n">
        <v>1.13633441550021</v>
      </c>
    </row>
    <row r="1239" customFormat="false" ht="12.75" hidden="false" customHeight="false" outlineLevel="0" collapsed="false">
      <c r="A1239" s="0" t="n">
        <v>51051052</v>
      </c>
      <c r="B1239" s="0" t="n">
        <v>5</v>
      </c>
      <c r="C1239" s="0" t="s">
        <v>59</v>
      </c>
      <c r="D1239" s="0" t="n">
        <v>510</v>
      </c>
      <c r="E1239" s="0" t="s">
        <v>7</v>
      </c>
      <c r="F1239" s="0" t="n">
        <v>1</v>
      </c>
      <c r="G1239" s="0" t="s">
        <v>85</v>
      </c>
      <c r="H1239" s="0" t="n">
        <v>52</v>
      </c>
      <c r="I1239" s="0" t="s">
        <v>177</v>
      </c>
      <c r="J1239" s="0" t="n">
        <v>520.350092199551</v>
      </c>
      <c r="K1239" s="0" t="n">
        <v>299.573227355399</v>
      </c>
      <c r="L1239" s="0" t="n">
        <v>551.462391561282</v>
      </c>
      <c r="M1239" s="0" t="n">
        <v>371.383209532487</v>
      </c>
      <c r="N1239" s="0" t="n">
        <v>608.192618448067</v>
      </c>
      <c r="O1239" s="0" t="n">
        <v>334.212793181899</v>
      </c>
      <c r="P1239" s="0" t="n">
        <v>299.573227355399</v>
      </c>
      <c r="Q1239" s="0" t="n">
        <v>402.110342546701</v>
      </c>
      <c r="R1239" s="0" t="n">
        <v>1058.16211669084</v>
      </c>
      <c r="S1239" s="0" t="n">
        <v>417.02228334265</v>
      </c>
      <c r="T1239" s="0" t="n">
        <v>514.560949510657</v>
      </c>
      <c r="U1239" s="0" t="n">
        <v>597.190209308157</v>
      </c>
      <c r="V1239" s="0" t="n">
        <v>552.116810690609</v>
      </c>
      <c r="W1239" s="0" t="n">
        <v>820.419201578789</v>
      </c>
      <c r="X1239" s="0" t="n">
        <v>358.395572327811</v>
      </c>
      <c r="Y1239" s="0" t="n">
        <v>422.207476197613</v>
      </c>
      <c r="Z1239" s="0" t="n">
        <v>247.594784952545</v>
      </c>
      <c r="AA1239" s="0" t="n">
        <v>540.457751221561</v>
      </c>
      <c r="AB1239" s="0" t="n">
        <v>299.573227355399</v>
      </c>
      <c r="AC1239" s="0" t="n">
        <v>311.239950257384</v>
      </c>
      <c r="AD1239" s="0" t="n">
        <v>273.150517383649</v>
      </c>
      <c r="AE1239" s="0" t="n">
        <v>442.665176488365</v>
      </c>
      <c r="AF1239" s="0" t="n">
        <v>299.573227355399</v>
      </c>
      <c r="AG1239" s="0" t="n">
        <v>309.056715765638</v>
      </c>
      <c r="AH1239" s="0" t="n">
        <v>250.071022734148</v>
      </c>
    </row>
    <row r="1240" customFormat="false" ht="12.75" hidden="false" customHeight="false" outlineLevel="0" collapsed="false">
      <c r="A1240" s="0" t="n">
        <v>52051019</v>
      </c>
      <c r="B1240" s="0" t="n">
        <v>5</v>
      </c>
      <c r="C1240" s="0" t="s">
        <v>59</v>
      </c>
      <c r="D1240" s="0" t="n">
        <v>510</v>
      </c>
      <c r="E1240" s="0" t="s">
        <v>7</v>
      </c>
      <c r="F1240" s="0" t="n">
        <v>2</v>
      </c>
      <c r="G1240" s="0" t="s">
        <v>86</v>
      </c>
      <c r="H1240" s="0" t="n">
        <v>19</v>
      </c>
      <c r="I1240" s="0" t="s">
        <v>145</v>
      </c>
      <c r="J1240" s="0" t="n">
        <v>211</v>
      </c>
      <c r="K1240" s="0" t="n">
        <v>184</v>
      </c>
      <c r="L1240" s="0" t="n">
        <v>218</v>
      </c>
      <c r="M1240" s="0" t="n">
        <v>261</v>
      </c>
      <c r="N1240" s="0" t="n">
        <v>261</v>
      </c>
      <c r="O1240" s="0" t="n">
        <v>244</v>
      </c>
      <c r="P1240" s="0" t="n">
        <v>245</v>
      </c>
      <c r="Q1240" s="0" t="n">
        <v>262</v>
      </c>
      <c r="R1240" s="0" t="n">
        <v>275</v>
      </c>
      <c r="S1240" s="0" t="n">
        <v>252</v>
      </c>
      <c r="T1240" s="0" t="n">
        <v>319</v>
      </c>
      <c r="U1240" s="0" t="n">
        <v>261</v>
      </c>
      <c r="V1240" s="0" t="n">
        <v>263</v>
      </c>
      <c r="W1240" s="0" t="n">
        <v>302</v>
      </c>
      <c r="X1240" s="0" t="n">
        <v>273</v>
      </c>
      <c r="Y1240" s="0" t="n">
        <v>267</v>
      </c>
      <c r="Z1240" s="0" t="n">
        <v>307</v>
      </c>
      <c r="AA1240" s="0" t="n">
        <v>279</v>
      </c>
      <c r="AB1240" s="0" t="n">
        <v>305</v>
      </c>
      <c r="AC1240" s="0" t="n">
        <v>282</v>
      </c>
      <c r="AD1240" s="0" t="n">
        <v>311</v>
      </c>
      <c r="AE1240" s="0" t="n">
        <v>314</v>
      </c>
      <c r="AF1240" s="0" t="n">
        <v>397</v>
      </c>
      <c r="AG1240" s="0" t="n">
        <v>335</v>
      </c>
      <c r="AH1240" s="0" t="n">
        <v>323</v>
      </c>
    </row>
    <row r="1241" customFormat="false" ht="12.75" hidden="false" customHeight="false" outlineLevel="0" collapsed="false">
      <c r="A1241" s="0" t="n">
        <v>52051039</v>
      </c>
      <c r="B1241" s="0" t="n">
        <v>5</v>
      </c>
      <c r="C1241" s="0" t="s">
        <v>59</v>
      </c>
      <c r="D1241" s="0" t="n">
        <v>510</v>
      </c>
      <c r="E1241" s="0" t="s">
        <v>7</v>
      </c>
      <c r="F1241" s="0" t="n">
        <v>2</v>
      </c>
      <c r="G1241" s="0" t="s">
        <v>86</v>
      </c>
      <c r="H1241" s="0" t="n">
        <v>39</v>
      </c>
      <c r="I1241" s="0" t="s">
        <v>165</v>
      </c>
      <c r="J1241" s="0" t="n">
        <v>107.713512685691</v>
      </c>
      <c r="K1241" s="0" t="n">
        <v>93.8167615881546</v>
      </c>
      <c r="L1241" s="0" t="n">
        <v>111.140567326712</v>
      </c>
      <c r="M1241" s="0" t="n">
        <v>133.000407664085</v>
      </c>
      <c r="N1241" s="0" t="n">
        <v>133.264573578894</v>
      </c>
      <c r="O1241" s="0" t="n">
        <v>124.60804641139</v>
      </c>
      <c r="P1241" s="0" t="n">
        <v>125.098930276494</v>
      </c>
      <c r="Q1241" s="0" t="n">
        <v>133.831199015166</v>
      </c>
      <c r="R1241" s="0" t="n">
        <v>140.93963171193</v>
      </c>
      <c r="S1241" s="0" t="n">
        <v>129.234745684483</v>
      </c>
      <c r="T1241" s="0" t="n">
        <v>163.862006616121</v>
      </c>
      <c r="U1241" s="0" t="n">
        <v>134.556196544844</v>
      </c>
      <c r="V1241" s="0" t="n">
        <v>136.313926307551</v>
      </c>
      <c r="W1241" s="0" t="n">
        <v>156.685327093591</v>
      </c>
      <c r="X1241" s="0" t="n">
        <v>141.824812588641</v>
      </c>
      <c r="Y1241" s="0" t="n">
        <v>138.694814268424</v>
      </c>
      <c r="Z1241" s="0" t="n">
        <v>159.2249324461</v>
      </c>
      <c r="AA1241" s="0" t="n">
        <v>144.564079712323</v>
      </c>
      <c r="AB1241" s="0" t="n">
        <v>157.973791888952</v>
      </c>
      <c r="AC1241" s="0" t="n">
        <v>145.576938960932</v>
      </c>
      <c r="AD1241" s="0" t="n">
        <v>160.117797273364</v>
      </c>
      <c r="AE1241" s="0" t="n">
        <v>161.637376326816</v>
      </c>
      <c r="AF1241" s="0" t="n">
        <v>204.102616832039</v>
      </c>
      <c r="AG1241" s="0" t="n">
        <v>171.913889102712</v>
      </c>
      <c r="AH1241" s="0" t="n">
        <v>166.035252933889</v>
      </c>
    </row>
    <row r="1242" customFormat="false" ht="12.75" hidden="false" customHeight="false" outlineLevel="0" collapsed="false">
      <c r="A1242" s="0" t="n">
        <v>52051040</v>
      </c>
      <c r="B1242" s="0" t="n">
        <v>5</v>
      </c>
      <c r="C1242" s="0" t="s">
        <v>59</v>
      </c>
      <c r="D1242" s="0" t="n">
        <v>510</v>
      </c>
      <c r="E1242" s="0" t="s">
        <v>7</v>
      </c>
      <c r="F1242" s="0" t="n">
        <v>2</v>
      </c>
      <c r="G1242" s="0" t="s">
        <v>86</v>
      </c>
      <c r="H1242" s="0" t="n">
        <v>40</v>
      </c>
      <c r="I1242" s="0" t="s">
        <v>166</v>
      </c>
      <c r="J1242" s="0" t="n">
        <v>93.6691691007319</v>
      </c>
      <c r="K1242" s="0" t="n">
        <v>80.7503303885068</v>
      </c>
      <c r="L1242" s="0" t="n">
        <v>96.8758053164899</v>
      </c>
      <c r="M1242" s="0" t="n">
        <v>117.352904828718</v>
      </c>
      <c r="N1242" s="0" t="n">
        <v>117.58599161397</v>
      </c>
      <c r="O1242" s="0" t="n">
        <v>109.462171734941</v>
      </c>
      <c r="P1242" s="0" t="n">
        <v>109.923440934992</v>
      </c>
      <c r="Q1242" s="0" t="n">
        <v>118.115084501587</v>
      </c>
      <c r="R1242" s="0" t="n">
        <v>124.772544658434</v>
      </c>
      <c r="S1242" s="0" t="n">
        <v>113.769778856598</v>
      </c>
      <c r="T1242" s="0" t="n">
        <v>146.371656026605</v>
      </c>
      <c r="U1242" s="0" t="n">
        <v>118.725655090646</v>
      </c>
      <c r="V1242" s="0" t="n">
        <v>120.335764923009</v>
      </c>
      <c r="W1242" s="0" t="n">
        <v>139.510266663062</v>
      </c>
      <c r="X1242" s="0" t="n">
        <v>125.498534152955</v>
      </c>
      <c r="Y1242" s="0" t="n">
        <v>122.556004206202</v>
      </c>
      <c r="Z1242" s="0" t="n">
        <v>141.910074505386</v>
      </c>
      <c r="AA1242" s="0" t="n">
        <v>128.096906303195</v>
      </c>
      <c r="AB1242" s="0" t="n">
        <v>140.740389491168</v>
      </c>
      <c r="AC1242" s="0" t="n">
        <v>129.080156015632</v>
      </c>
      <c r="AD1242" s="0" t="n">
        <v>142.814951778398</v>
      </c>
      <c r="AE1242" s="0" t="n">
        <v>144.251569372225</v>
      </c>
      <c r="AF1242" s="0" t="n">
        <v>184.516786630974</v>
      </c>
      <c r="AG1242" s="0" t="n">
        <v>153.995385554382</v>
      </c>
      <c r="AH1242" s="0" t="n">
        <v>148.419908778601</v>
      </c>
    </row>
    <row r="1243" customFormat="false" ht="12.75" hidden="false" customHeight="false" outlineLevel="0" collapsed="false">
      <c r="A1243" s="0" t="n">
        <v>52051041</v>
      </c>
      <c r="B1243" s="0" t="n">
        <v>5</v>
      </c>
      <c r="C1243" s="0" t="s">
        <v>59</v>
      </c>
      <c r="D1243" s="0" t="n">
        <v>510</v>
      </c>
      <c r="E1243" s="0" t="s">
        <v>7</v>
      </c>
      <c r="F1243" s="0" t="n">
        <v>2</v>
      </c>
      <c r="G1243" s="0" t="s">
        <v>86</v>
      </c>
      <c r="H1243" s="0" t="n">
        <v>41</v>
      </c>
      <c r="I1243" s="0" t="s">
        <v>167</v>
      </c>
      <c r="J1243" s="0" t="n">
        <v>123.26945649987</v>
      </c>
      <c r="K1243" s="0" t="n">
        <v>108.395349588615</v>
      </c>
      <c r="L1243" s="0" t="n">
        <v>126.914396408559</v>
      </c>
      <c r="M1243" s="0" t="n">
        <v>150.153417013657</v>
      </c>
      <c r="N1243" s="0" t="n">
        <v>150.45165230078</v>
      </c>
      <c r="O1243" s="0" t="n">
        <v>141.263743273431</v>
      </c>
      <c r="P1243" s="0" t="n">
        <v>141.783938666158</v>
      </c>
      <c r="Q1243" s="0" t="n">
        <v>151.056384074085</v>
      </c>
      <c r="R1243" s="0" t="n">
        <v>158.620088113875</v>
      </c>
      <c r="S1243" s="0" t="n">
        <v>146.215379163474</v>
      </c>
      <c r="T1243" s="0" t="n">
        <v>182.867037836513</v>
      </c>
      <c r="U1243" s="0" t="n">
        <v>151.90985536374</v>
      </c>
      <c r="V1243" s="0" t="n">
        <v>153.823250347606</v>
      </c>
      <c r="W1243" s="0" t="n">
        <v>175.391035294939</v>
      </c>
      <c r="X1243" s="0" t="n">
        <v>159.685231945873</v>
      </c>
      <c r="Y1243" s="0" t="n">
        <v>156.367959620311</v>
      </c>
      <c r="Z1243" s="0" t="n">
        <v>178.069679244645</v>
      </c>
      <c r="AA1243" s="0" t="n">
        <v>162.561069503837</v>
      </c>
      <c r="AB1243" s="0" t="n">
        <v>176.735108146673</v>
      </c>
      <c r="AC1243" s="0" t="n">
        <v>163.597709398579</v>
      </c>
      <c r="AD1243" s="0" t="n">
        <v>178.939140663234</v>
      </c>
      <c r="AE1243" s="0" t="n">
        <v>180.541312060401</v>
      </c>
      <c r="AF1243" s="0" t="n">
        <v>225.20154492916</v>
      </c>
      <c r="AG1243" s="0" t="n">
        <v>191.34493502262</v>
      </c>
      <c r="AH1243" s="0" t="n">
        <v>185.166187780542</v>
      </c>
    </row>
    <row r="1244" customFormat="false" ht="12.75" hidden="false" customHeight="false" outlineLevel="0" collapsed="false">
      <c r="A1244" s="0" t="n">
        <v>52051042</v>
      </c>
      <c r="B1244" s="0" t="n">
        <v>5</v>
      </c>
      <c r="C1244" s="0" t="s">
        <v>59</v>
      </c>
      <c r="D1244" s="0" t="n">
        <v>510</v>
      </c>
      <c r="E1244" s="0" t="s">
        <v>7</v>
      </c>
      <c r="F1244" s="0" t="n">
        <v>2</v>
      </c>
      <c r="G1244" s="0" t="s">
        <v>86</v>
      </c>
      <c r="H1244" s="0" t="n">
        <v>42</v>
      </c>
      <c r="I1244" s="0" t="s">
        <v>168</v>
      </c>
      <c r="J1244" s="0" t="n">
        <v>122.517856893262</v>
      </c>
      <c r="K1244" s="0" t="n">
        <v>106.106769357194</v>
      </c>
      <c r="L1244" s="0" t="n">
        <v>123.674848438622</v>
      </c>
      <c r="M1244" s="0" t="n">
        <v>149.064093761174</v>
      </c>
      <c r="N1244" s="0" t="n">
        <v>147.437977808779</v>
      </c>
      <c r="O1244" s="0" t="n">
        <v>135.872504644692</v>
      </c>
      <c r="P1244" s="0" t="n">
        <v>138.230296160786</v>
      </c>
      <c r="Q1244" s="0" t="n">
        <v>144.592359843458</v>
      </c>
      <c r="R1244" s="0" t="n">
        <v>150.37665485247</v>
      </c>
      <c r="S1244" s="0" t="n">
        <v>137.624050582708</v>
      </c>
      <c r="T1244" s="0" t="n">
        <v>170.11175663515</v>
      </c>
      <c r="U1244" s="0" t="n">
        <v>138.630309326736</v>
      </c>
      <c r="V1244" s="0" t="n">
        <v>139.521362636746</v>
      </c>
      <c r="W1244" s="0" t="n">
        <v>159.734079874006</v>
      </c>
      <c r="X1244" s="0" t="n">
        <v>140.564126076928</v>
      </c>
      <c r="Y1244" s="0" t="n">
        <v>137.926643162888</v>
      </c>
      <c r="Z1244" s="0" t="n">
        <v>158.012177329745</v>
      </c>
      <c r="AA1244" s="0" t="n">
        <v>141.293550143331</v>
      </c>
      <c r="AB1244" s="0" t="n">
        <v>153.53406677774</v>
      </c>
      <c r="AC1244" s="0" t="n">
        <v>141.396526303707</v>
      </c>
      <c r="AD1244" s="0" t="n">
        <v>151.491471237876</v>
      </c>
      <c r="AE1244" s="0" t="n">
        <v>153.060768206894</v>
      </c>
      <c r="AF1244" s="0" t="n">
        <v>191.206327375031</v>
      </c>
      <c r="AG1244" s="0" t="n">
        <v>160.442550183737</v>
      </c>
      <c r="AH1244" s="0" t="n">
        <v>152.485181717126</v>
      </c>
    </row>
    <row r="1245" customFormat="false" ht="12.75" hidden="false" customHeight="false" outlineLevel="0" collapsed="false">
      <c r="A1245" s="0" t="n">
        <v>52051044</v>
      </c>
      <c r="B1245" s="0" t="n">
        <v>5</v>
      </c>
      <c r="C1245" s="0" t="s">
        <v>59</v>
      </c>
      <c r="D1245" s="0" t="n">
        <v>510</v>
      </c>
      <c r="E1245" s="0" t="s">
        <v>7</v>
      </c>
      <c r="F1245" s="0" t="n">
        <v>2</v>
      </c>
      <c r="G1245" s="0" t="s">
        <v>86</v>
      </c>
      <c r="H1245" s="0" t="n">
        <v>44</v>
      </c>
      <c r="I1245" s="0" t="s">
        <v>169</v>
      </c>
      <c r="J1245" s="0" t="n">
        <v>106.385557817865</v>
      </c>
      <c r="K1245" s="0" t="n">
        <v>91.1249758806526</v>
      </c>
      <c r="L1245" s="0" t="n">
        <v>107.619590518678</v>
      </c>
      <c r="M1245" s="0" t="n">
        <v>131.419757368156</v>
      </c>
      <c r="N1245" s="0" t="n">
        <v>130.003830673714</v>
      </c>
      <c r="O1245" s="0" t="n">
        <v>119.264115091956</v>
      </c>
      <c r="P1245" s="0" t="n">
        <v>121.342632977877</v>
      </c>
      <c r="Q1245" s="0" t="n">
        <v>127.538120639377</v>
      </c>
      <c r="R1245" s="0" t="n">
        <v>133.066115639213</v>
      </c>
      <c r="S1245" s="0" t="n">
        <v>121.111451860359</v>
      </c>
      <c r="T1245" s="0" t="n">
        <v>151.90895605098</v>
      </c>
      <c r="U1245" s="0" t="n">
        <v>122.291441423654</v>
      </c>
      <c r="V1245" s="0" t="n">
        <v>123.136511630541</v>
      </c>
      <c r="W1245" s="0" t="n">
        <v>142.18895695991</v>
      </c>
      <c r="X1245" s="0" t="n">
        <v>124.329795057349</v>
      </c>
      <c r="Y1245" s="0" t="n">
        <v>121.822958496584</v>
      </c>
      <c r="Z1245" s="0" t="n">
        <v>140.778189758273</v>
      </c>
      <c r="AA1245" s="0" t="n">
        <v>125.15233802781</v>
      </c>
      <c r="AB1245" s="0" t="n">
        <v>136.733986233071</v>
      </c>
      <c r="AC1245" s="0" t="n">
        <v>125.330885761866</v>
      </c>
      <c r="AD1245" s="0" t="n">
        <v>135.071354006601</v>
      </c>
      <c r="AE1245" s="0" t="n">
        <v>136.535884563691</v>
      </c>
      <c r="AF1245" s="0" t="n">
        <v>172.799289746353</v>
      </c>
      <c r="AG1245" s="0" t="n">
        <v>143.663490347198</v>
      </c>
      <c r="AH1245" s="0" t="n">
        <v>136.255125858487</v>
      </c>
    </row>
    <row r="1246" customFormat="false" ht="12.75" hidden="false" customHeight="false" outlineLevel="0" collapsed="false">
      <c r="A1246" s="0" t="n">
        <v>52051045</v>
      </c>
      <c r="B1246" s="0" t="n">
        <v>5</v>
      </c>
      <c r="C1246" s="0" t="s">
        <v>59</v>
      </c>
      <c r="D1246" s="0" t="n">
        <v>510</v>
      </c>
      <c r="E1246" s="0" t="s">
        <v>7</v>
      </c>
      <c r="F1246" s="0" t="n">
        <v>2</v>
      </c>
      <c r="G1246" s="0" t="s">
        <v>86</v>
      </c>
      <c r="H1246" s="0" t="n">
        <v>45</v>
      </c>
      <c r="I1246" s="0" t="s">
        <v>170</v>
      </c>
      <c r="J1246" s="0" t="n">
        <v>139.77234139766</v>
      </c>
      <c r="K1246" s="0" t="n">
        <v>122.212041092108</v>
      </c>
      <c r="L1246" s="0" t="n">
        <v>140.83006686721</v>
      </c>
      <c r="M1246" s="0" t="n">
        <v>167.803691179846</v>
      </c>
      <c r="N1246" s="0" t="n">
        <v>165.953168745741</v>
      </c>
      <c r="O1246" s="0" t="n">
        <v>153.547800959459</v>
      </c>
      <c r="P1246" s="0" t="n">
        <v>156.202194011158</v>
      </c>
      <c r="Q1246" s="0" t="n">
        <v>162.701225510288</v>
      </c>
      <c r="R1246" s="0" t="n">
        <v>168.730342904523</v>
      </c>
      <c r="S1246" s="0" t="n">
        <v>155.176572424023</v>
      </c>
      <c r="T1246" s="0" t="n">
        <v>189.329703323402</v>
      </c>
      <c r="U1246" s="0" t="n">
        <v>155.978764479917</v>
      </c>
      <c r="V1246" s="0" t="n">
        <v>156.914773621314</v>
      </c>
      <c r="W1246" s="0" t="n">
        <v>178.285139772216</v>
      </c>
      <c r="X1246" s="0" t="n">
        <v>157.780182174105</v>
      </c>
      <c r="Y1246" s="0" t="n">
        <v>155.015467635299</v>
      </c>
      <c r="Z1246" s="0" t="n">
        <v>176.226905628587</v>
      </c>
      <c r="AA1246" s="0" t="n">
        <v>158.399585043775</v>
      </c>
      <c r="AB1246" s="0" t="n">
        <v>171.293492921605</v>
      </c>
      <c r="AC1246" s="0" t="n">
        <v>158.416957998916</v>
      </c>
      <c r="AD1246" s="0" t="n">
        <v>168.839865739225</v>
      </c>
      <c r="AE1246" s="0" t="n">
        <v>170.515957443396</v>
      </c>
      <c r="AF1246" s="0" t="n">
        <v>210.531558801023</v>
      </c>
      <c r="AG1246" s="0" t="n">
        <v>178.134948117563</v>
      </c>
      <c r="AH1246" s="0" t="n">
        <v>169.615285020268</v>
      </c>
    </row>
    <row r="1247" customFormat="false" ht="12.75" hidden="false" customHeight="false" outlineLevel="0" collapsed="false">
      <c r="A1247" s="0" t="n">
        <v>52051046</v>
      </c>
      <c r="B1247" s="0" t="n">
        <v>5</v>
      </c>
      <c r="C1247" s="0" t="s">
        <v>59</v>
      </c>
      <c r="D1247" s="0" t="n">
        <v>510</v>
      </c>
      <c r="E1247" s="0" t="s">
        <v>7</v>
      </c>
      <c r="F1247" s="0" t="n">
        <v>2</v>
      </c>
      <c r="G1247" s="0" t="s">
        <v>86</v>
      </c>
      <c r="H1247" s="0" t="n">
        <v>46</v>
      </c>
      <c r="I1247" s="0" t="s">
        <v>171</v>
      </c>
      <c r="J1247" s="0" t="n">
        <v>68.9492510259368</v>
      </c>
      <c r="K1247" s="0" t="n">
        <v>58.7171693161676</v>
      </c>
      <c r="L1247" s="0" t="n">
        <v>66.7506650348177</v>
      </c>
      <c r="M1247" s="0" t="n">
        <v>87.883973005024</v>
      </c>
      <c r="N1247" s="0" t="n">
        <v>85.8633619766272</v>
      </c>
      <c r="O1247" s="0" t="n">
        <v>75.8652205833316</v>
      </c>
      <c r="P1247" s="0" t="n">
        <v>74.2595756658657</v>
      </c>
      <c r="Q1247" s="0" t="n">
        <v>79.7280015993426</v>
      </c>
      <c r="R1247" s="0" t="n">
        <v>85.1792171537384</v>
      </c>
      <c r="S1247" s="0" t="n">
        <v>78.4616601580865</v>
      </c>
      <c r="T1247" s="0" t="n">
        <v>92.9074747270733</v>
      </c>
      <c r="U1247" s="0" t="n">
        <v>81.2107261094646</v>
      </c>
      <c r="V1247" s="0" t="n">
        <v>75.5513834726507</v>
      </c>
      <c r="W1247" s="0" t="n">
        <v>88.5747328951373</v>
      </c>
      <c r="X1247" s="0" t="n">
        <v>77.6770746427039</v>
      </c>
      <c r="Y1247" s="0" t="n">
        <v>73.2986797898885</v>
      </c>
      <c r="Z1247" s="0" t="n">
        <v>84.0985206776409</v>
      </c>
      <c r="AA1247" s="0" t="n">
        <v>75.918323160693</v>
      </c>
      <c r="AB1247" s="0" t="n">
        <v>81.2045720034254</v>
      </c>
      <c r="AC1247" s="0" t="n">
        <v>82.6476634126179</v>
      </c>
      <c r="AD1247" s="0" t="n">
        <v>83.8275042576401</v>
      </c>
      <c r="AE1247" s="0" t="n">
        <v>85.5118571113084</v>
      </c>
      <c r="AF1247" s="0" t="n">
        <v>110.393345104909</v>
      </c>
      <c r="AG1247" s="0" t="n">
        <v>90.323427283336</v>
      </c>
      <c r="AH1247" s="0" t="n">
        <v>84.4198480553819</v>
      </c>
    </row>
    <row r="1248" customFormat="false" ht="12.75" hidden="false" customHeight="false" outlineLevel="0" collapsed="false">
      <c r="A1248" s="0" t="n">
        <v>52051048</v>
      </c>
      <c r="B1248" s="0" t="n">
        <v>5</v>
      </c>
      <c r="C1248" s="0" t="s">
        <v>59</v>
      </c>
      <c r="D1248" s="0" t="n">
        <v>510</v>
      </c>
      <c r="E1248" s="0" t="s">
        <v>7</v>
      </c>
      <c r="F1248" s="0" t="n">
        <v>2</v>
      </c>
      <c r="G1248" s="0" t="s">
        <v>86</v>
      </c>
      <c r="H1248" s="0" t="n">
        <v>48</v>
      </c>
      <c r="I1248" s="0" t="s">
        <v>172</v>
      </c>
      <c r="J1248" s="0" t="n">
        <v>59.2669044176715</v>
      </c>
      <c r="K1248" s="0" t="n">
        <v>49.8496754939938</v>
      </c>
      <c r="L1248" s="0" t="n">
        <v>57.403306295595</v>
      </c>
      <c r="M1248" s="0" t="n">
        <v>76.8396477666447</v>
      </c>
      <c r="N1248" s="0" t="n">
        <v>75.0325581051373</v>
      </c>
      <c r="O1248" s="0" t="n">
        <v>65.8314421448317</v>
      </c>
      <c r="P1248" s="0" t="n">
        <v>64.4353257261098</v>
      </c>
      <c r="Q1248" s="0" t="n">
        <v>69.5801376426021</v>
      </c>
      <c r="R1248" s="0" t="n">
        <v>74.6565724170267</v>
      </c>
      <c r="S1248" s="0" t="n">
        <v>68.409316900197</v>
      </c>
      <c r="T1248" s="0" t="n">
        <v>82.0734972725902</v>
      </c>
      <c r="U1248" s="0" t="n">
        <v>70.9031711268033</v>
      </c>
      <c r="V1248" s="0" t="n">
        <v>66.0091723812634</v>
      </c>
      <c r="W1248" s="0" t="n">
        <v>78.1529952181586</v>
      </c>
      <c r="X1248" s="0" t="n">
        <v>67.9200273138721</v>
      </c>
      <c r="Y1248" s="0" t="n">
        <v>64.0162730581863</v>
      </c>
      <c r="Z1248" s="0" t="n">
        <v>74.1984586422928</v>
      </c>
      <c r="AA1248" s="0" t="n">
        <v>66.4675552586694</v>
      </c>
      <c r="AB1248" s="0" t="n">
        <v>71.5912255264691</v>
      </c>
      <c r="AC1248" s="0" t="n">
        <v>72.606037241142</v>
      </c>
      <c r="AD1248" s="0" t="n">
        <v>73.9900731812392</v>
      </c>
      <c r="AE1248" s="0" t="n">
        <v>75.4917443361287</v>
      </c>
      <c r="AF1248" s="0" t="n">
        <v>99.0258018298292</v>
      </c>
      <c r="AG1248" s="0" t="n">
        <v>80.0564222554772</v>
      </c>
      <c r="AH1248" s="0" t="n">
        <v>74.7379205948937</v>
      </c>
    </row>
    <row r="1249" customFormat="false" ht="12.75" hidden="false" customHeight="false" outlineLevel="0" collapsed="false">
      <c r="A1249" s="0" t="n">
        <v>52051049</v>
      </c>
      <c r="B1249" s="0" t="n">
        <v>5</v>
      </c>
      <c r="C1249" s="0" t="s">
        <v>59</v>
      </c>
      <c r="D1249" s="0" t="n">
        <v>510</v>
      </c>
      <c r="E1249" s="0" t="s">
        <v>7</v>
      </c>
      <c r="F1249" s="0" t="n">
        <v>2</v>
      </c>
      <c r="G1249" s="0" t="s">
        <v>86</v>
      </c>
      <c r="H1249" s="0" t="n">
        <v>49</v>
      </c>
      <c r="I1249" s="0" t="s">
        <v>173</v>
      </c>
      <c r="J1249" s="0" t="n">
        <v>79.3534143436819</v>
      </c>
      <c r="K1249" s="0" t="n">
        <v>68.2998576016227</v>
      </c>
      <c r="L1249" s="0" t="n">
        <v>76.7927633084049</v>
      </c>
      <c r="M1249" s="0" t="n">
        <v>99.6590960187459</v>
      </c>
      <c r="N1249" s="0" t="n">
        <v>97.4137060289031</v>
      </c>
      <c r="O1249" s="0" t="n">
        <v>86.6002946565659</v>
      </c>
      <c r="P1249" s="0" t="n">
        <v>84.7706892328582</v>
      </c>
      <c r="Q1249" s="0" t="n">
        <v>90.5565637723489</v>
      </c>
      <c r="R1249" s="0" t="n">
        <v>96.3855122677485</v>
      </c>
      <c r="S1249" s="0" t="n">
        <v>89.1930429485377</v>
      </c>
      <c r="T1249" s="0" t="n">
        <v>104.403350102142</v>
      </c>
      <c r="U1249" s="0" t="n">
        <v>92.2076142005787</v>
      </c>
      <c r="V1249" s="0" t="n">
        <v>85.7283964815438</v>
      </c>
      <c r="W1249" s="0" t="n">
        <v>99.6392872485681</v>
      </c>
      <c r="X1249" s="0" t="n">
        <v>88.0794210432752</v>
      </c>
      <c r="Y1249" s="0" t="n">
        <v>83.2003697898348</v>
      </c>
      <c r="Z1249" s="0" t="n">
        <v>94.6095516792046</v>
      </c>
      <c r="AA1249" s="0" t="n">
        <v>85.9881549549131</v>
      </c>
      <c r="AB1249" s="0" t="n">
        <v>91.414759629999</v>
      </c>
      <c r="AC1249" s="0" t="n">
        <v>93.3302188889764</v>
      </c>
      <c r="AD1249" s="0" t="n">
        <v>94.2700267209419</v>
      </c>
      <c r="AE1249" s="0" t="n">
        <v>96.147318224668</v>
      </c>
      <c r="AF1249" s="0" t="n">
        <v>122.369632112833</v>
      </c>
      <c r="AG1249" s="0" t="n">
        <v>101.200889972874</v>
      </c>
      <c r="AH1249" s="0" t="n">
        <v>94.6829273408578</v>
      </c>
    </row>
    <row r="1250" customFormat="false" ht="12.75" hidden="false" customHeight="false" outlineLevel="0" collapsed="false">
      <c r="A1250" s="0" t="n">
        <v>52051050</v>
      </c>
      <c r="B1250" s="0" t="n">
        <v>5</v>
      </c>
      <c r="C1250" s="0" t="s">
        <v>59</v>
      </c>
      <c r="D1250" s="0" t="n">
        <v>510</v>
      </c>
      <c r="E1250" s="0" t="s">
        <v>7</v>
      </c>
      <c r="F1250" s="0" t="n">
        <v>2</v>
      </c>
      <c r="G1250" s="0" t="s">
        <v>86</v>
      </c>
      <c r="H1250" s="0" t="n">
        <v>50</v>
      </c>
      <c r="I1250" s="0" t="s">
        <v>174</v>
      </c>
      <c r="J1250" s="0" t="n">
        <v>102.32239557649</v>
      </c>
      <c r="K1250" s="0" t="n">
        <v>86.0270617122736</v>
      </c>
      <c r="L1250" s="0" t="n">
        <v>94.9883655562525</v>
      </c>
      <c r="M1250" s="0" t="n">
        <v>106.255668066925</v>
      </c>
      <c r="N1250" s="0" t="n">
        <v>103.430668415257</v>
      </c>
      <c r="O1250" s="0" t="n">
        <v>98.2807692778895</v>
      </c>
      <c r="P1250" s="0" t="n">
        <v>99.6576638072772</v>
      </c>
      <c r="Q1250" s="0" t="n">
        <v>100.150027059186</v>
      </c>
      <c r="R1250" s="0" t="n">
        <v>105.693265574953</v>
      </c>
      <c r="S1250" s="0" t="n">
        <v>94.485381388834</v>
      </c>
      <c r="T1250" s="0" t="n">
        <v>114.18364864155</v>
      </c>
      <c r="U1250" s="0" t="n">
        <v>91.789962224897</v>
      </c>
      <c r="V1250" s="0" t="n">
        <v>91.3514778907564</v>
      </c>
      <c r="W1250" s="0" t="n">
        <v>107.988944835178</v>
      </c>
      <c r="X1250" s="0" t="n">
        <v>94.9380472910877</v>
      </c>
      <c r="Y1250" s="0" t="n">
        <v>88.3841371442542</v>
      </c>
      <c r="Z1250" s="0" t="n">
        <v>99.8251581267486</v>
      </c>
      <c r="AA1250" s="0" t="n">
        <v>88.8805773190411</v>
      </c>
      <c r="AB1250" s="0" t="n">
        <v>95.1154743779951</v>
      </c>
      <c r="AC1250" s="0" t="n">
        <v>88.2788023094347</v>
      </c>
      <c r="AD1250" s="0" t="n">
        <v>93.3644271603976</v>
      </c>
      <c r="AE1250" s="0" t="n">
        <v>92.1393060773733</v>
      </c>
      <c r="AF1250" s="0" t="n">
        <v>114.497390257905</v>
      </c>
      <c r="AG1250" s="0" t="n">
        <v>94.5025835248441</v>
      </c>
      <c r="AH1250" s="0" t="n">
        <v>91.2622420963989</v>
      </c>
    </row>
    <row r="1251" customFormat="false" ht="12.75" hidden="false" customHeight="false" outlineLevel="0" collapsed="false">
      <c r="A1251" s="0" t="n">
        <v>52051051</v>
      </c>
      <c r="B1251" s="0" t="n">
        <v>5</v>
      </c>
      <c r="C1251" s="0" t="s">
        <v>59</v>
      </c>
      <c r="D1251" s="0" t="n">
        <v>510</v>
      </c>
      <c r="E1251" s="0" t="s">
        <v>7</v>
      </c>
      <c r="F1251" s="0" t="n">
        <v>2</v>
      </c>
      <c r="G1251" s="0" t="s">
        <v>86</v>
      </c>
      <c r="H1251" s="0" t="n">
        <v>51</v>
      </c>
      <c r="I1251" s="0" t="s">
        <v>176</v>
      </c>
      <c r="J1251" s="0" t="n">
        <v>88.9809786634081</v>
      </c>
      <c r="K1251" s="0" t="n">
        <v>74.0455494095381</v>
      </c>
      <c r="L1251" s="0" t="n">
        <v>82.796719778372</v>
      </c>
      <c r="M1251" s="0" t="n">
        <v>93.7546848252028</v>
      </c>
      <c r="N1251" s="0" t="n">
        <v>91.2620464860728</v>
      </c>
      <c r="O1251" s="0" t="n">
        <v>86.334925831524</v>
      </c>
      <c r="P1251" s="0" t="n">
        <v>87.568401240733</v>
      </c>
      <c r="Q1251" s="0" t="n">
        <v>88.3891723004847</v>
      </c>
      <c r="R1251" s="0" t="n">
        <v>93.5692646480096</v>
      </c>
      <c r="S1251" s="0" t="n">
        <v>83.1787217040942</v>
      </c>
      <c r="T1251" s="0" t="n">
        <v>101.995881095108</v>
      </c>
      <c r="U1251" s="0" t="n">
        <v>80.9908698055726</v>
      </c>
      <c r="V1251" s="0" t="n">
        <v>80.643630967165</v>
      </c>
      <c r="W1251" s="0" t="n">
        <v>96.1517378179229</v>
      </c>
      <c r="X1251" s="0" t="n">
        <v>84.0091769056901</v>
      </c>
      <c r="Y1251" s="0" t="n">
        <v>78.0995795751162</v>
      </c>
      <c r="Z1251" s="0" t="n">
        <v>88.9697072540717</v>
      </c>
      <c r="AA1251" s="0" t="n">
        <v>78.7562650948108</v>
      </c>
      <c r="AB1251" s="0" t="n">
        <v>84.7393023268462</v>
      </c>
      <c r="AC1251" s="0" t="n">
        <v>78.2750458713318</v>
      </c>
      <c r="AD1251" s="0" t="n">
        <v>83.2751660951564</v>
      </c>
      <c r="AE1251" s="0" t="n">
        <v>82.2287505809004</v>
      </c>
      <c r="AF1251" s="0" t="n">
        <v>103.510140418272</v>
      </c>
      <c r="AG1251" s="0" t="n">
        <v>84.6526238324974</v>
      </c>
      <c r="AH1251" s="0" t="n">
        <v>81.5798657666477</v>
      </c>
    </row>
    <row r="1252" customFormat="false" ht="12.75" hidden="false" customHeight="false" outlineLevel="0" collapsed="false">
      <c r="A1252" s="0" t="n">
        <v>52051052</v>
      </c>
      <c r="B1252" s="0" t="n">
        <v>5</v>
      </c>
      <c r="C1252" s="0" t="s">
        <v>59</v>
      </c>
      <c r="D1252" s="0" t="n">
        <v>510</v>
      </c>
      <c r="E1252" s="0" t="s">
        <v>7</v>
      </c>
      <c r="F1252" s="0" t="n">
        <v>2</v>
      </c>
      <c r="G1252" s="0" t="s">
        <v>86</v>
      </c>
      <c r="H1252" s="0" t="n">
        <v>52</v>
      </c>
      <c r="I1252" s="0" t="s">
        <v>177</v>
      </c>
      <c r="J1252" s="0" t="n">
        <v>117.099756344258</v>
      </c>
      <c r="K1252" s="0" t="n">
        <v>99.3951749189418</v>
      </c>
      <c r="L1252" s="0" t="n">
        <v>108.469763744942</v>
      </c>
      <c r="M1252" s="0" t="n">
        <v>119.959419053917</v>
      </c>
      <c r="N1252" s="0" t="n">
        <v>116.77008032774</v>
      </c>
      <c r="O1252" s="0" t="n">
        <v>111.417438599037</v>
      </c>
      <c r="P1252" s="0" t="n">
        <v>112.949455775791</v>
      </c>
      <c r="Q1252" s="0" t="n">
        <v>113.040165998723</v>
      </c>
      <c r="R1252" s="0" t="n">
        <v>118.952170478271</v>
      </c>
      <c r="S1252" s="0" t="n">
        <v>106.900166762448</v>
      </c>
      <c r="T1252" s="0" t="n">
        <v>127.426888194784</v>
      </c>
      <c r="U1252" s="0" t="n">
        <v>103.628076918629</v>
      </c>
      <c r="V1252" s="0" t="n">
        <v>103.085441332748</v>
      </c>
      <c r="W1252" s="0" t="n">
        <v>120.881088142584</v>
      </c>
      <c r="X1252" s="0" t="n">
        <v>106.893877209889</v>
      </c>
      <c r="Y1252" s="0" t="n">
        <v>99.6464594653214</v>
      </c>
      <c r="Z1252" s="0" t="n">
        <v>111.639764043822</v>
      </c>
      <c r="AA1252" s="0" t="n">
        <v>99.9454479691899</v>
      </c>
      <c r="AB1252" s="0" t="n">
        <v>106.411598086053</v>
      </c>
      <c r="AC1252" s="0" t="n">
        <v>99.2067146716784</v>
      </c>
      <c r="AD1252" s="0" t="n">
        <v>104.339121878339</v>
      </c>
      <c r="AE1252" s="0" t="n">
        <v>102.915251345762</v>
      </c>
      <c r="AF1252" s="0" t="n">
        <v>126.333457045561</v>
      </c>
      <c r="AG1252" s="0" t="n">
        <v>105.184001120627</v>
      </c>
      <c r="AH1252" s="0" t="n">
        <v>101.777671661233</v>
      </c>
    </row>
    <row r="1253" customFormat="false" ht="12.75" hidden="false" customHeight="false" outlineLevel="0" collapsed="false">
      <c r="A1253" s="0" t="n">
        <v>50052019</v>
      </c>
      <c r="B1253" s="0" t="n">
        <v>5</v>
      </c>
      <c r="C1253" s="0" t="s">
        <v>59</v>
      </c>
      <c r="D1253" s="0" t="n">
        <v>520</v>
      </c>
      <c r="E1253" s="0" t="s">
        <v>90</v>
      </c>
      <c r="F1253" s="0" t="n">
        <v>0</v>
      </c>
      <c r="G1253" s="0" t="s">
        <v>6</v>
      </c>
      <c r="H1253" s="0" t="n">
        <v>19</v>
      </c>
      <c r="I1253" s="0" t="s">
        <v>145</v>
      </c>
      <c r="J1253" s="0" t="n">
        <v>4</v>
      </c>
      <c r="K1253" s="0" t="n">
        <v>8</v>
      </c>
      <c r="L1253" s="0" t="n">
        <v>11</v>
      </c>
      <c r="M1253" s="0" t="n">
        <v>18</v>
      </c>
      <c r="N1253" s="0" t="n">
        <v>16</v>
      </c>
      <c r="O1253" s="0" t="n">
        <v>12</v>
      </c>
      <c r="P1253" s="0" t="n">
        <v>16</v>
      </c>
      <c r="Q1253" s="0" t="n">
        <v>23</v>
      </c>
      <c r="R1253" s="0" t="n">
        <v>21</v>
      </c>
      <c r="S1253" s="0" t="n">
        <v>18</v>
      </c>
      <c r="T1253" s="0" t="n">
        <v>14</v>
      </c>
      <c r="U1253" s="0" t="n">
        <v>17</v>
      </c>
      <c r="V1253" s="0" t="n">
        <v>20</v>
      </c>
      <c r="W1253" s="0" t="n">
        <v>26</v>
      </c>
      <c r="X1253" s="0" t="n">
        <v>13</v>
      </c>
      <c r="Y1253" s="0" t="n">
        <v>17</v>
      </c>
      <c r="Z1253" s="0" t="n">
        <v>29</v>
      </c>
      <c r="AA1253" s="0" t="n">
        <v>35</v>
      </c>
      <c r="AB1253" s="0" t="n">
        <v>21</v>
      </c>
      <c r="AC1253" s="0" t="n">
        <v>26</v>
      </c>
      <c r="AD1253" s="0" t="n">
        <v>23</v>
      </c>
      <c r="AE1253" s="0" t="n">
        <v>30</v>
      </c>
      <c r="AF1253" s="0" t="n">
        <v>27</v>
      </c>
      <c r="AG1253" s="0" t="n">
        <v>32</v>
      </c>
      <c r="AH1253" s="0" t="n">
        <v>29</v>
      </c>
    </row>
    <row r="1254" customFormat="false" ht="12.75" hidden="false" customHeight="false" outlineLevel="0" collapsed="false">
      <c r="A1254" s="0" t="n">
        <v>50052039</v>
      </c>
      <c r="B1254" s="0" t="n">
        <v>5</v>
      </c>
      <c r="C1254" s="0" t="s">
        <v>59</v>
      </c>
      <c r="D1254" s="0" t="n">
        <v>520</v>
      </c>
      <c r="E1254" s="0" t="s">
        <v>90</v>
      </c>
      <c r="F1254" s="0" t="n">
        <v>0</v>
      </c>
      <c r="G1254" s="0" t="s">
        <v>6</v>
      </c>
      <c r="H1254" s="0" t="n">
        <v>39</v>
      </c>
      <c r="I1254" s="0" t="s">
        <v>165</v>
      </c>
      <c r="J1254" s="0" t="n">
        <v>1.0669511869832</v>
      </c>
      <c r="K1254" s="0" t="n">
        <v>2.13265088505012</v>
      </c>
      <c r="L1254" s="0" t="n">
        <v>2.93161345344065</v>
      </c>
      <c r="M1254" s="0" t="n">
        <v>4.79744136460554</v>
      </c>
      <c r="N1254" s="0" t="n">
        <v>4.27110861963108</v>
      </c>
      <c r="O1254" s="0" t="n">
        <v>3.20444349497971</v>
      </c>
      <c r="P1254" s="0" t="n">
        <v>4.2740750634433</v>
      </c>
      <c r="Q1254" s="0" t="n">
        <v>6.14628149969269</v>
      </c>
      <c r="R1254" s="0" t="n">
        <v>5.62776363392738</v>
      </c>
      <c r="S1254" s="0" t="n">
        <v>4.82897384305835</v>
      </c>
      <c r="T1254" s="0" t="n">
        <v>3.76556658328626</v>
      </c>
      <c r="U1254" s="0" t="n">
        <v>4.58765112262522</v>
      </c>
      <c r="V1254" s="0" t="n">
        <v>5.42343466117092</v>
      </c>
      <c r="W1254" s="0" t="n">
        <v>7.05965407695023</v>
      </c>
      <c r="X1254" s="0" t="n">
        <v>3.53760748884293</v>
      </c>
      <c r="Y1254" s="0" t="n">
        <v>4.62320850670365</v>
      </c>
      <c r="Z1254" s="0" t="n">
        <v>7.86910156567986</v>
      </c>
      <c r="AA1254" s="0" t="n">
        <v>9.48535190655573</v>
      </c>
      <c r="AB1254" s="0" t="n">
        <v>5.68643379366369</v>
      </c>
      <c r="AC1254" s="0" t="n">
        <v>7.01337936987484</v>
      </c>
      <c r="AD1254" s="0" t="n">
        <v>6.1814663513223</v>
      </c>
      <c r="AE1254" s="0" t="n">
        <v>8.05628658896826</v>
      </c>
      <c r="AF1254" s="0" t="n">
        <v>7.24248927038627</v>
      </c>
      <c r="AG1254" s="0" t="n">
        <v>8.56168964945232</v>
      </c>
      <c r="AH1254" s="0" t="n">
        <v>7.77086141338571</v>
      </c>
    </row>
    <row r="1255" customFormat="false" ht="12.75" hidden="false" customHeight="false" outlineLevel="0" collapsed="false">
      <c r="A1255" s="0" t="n">
        <v>50052040</v>
      </c>
      <c r="B1255" s="0" t="n">
        <v>5</v>
      </c>
      <c r="C1255" s="0" t="s">
        <v>59</v>
      </c>
      <c r="D1255" s="0" t="n">
        <v>520</v>
      </c>
      <c r="E1255" s="0" t="s">
        <v>90</v>
      </c>
      <c r="F1255" s="0" t="n">
        <v>0</v>
      </c>
      <c r="G1255" s="0" t="s">
        <v>6</v>
      </c>
      <c r="H1255" s="0" t="n">
        <v>40</v>
      </c>
      <c r="I1255" s="0" t="s">
        <v>166</v>
      </c>
      <c r="J1255" s="0" t="n">
        <v>0.290708288510623</v>
      </c>
      <c r="K1255" s="0" t="n">
        <v>0.920727281069659</v>
      </c>
      <c r="L1255" s="0" t="n">
        <v>1.46345087341742</v>
      </c>
      <c r="M1255" s="0" t="n">
        <v>2.84326779861395</v>
      </c>
      <c r="N1255" s="0" t="n">
        <v>2.4413076142232</v>
      </c>
      <c r="O1255" s="0" t="n">
        <v>1.6557827143565</v>
      </c>
      <c r="P1255" s="0" t="n">
        <v>2.44300319317257</v>
      </c>
      <c r="Q1255" s="0" t="n">
        <v>3.89621523664378</v>
      </c>
      <c r="R1255" s="0" t="n">
        <v>3.48367438940806</v>
      </c>
      <c r="S1255" s="0" t="n">
        <v>2.86195594376916</v>
      </c>
      <c r="T1255" s="0" t="n">
        <v>2.05867029137432</v>
      </c>
      <c r="U1255" s="0" t="n">
        <v>2.67247583916432</v>
      </c>
      <c r="V1255" s="0" t="n">
        <v>3.31277478791766</v>
      </c>
      <c r="W1255" s="0" t="n">
        <v>4.61160042781404</v>
      </c>
      <c r="X1255" s="0" t="n">
        <v>1.88362699766077</v>
      </c>
      <c r="Y1255" s="0" t="n">
        <v>2.69318932572062</v>
      </c>
      <c r="Z1255" s="0" t="n">
        <v>5.27006081934929</v>
      </c>
      <c r="AA1255" s="0" t="n">
        <v>6.6068951468928</v>
      </c>
      <c r="AB1255" s="0" t="n">
        <v>3.51999214299382</v>
      </c>
      <c r="AC1255" s="0" t="n">
        <v>4.58137225280436</v>
      </c>
      <c r="AD1255" s="0" t="n">
        <v>3.91851941438527</v>
      </c>
      <c r="AE1255" s="0" t="n">
        <v>5.43554273092566</v>
      </c>
      <c r="AF1255" s="0" t="n">
        <v>4.77284606538754</v>
      </c>
      <c r="AG1255" s="0" t="n">
        <v>5.8561893822432</v>
      </c>
      <c r="AH1255" s="0" t="n">
        <v>5.20426784753783</v>
      </c>
    </row>
    <row r="1256" customFormat="false" ht="12.75" hidden="false" customHeight="false" outlineLevel="0" collapsed="false">
      <c r="A1256" s="0" t="n">
        <v>50052041</v>
      </c>
      <c r="B1256" s="0" t="n">
        <v>5</v>
      </c>
      <c r="C1256" s="0" t="s">
        <v>59</v>
      </c>
      <c r="D1256" s="0" t="n">
        <v>520</v>
      </c>
      <c r="E1256" s="0" t="s">
        <v>90</v>
      </c>
      <c r="F1256" s="0" t="n">
        <v>0</v>
      </c>
      <c r="G1256" s="0" t="s">
        <v>6</v>
      </c>
      <c r="H1256" s="0" t="n">
        <v>41</v>
      </c>
      <c r="I1256" s="0" t="s">
        <v>167</v>
      </c>
      <c r="J1256" s="0" t="n">
        <v>2.73181879845391</v>
      </c>
      <c r="K1256" s="0" t="n">
        <v>4.20217243020722</v>
      </c>
      <c r="L1256" s="0" t="n">
        <v>5.24546626333937</v>
      </c>
      <c r="M1256" s="0" t="n">
        <v>7.58202565765671</v>
      </c>
      <c r="N1256" s="0" t="n">
        <v>6.93601281267476</v>
      </c>
      <c r="O1256" s="0" t="n">
        <v>5.59751790434121</v>
      </c>
      <c r="P1256" s="0" t="n">
        <v>6.94083013157765</v>
      </c>
      <c r="Q1256" s="0" t="n">
        <v>9.22244004565164</v>
      </c>
      <c r="R1256" s="0" t="n">
        <v>8.60263452631471</v>
      </c>
      <c r="S1256" s="0" t="n">
        <v>7.63186056808263</v>
      </c>
      <c r="T1256" s="0" t="n">
        <v>6.31798088217424</v>
      </c>
      <c r="U1256" s="0" t="n">
        <v>7.34527386007842</v>
      </c>
      <c r="V1256" s="0" t="n">
        <v>8.37605496723556</v>
      </c>
      <c r="W1256" s="0" t="n">
        <v>10.3440289128472</v>
      </c>
      <c r="X1256" s="0" t="n">
        <v>6.04941654461709</v>
      </c>
      <c r="Y1256" s="0" t="n">
        <v>7.40220467648598</v>
      </c>
      <c r="Z1256" s="0" t="n">
        <v>11.3013424791975</v>
      </c>
      <c r="AA1256" s="0" t="n">
        <v>13.1918283338527</v>
      </c>
      <c r="AB1256" s="0" t="n">
        <v>8.69231809773716</v>
      </c>
      <c r="AC1256" s="0" t="n">
        <v>10.2762257453402</v>
      </c>
      <c r="AD1256" s="0" t="n">
        <v>9.27523459869732</v>
      </c>
      <c r="AE1256" s="0" t="n">
        <v>11.5008500442579</v>
      </c>
      <c r="AF1256" s="0" t="n">
        <v>10.5374416430156</v>
      </c>
      <c r="AG1256" s="0" t="n">
        <v>12.0865512121267</v>
      </c>
      <c r="AH1256" s="0" t="n">
        <v>11.1602532332375</v>
      </c>
    </row>
    <row r="1257" customFormat="false" ht="12.75" hidden="false" customHeight="false" outlineLevel="0" collapsed="false">
      <c r="A1257" s="0" t="n">
        <v>50052042</v>
      </c>
      <c r="B1257" s="0" t="n">
        <v>5</v>
      </c>
      <c r="C1257" s="0" t="s">
        <v>59</v>
      </c>
      <c r="D1257" s="0" t="n">
        <v>520</v>
      </c>
      <c r="E1257" s="0" t="s">
        <v>90</v>
      </c>
      <c r="F1257" s="0" t="n">
        <v>0</v>
      </c>
      <c r="G1257" s="0" t="s">
        <v>6</v>
      </c>
      <c r="H1257" s="0" t="n">
        <v>42</v>
      </c>
      <c r="I1257" s="0" t="s">
        <v>168</v>
      </c>
      <c r="J1257" s="0" t="n">
        <v>1.27225880040533</v>
      </c>
      <c r="K1257" s="0" t="n">
        <v>2.28952807922304</v>
      </c>
      <c r="L1257" s="0" t="n">
        <v>3.22280925041375</v>
      </c>
      <c r="M1257" s="0" t="n">
        <v>5.22690734048219</v>
      </c>
      <c r="N1257" s="0" t="n">
        <v>4.66745088739585</v>
      </c>
      <c r="O1257" s="0" t="n">
        <v>3.4451600347767</v>
      </c>
      <c r="P1257" s="0" t="n">
        <v>4.54787080899549</v>
      </c>
      <c r="Q1257" s="0" t="n">
        <v>6.6367219135986</v>
      </c>
      <c r="R1257" s="0" t="n">
        <v>5.95595005587999</v>
      </c>
      <c r="S1257" s="0" t="n">
        <v>4.96595623635653</v>
      </c>
      <c r="T1257" s="0" t="n">
        <v>3.78867978439509</v>
      </c>
      <c r="U1257" s="0" t="n">
        <v>4.50971488642173</v>
      </c>
      <c r="V1257" s="0" t="n">
        <v>5.42815277314457</v>
      </c>
      <c r="W1257" s="0" t="n">
        <v>6.88948025169551</v>
      </c>
      <c r="X1257" s="0" t="n">
        <v>3.42773678316359</v>
      </c>
      <c r="Y1257" s="0" t="n">
        <v>4.42225954287967</v>
      </c>
      <c r="Z1257" s="0" t="n">
        <v>7.54624782570089</v>
      </c>
      <c r="AA1257" s="0" t="n">
        <v>9.19356972036776</v>
      </c>
      <c r="AB1257" s="0" t="n">
        <v>5.46201708338677</v>
      </c>
      <c r="AC1257" s="0" t="n">
        <v>6.52807805543363</v>
      </c>
      <c r="AD1257" s="0" t="n">
        <v>5.84078829140556</v>
      </c>
      <c r="AE1257" s="0" t="n">
        <v>7.39483355601172</v>
      </c>
      <c r="AF1257" s="0" t="n">
        <v>6.45317369277408</v>
      </c>
      <c r="AG1257" s="0" t="n">
        <v>7.71968342834696</v>
      </c>
      <c r="AH1257" s="0" t="n">
        <v>6.75141288610602</v>
      </c>
    </row>
    <row r="1258" customFormat="false" ht="12.75" hidden="false" customHeight="false" outlineLevel="0" collapsed="false">
      <c r="A1258" s="0" t="n">
        <v>50052044</v>
      </c>
      <c r="B1258" s="0" t="n">
        <v>5</v>
      </c>
      <c r="C1258" s="0" t="s">
        <v>59</v>
      </c>
      <c r="D1258" s="0" t="n">
        <v>520</v>
      </c>
      <c r="E1258" s="0" t="s">
        <v>90</v>
      </c>
      <c r="F1258" s="0" t="n">
        <v>0</v>
      </c>
      <c r="G1258" s="0" t="s">
        <v>6</v>
      </c>
      <c r="H1258" s="0" t="n">
        <v>44</v>
      </c>
      <c r="I1258" s="0" t="s">
        <v>169</v>
      </c>
      <c r="J1258" s="0" t="s">
        <v>175</v>
      </c>
      <c r="K1258" s="0" t="s">
        <v>175</v>
      </c>
      <c r="L1258" s="0" t="s">
        <v>175</v>
      </c>
      <c r="M1258" s="0" t="s">
        <v>175</v>
      </c>
      <c r="N1258" s="0" t="s">
        <v>175</v>
      </c>
      <c r="O1258" s="0" t="s">
        <v>175</v>
      </c>
      <c r="P1258" s="0" t="s">
        <v>175</v>
      </c>
      <c r="Q1258" s="0" t="n">
        <v>4.20573752295993</v>
      </c>
      <c r="R1258" s="0" t="n">
        <v>3.6794570853152</v>
      </c>
      <c r="S1258" s="0" t="s">
        <v>175</v>
      </c>
      <c r="T1258" s="0" t="s">
        <v>175</v>
      </c>
      <c r="U1258" s="0" t="s">
        <v>175</v>
      </c>
      <c r="V1258" s="0" t="n">
        <v>3.31354555826844</v>
      </c>
      <c r="W1258" s="0" t="n">
        <v>4.49812103924534</v>
      </c>
      <c r="X1258" s="0" t="s">
        <v>175</v>
      </c>
      <c r="Y1258" s="0" t="s">
        <v>175</v>
      </c>
      <c r="Z1258" s="0" t="n">
        <v>5.05059845235815</v>
      </c>
      <c r="AA1258" s="0" t="n">
        <v>6.40042990835178</v>
      </c>
      <c r="AB1258" s="0" t="n">
        <v>3.37886685980437</v>
      </c>
      <c r="AC1258" s="0" t="n">
        <v>4.26214951202558</v>
      </c>
      <c r="AD1258" s="0" t="n">
        <v>3.70143050617603</v>
      </c>
      <c r="AE1258" s="0" t="n">
        <v>4.97996081533158</v>
      </c>
      <c r="AF1258" s="0" t="n">
        <v>4.24843685964273</v>
      </c>
      <c r="AG1258" s="0" t="n">
        <v>5.27402663344723</v>
      </c>
      <c r="AH1258" s="0" t="n">
        <v>4.51913465213404</v>
      </c>
    </row>
    <row r="1259" customFormat="false" ht="12.75" hidden="false" customHeight="false" outlineLevel="0" collapsed="false">
      <c r="A1259" s="0" t="n">
        <v>50052045</v>
      </c>
      <c r="B1259" s="0" t="n">
        <v>5</v>
      </c>
      <c r="C1259" s="0" t="s">
        <v>59</v>
      </c>
      <c r="D1259" s="0" t="n">
        <v>520</v>
      </c>
      <c r="E1259" s="0" t="s">
        <v>90</v>
      </c>
      <c r="F1259" s="0" t="n">
        <v>0</v>
      </c>
      <c r="G1259" s="0" t="s">
        <v>6</v>
      </c>
      <c r="H1259" s="0" t="n">
        <v>45</v>
      </c>
      <c r="I1259" s="0" t="s">
        <v>170</v>
      </c>
      <c r="J1259" s="0" t="s">
        <v>175</v>
      </c>
      <c r="K1259" s="0" t="s">
        <v>175</v>
      </c>
      <c r="L1259" s="0" t="s">
        <v>175</v>
      </c>
      <c r="M1259" s="0" t="s">
        <v>175</v>
      </c>
      <c r="N1259" s="0" t="s">
        <v>175</v>
      </c>
      <c r="O1259" s="0" t="s">
        <v>175</v>
      </c>
      <c r="P1259" s="0" t="s">
        <v>175</v>
      </c>
      <c r="Q1259" s="0" t="n">
        <v>9.61328272834183</v>
      </c>
      <c r="R1259" s="0" t="n">
        <v>8.77180982283261</v>
      </c>
      <c r="S1259" s="0" t="s">
        <v>175</v>
      </c>
      <c r="T1259" s="0" t="s">
        <v>175</v>
      </c>
      <c r="U1259" s="0" t="s">
        <v>175</v>
      </c>
      <c r="V1259" s="0" t="n">
        <v>8.05618532298592</v>
      </c>
      <c r="W1259" s="0" t="n">
        <v>9.78247971394938</v>
      </c>
      <c r="X1259" s="0" t="s">
        <v>175</v>
      </c>
      <c r="Y1259" s="0" t="s">
        <v>175</v>
      </c>
      <c r="Z1259" s="0" t="n">
        <v>10.535018493841</v>
      </c>
      <c r="AA1259" s="0" t="n">
        <v>12.4845317065909</v>
      </c>
      <c r="AB1259" s="0" t="n">
        <v>8.0373463093603</v>
      </c>
      <c r="AC1259" s="0" t="n">
        <v>9.26933858568342</v>
      </c>
      <c r="AD1259" s="0" t="n">
        <v>8.46025014960726</v>
      </c>
      <c r="AE1259" s="0" t="n">
        <v>10.2795295022728</v>
      </c>
      <c r="AF1259" s="0" t="n">
        <v>9.11139673916705</v>
      </c>
      <c r="AG1259" s="0" t="n">
        <v>10.6238715211766</v>
      </c>
      <c r="AH1259" s="0" t="n">
        <v>9.42464827002853</v>
      </c>
    </row>
    <row r="1260" customFormat="false" ht="12.75" hidden="false" customHeight="false" outlineLevel="0" collapsed="false">
      <c r="A1260" s="0" t="n">
        <v>50052046</v>
      </c>
      <c r="B1260" s="0" t="n">
        <v>5</v>
      </c>
      <c r="C1260" s="0" t="s">
        <v>59</v>
      </c>
      <c r="D1260" s="0" t="n">
        <v>520</v>
      </c>
      <c r="E1260" s="0" t="s">
        <v>90</v>
      </c>
      <c r="F1260" s="0" t="n">
        <v>0</v>
      </c>
      <c r="G1260" s="0" t="s">
        <v>6</v>
      </c>
      <c r="H1260" s="0" t="n">
        <v>46</v>
      </c>
      <c r="I1260" s="0" t="s">
        <v>171</v>
      </c>
      <c r="J1260" s="0" t="n">
        <v>0.952766496372613</v>
      </c>
      <c r="K1260" s="0" t="n">
        <v>1.62800282041291</v>
      </c>
      <c r="L1260" s="0" t="n">
        <v>2.10576635829172</v>
      </c>
      <c r="M1260" s="0" t="n">
        <v>3.73333577652399</v>
      </c>
      <c r="N1260" s="0" t="n">
        <v>3.26454435459187</v>
      </c>
      <c r="O1260" s="0" t="n">
        <v>2.31505878676555</v>
      </c>
      <c r="P1260" s="0" t="n">
        <v>3.02867041177693</v>
      </c>
      <c r="Q1260" s="0" t="n">
        <v>4.47348138246486</v>
      </c>
      <c r="R1260" s="0" t="n">
        <v>3.92600108230475</v>
      </c>
      <c r="S1260" s="0" t="n">
        <v>3.25125540626914</v>
      </c>
      <c r="T1260" s="0" t="n">
        <v>2.65304242661427</v>
      </c>
      <c r="U1260" s="0" t="n">
        <v>2.93744839210692</v>
      </c>
      <c r="V1260" s="0" t="n">
        <v>3.03517986246979</v>
      </c>
      <c r="W1260" s="0" t="n">
        <v>4.97629326885058</v>
      </c>
      <c r="X1260" s="0" t="n">
        <v>2.2534938845454</v>
      </c>
      <c r="Y1260" s="0" t="n">
        <v>2.69876924616137</v>
      </c>
      <c r="Z1260" s="0" t="n">
        <v>4.42189448192028</v>
      </c>
      <c r="AA1260" s="0" t="n">
        <v>5.91017110530972</v>
      </c>
      <c r="AB1260" s="0" t="n">
        <v>3.49918114014051</v>
      </c>
      <c r="AC1260" s="0" t="n">
        <v>3.88610213783664</v>
      </c>
      <c r="AD1260" s="0" t="n">
        <v>3.37630507992525</v>
      </c>
      <c r="AE1260" s="0" t="n">
        <v>5.21520922341656</v>
      </c>
      <c r="AF1260" s="0" t="n">
        <v>3.86089773740866</v>
      </c>
      <c r="AG1260" s="0" t="n">
        <v>4.71705188009758</v>
      </c>
      <c r="AH1260" s="0" t="n">
        <v>3.93306578546515</v>
      </c>
    </row>
    <row r="1261" customFormat="false" ht="12.75" hidden="false" customHeight="false" outlineLevel="0" collapsed="false">
      <c r="A1261" s="0" t="n">
        <v>50052048</v>
      </c>
      <c r="B1261" s="0" t="n">
        <v>5</v>
      </c>
      <c r="C1261" s="0" t="s">
        <v>59</v>
      </c>
      <c r="D1261" s="0" t="n">
        <v>520</v>
      </c>
      <c r="E1261" s="0" t="s">
        <v>90</v>
      </c>
      <c r="F1261" s="0" t="n">
        <v>0</v>
      </c>
      <c r="G1261" s="0" t="s">
        <v>6</v>
      </c>
      <c r="H1261" s="0" t="n">
        <v>48</v>
      </c>
      <c r="I1261" s="0" t="s">
        <v>172</v>
      </c>
      <c r="J1261" s="0" t="s">
        <v>175</v>
      </c>
      <c r="K1261" s="0" t="s">
        <v>175</v>
      </c>
      <c r="L1261" s="0" t="s">
        <v>175</v>
      </c>
      <c r="M1261" s="0" t="s">
        <v>175</v>
      </c>
      <c r="N1261" s="0" t="s">
        <v>175</v>
      </c>
      <c r="O1261" s="0" t="s">
        <v>175</v>
      </c>
      <c r="P1261" s="0" t="s">
        <v>175</v>
      </c>
      <c r="Q1261" s="0" t="n">
        <v>2.82947841151251</v>
      </c>
      <c r="R1261" s="0" t="n">
        <v>2.38786673155043</v>
      </c>
      <c r="S1261" s="0" t="s">
        <v>175</v>
      </c>
      <c r="T1261" s="0" t="s">
        <v>175</v>
      </c>
      <c r="U1261" s="0" t="s">
        <v>175</v>
      </c>
      <c r="V1261" s="0" t="n">
        <v>1.80215869475939</v>
      </c>
      <c r="W1261" s="0" t="n">
        <v>3.23697927688944</v>
      </c>
      <c r="X1261" s="0" t="s">
        <v>175</v>
      </c>
      <c r="Y1261" s="0" t="s">
        <v>175</v>
      </c>
      <c r="Z1261" s="0" t="n">
        <v>2.91483069305477</v>
      </c>
      <c r="AA1261" s="0" t="n">
        <v>4.06015205562869</v>
      </c>
      <c r="AB1261" s="0" t="n">
        <v>2.13502672362157</v>
      </c>
      <c r="AC1261" s="0" t="n">
        <v>2.50097425250795</v>
      </c>
      <c r="AD1261" s="0" t="n">
        <v>2.10807346016442</v>
      </c>
      <c r="AE1261" s="0" t="n">
        <v>3.40324726733418</v>
      </c>
      <c r="AF1261" s="0" t="n">
        <v>2.50368105469569</v>
      </c>
      <c r="AG1261" s="0" t="n">
        <v>3.189909343233</v>
      </c>
      <c r="AH1261" s="0" t="n">
        <v>2.57365029488243</v>
      </c>
    </row>
    <row r="1262" customFormat="false" ht="12.75" hidden="false" customHeight="false" outlineLevel="0" collapsed="false">
      <c r="A1262" s="0" t="n">
        <v>50052049</v>
      </c>
      <c r="B1262" s="0" t="n">
        <v>5</v>
      </c>
      <c r="C1262" s="0" t="s">
        <v>59</v>
      </c>
      <c r="D1262" s="0" t="n">
        <v>520</v>
      </c>
      <c r="E1262" s="0" t="s">
        <v>90</v>
      </c>
      <c r="F1262" s="0" t="n">
        <v>0</v>
      </c>
      <c r="G1262" s="0" t="s">
        <v>6</v>
      </c>
      <c r="H1262" s="0" t="n">
        <v>49</v>
      </c>
      <c r="I1262" s="0" t="s">
        <v>173</v>
      </c>
      <c r="J1262" s="0" t="s">
        <v>175</v>
      </c>
      <c r="K1262" s="0" t="s">
        <v>175</v>
      </c>
      <c r="L1262" s="0" t="s">
        <v>175</v>
      </c>
      <c r="M1262" s="0" t="s">
        <v>175</v>
      </c>
      <c r="N1262" s="0" t="s">
        <v>175</v>
      </c>
      <c r="O1262" s="0" t="s">
        <v>175</v>
      </c>
      <c r="P1262" s="0" t="s">
        <v>175</v>
      </c>
      <c r="Q1262" s="0" t="n">
        <v>6.48798197305608</v>
      </c>
      <c r="R1262" s="0" t="n">
        <v>5.84034539530385</v>
      </c>
      <c r="S1262" s="0" t="s">
        <v>175</v>
      </c>
      <c r="T1262" s="0" t="s">
        <v>175</v>
      </c>
      <c r="U1262" s="0" t="s">
        <v>175</v>
      </c>
      <c r="V1262" s="0" t="n">
        <v>4.58435544421293</v>
      </c>
      <c r="W1262" s="0" t="n">
        <v>7.08363839119076</v>
      </c>
      <c r="X1262" s="0" t="s">
        <v>175</v>
      </c>
      <c r="Y1262" s="0" t="s">
        <v>175</v>
      </c>
      <c r="Z1262" s="0" t="n">
        <v>6.23800960227572</v>
      </c>
      <c r="AA1262" s="0" t="n">
        <v>8.10202785940816</v>
      </c>
      <c r="AB1262" s="0" t="n">
        <v>5.19486933037485</v>
      </c>
      <c r="AC1262" s="0" t="n">
        <v>5.57158588643049</v>
      </c>
      <c r="AD1262" s="0" t="n">
        <v>4.93840703510164</v>
      </c>
      <c r="AE1262" s="0" t="n">
        <v>7.40772959371827</v>
      </c>
      <c r="AF1262" s="0" t="n">
        <v>5.5073587137751</v>
      </c>
      <c r="AG1262" s="0" t="n">
        <v>6.5381819028447</v>
      </c>
      <c r="AH1262" s="0" t="n">
        <v>5.5761548740172</v>
      </c>
    </row>
    <row r="1263" customFormat="false" ht="12.75" hidden="false" customHeight="false" outlineLevel="0" collapsed="false">
      <c r="A1263" s="0" t="n">
        <v>50052050</v>
      </c>
      <c r="B1263" s="0" t="n">
        <v>5</v>
      </c>
      <c r="C1263" s="0" t="s">
        <v>59</v>
      </c>
      <c r="D1263" s="0" t="n">
        <v>520</v>
      </c>
      <c r="E1263" s="0" t="s">
        <v>90</v>
      </c>
      <c r="F1263" s="0" t="n">
        <v>0</v>
      </c>
      <c r="G1263" s="0" t="s">
        <v>6</v>
      </c>
      <c r="H1263" s="0" t="n">
        <v>50</v>
      </c>
      <c r="I1263" s="0" t="s">
        <v>174</v>
      </c>
      <c r="J1263" s="0" t="n">
        <v>81.7251852684226</v>
      </c>
      <c r="K1263" s="0" t="n">
        <v>97.4803065393345</v>
      </c>
      <c r="L1263" s="0" t="n">
        <v>120.991811259359</v>
      </c>
      <c r="M1263" s="0" t="n">
        <v>166.937616197426</v>
      </c>
      <c r="N1263" s="0" t="n">
        <v>132.631316653063</v>
      </c>
      <c r="O1263" s="0" t="n">
        <v>71.7198822345297</v>
      </c>
      <c r="P1263" s="0" t="n">
        <v>79.5740361712759</v>
      </c>
      <c r="Q1263" s="0" t="n">
        <v>67.7176306571753</v>
      </c>
      <c r="R1263" s="0" t="n">
        <v>49.1007385903725</v>
      </c>
      <c r="S1263" s="0" t="n">
        <v>81.5271289099036</v>
      </c>
      <c r="T1263" s="0" t="n">
        <v>60.2866125644811</v>
      </c>
      <c r="U1263" s="0" t="n">
        <v>58.1703712630761</v>
      </c>
      <c r="V1263" s="0" t="n">
        <v>65.2380779699106</v>
      </c>
      <c r="W1263" s="0" t="n">
        <v>99.3203427017919</v>
      </c>
      <c r="X1263" s="0" t="n">
        <v>52.0857243244809</v>
      </c>
      <c r="Y1263" s="0" t="n">
        <v>60.884810662834</v>
      </c>
      <c r="Z1263" s="0" t="n">
        <v>104.551141758734</v>
      </c>
      <c r="AA1263" s="0" t="n">
        <v>102.822616782232</v>
      </c>
      <c r="AB1263" s="0" t="n">
        <v>60.9876605714118</v>
      </c>
      <c r="AC1263" s="0" t="n">
        <v>81.4120926818865</v>
      </c>
      <c r="AD1263" s="0" t="n">
        <v>64.7416559233077</v>
      </c>
      <c r="AE1263" s="0" t="n">
        <v>87.4688418653432</v>
      </c>
      <c r="AF1263" s="0" t="n">
        <v>76.4004721364967</v>
      </c>
      <c r="AG1263" s="0" t="n">
        <v>77.9145138642827</v>
      </c>
      <c r="AH1263" s="0" t="n">
        <v>80.3122374351744</v>
      </c>
    </row>
    <row r="1264" customFormat="false" ht="12.75" hidden="false" customHeight="false" outlineLevel="0" collapsed="false">
      <c r="A1264" s="0" t="n">
        <v>50052051</v>
      </c>
      <c r="B1264" s="0" t="n">
        <v>5</v>
      </c>
      <c r="C1264" s="0" t="s">
        <v>59</v>
      </c>
      <c r="D1264" s="0" t="n">
        <v>520</v>
      </c>
      <c r="E1264" s="0" t="s">
        <v>90</v>
      </c>
      <c r="F1264" s="0" t="n">
        <v>0</v>
      </c>
      <c r="G1264" s="0" t="s">
        <v>6</v>
      </c>
      <c r="H1264" s="0" t="n">
        <v>51</v>
      </c>
      <c r="I1264" s="0" t="s">
        <v>176</v>
      </c>
      <c r="J1264" s="0" t="n">
        <v>22.2673623943125</v>
      </c>
      <c r="K1264" s="0" t="n">
        <v>42.0850774156076</v>
      </c>
      <c r="L1264" s="0" t="n">
        <v>60.3986762497811</v>
      </c>
      <c r="M1264" s="0" t="n">
        <v>98.9378113119561</v>
      </c>
      <c r="N1264" s="0" t="n">
        <v>75.8102572576434</v>
      </c>
      <c r="O1264" s="0" t="n">
        <v>37.0587097153261</v>
      </c>
      <c r="P1264" s="0" t="n">
        <v>45.4834371353889</v>
      </c>
      <c r="Q1264" s="0" t="n">
        <v>42.9271689507053</v>
      </c>
      <c r="R1264" s="0" t="n">
        <v>30.394131071374</v>
      </c>
      <c r="S1264" s="0" t="n">
        <v>48.3181435114916</v>
      </c>
      <c r="T1264" s="0" t="n">
        <v>32.9592520830633</v>
      </c>
      <c r="U1264" s="0" t="n">
        <v>33.8863849060148</v>
      </c>
      <c r="V1264" s="0" t="n">
        <v>39.8491128616761</v>
      </c>
      <c r="W1264" s="0" t="n">
        <v>64.8793453477664</v>
      </c>
      <c r="X1264" s="0" t="n">
        <v>27.7334545564291</v>
      </c>
      <c r="Y1264" s="0" t="n">
        <v>35.4676458865965</v>
      </c>
      <c r="Z1264" s="0" t="n">
        <v>70.0195405030757</v>
      </c>
      <c r="AA1264" s="0" t="n">
        <v>71.6197200169058</v>
      </c>
      <c r="AB1264" s="0" t="n">
        <v>37.752323129156</v>
      </c>
      <c r="AC1264" s="0" t="n">
        <v>53.1810818701211</v>
      </c>
      <c r="AD1264" s="0" t="n">
        <v>41.0406562515162</v>
      </c>
      <c r="AE1264" s="0" t="n">
        <v>59.0148602998668</v>
      </c>
      <c r="AF1264" s="0" t="n">
        <v>50.3483925508089</v>
      </c>
      <c r="AG1264" s="0" t="n">
        <v>53.2934698052084</v>
      </c>
      <c r="AH1264" s="0" t="n">
        <v>53.7863658625714</v>
      </c>
    </row>
    <row r="1265" customFormat="false" ht="12.75" hidden="false" customHeight="false" outlineLevel="0" collapsed="false">
      <c r="A1265" s="0" t="n">
        <v>50052052</v>
      </c>
      <c r="B1265" s="0" t="n">
        <v>5</v>
      </c>
      <c r="C1265" s="0" t="s">
        <v>59</v>
      </c>
      <c r="D1265" s="0" t="n">
        <v>520</v>
      </c>
      <c r="E1265" s="0" t="s">
        <v>90</v>
      </c>
      <c r="F1265" s="0" t="n">
        <v>0</v>
      </c>
      <c r="G1265" s="0" t="s">
        <v>6</v>
      </c>
      <c r="H1265" s="0" t="n">
        <v>52</v>
      </c>
      <c r="I1265" s="0" t="s">
        <v>177</v>
      </c>
      <c r="J1265" s="0" t="n">
        <v>209.248932985086</v>
      </c>
      <c r="K1265" s="0" t="n">
        <v>192.075064652747</v>
      </c>
      <c r="L1265" s="0" t="n">
        <v>216.487771727352</v>
      </c>
      <c r="M1265" s="0" t="n">
        <v>263.833404734277</v>
      </c>
      <c r="N1265" s="0" t="n">
        <v>215.384948872367</v>
      </c>
      <c r="O1265" s="0" t="n">
        <v>125.280200925361</v>
      </c>
      <c r="P1265" s="0" t="n">
        <v>129.223249416656</v>
      </c>
      <c r="Q1265" s="0" t="n">
        <v>101.609695032778</v>
      </c>
      <c r="R1265" s="0" t="n">
        <v>75.05569468459</v>
      </c>
      <c r="S1265" s="0" t="n">
        <v>128.848012140488</v>
      </c>
      <c r="T1265" s="0" t="n">
        <v>101.150691989897</v>
      </c>
      <c r="U1265" s="0" t="n">
        <v>93.1363994446959</v>
      </c>
      <c r="V1265" s="0" t="n">
        <v>100.754920298937</v>
      </c>
      <c r="W1265" s="0" t="n">
        <v>145.527314135065</v>
      </c>
      <c r="X1265" s="0" t="n">
        <v>89.0681748782531</v>
      </c>
      <c r="Y1265" s="0" t="n">
        <v>97.4824798755896</v>
      </c>
      <c r="Z1265" s="0" t="n">
        <v>150.152879556142</v>
      </c>
      <c r="AA1265" s="0" t="n">
        <v>143.001369141744</v>
      </c>
      <c r="AB1265" s="0" t="n">
        <v>93.2261176265244</v>
      </c>
      <c r="AC1265" s="0" t="n">
        <v>119.287578594875</v>
      </c>
      <c r="AD1265" s="0" t="n">
        <v>97.1442717419901</v>
      </c>
      <c r="AE1265" s="0" t="n">
        <v>124.867210560226</v>
      </c>
      <c r="AF1265" s="0" t="n">
        <v>111.158675778644</v>
      </c>
      <c r="AG1265" s="0" t="n">
        <v>109.992046026668</v>
      </c>
      <c r="AH1265" s="0" t="n">
        <v>115.341769698853</v>
      </c>
    </row>
    <row r="1266" customFormat="false" ht="12.75" hidden="false" customHeight="false" outlineLevel="0" collapsed="false">
      <c r="A1266" s="0" t="n">
        <v>51052019</v>
      </c>
      <c r="B1266" s="0" t="n">
        <v>5</v>
      </c>
      <c r="C1266" s="0" t="s">
        <v>59</v>
      </c>
      <c r="D1266" s="0" t="n">
        <v>520</v>
      </c>
      <c r="E1266" s="0" t="s">
        <v>90</v>
      </c>
      <c r="F1266" s="0" t="n">
        <v>1</v>
      </c>
      <c r="G1266" s="0" t="s">
        <v>85</v>
      </c>
      <c r="H1266" s="0" t="n">
        <v>19</v>
      </c>
      <c r="I1266" s="0" t="s">
        <v>145</v>
      </c>
      <c r="J1266" s="0" t="n">
        <v>0</v>
      </c>
      <c r="K1266" s="0" t="n">
        <v>0</v>
      </c>
      <c r="L1266" s="0" t="n">
        <v>0</v>
      </c>
      <c r="M1266" s="0" t="n">
        <v>0</v>
      </c>
      <c r="N1266" s="0" t="n">
        <v>0</v>
      </c>
      <c r="O1266" s="0" t="n">
        <v>0</v>
      </c>
      <c r="P1266" s="0" t="n">
        <v>1</v>
      </c>
      <c r="Q1266" s="0" t="n">
        <v>0</v>
      </c>
      <c r="R1266" s="0" t="n">
        <v>1</v>
      </c>
      <c r="S1266" s="0" t="n">
        <v>0</v>
      </c>
      <c r="T1266" s="0" t="n">
        <v>0</v>
      </c>
      <c r="U1266" s="0" t="n">
        <v>0</v>
      </c>
      <c r="V1266" s="0" t="n">
        <v>0</v>
      </c>
      <c r="W1266" s="0" t="n">
        <v>0</v>
      </c>
      <c r="X1266" s="0" t="n">
        <v>0</v>
      </c>
      <c r="Y1266" s="0" t="n">
        <v>0</v>
      </c>
      <c r="Z1266" s="0" t="n">
        <v>0</v>
      </c>
      <c r="AA1266" s="0" t="n">
        <v>0</v>
      </c>
      <c r="AB1266" s="0" t="n">
        <v>0</v>
      </c>
      <c r="AC1266" s="0" t="n">
        <v>0</v>
      </c>
      <c r="AD1266" s="0" t="n">
        <v>0</v>
      </c>
      <c r="AE1266" s="0" t="n">
        <v>2</v>
      </c>
      <c r="AF1266" s="0" t="n">
        <v>0</v>
      </c>
      <c r="AG1266" s="0" t="n">
        <v>0</v>
      </c>
      <c r="AH1266" s="0" t="n">
        <v>0</v>
      </c>
    </row>
    <row r="1267" customFormat="false" ht="12.75" hidden="false" customHeight="false" outlineLevel="0" collapsed="false">
      <c r="A1267" s="0" t="n">
        <v>51052039</v>
      </c>
      <c r="B1267" s="0" t="n">
        <v>5</v>
      </c>
      <c r="C1267" s="0" t="s">
        <v>59</v>
      </c>
      <c r="D1267" s="0" t="n">
        <v>520</v>
      </c>
      <c r="E1267" s="0" t="s">
        <v>90</v>
      </c>
      <c r="F1267" s="0" t="n">
        <v>1</v>
      </c>
      <c r="G1267" s="0" t="s">
        <v>85</v>
      </c>
      <c r="H1267" s="0" t="n">
        <v>39</v>
      </c>
      <c r="I1267" s="0" t="s">
        <v>165</v>
      </c>
      <c r="J1267" s="0" t="n">
        <v>0</v>
      </c>
      <c r="K1267" s="0" t="n">
        <v>0</v>
      </c>
      <c r="L1267" s="0" t="n">
        <v>0</v>
      </c>
      <c r="M1267" s="0" t="n">
        <v>0</v>
      </c>
      <c r="N1267" s="0" t="n">
        <v>0</v>
      </c>
      <c r="O1267" s="0" t="n">
        <v>0</v>
      </c>
      <c r="P1267" s="0" t="n">
        <v>0.560208397523879</v>
      </c>
      <c r="Q1267" s="0" t="n">
        <v>0</v>
      </c>
      <c r="R1267" s="0" t="n">
        <v>0.561699928664109</v>
      </c>
      <c r="S1267" s="0" t="n">
        <v>0</v>
      </c>
      <c r="T1267" s="0" t="n">
        <v>0</v>
      </c>
      <c r="U1267" s="0" t="n">
        <v>0</v>
      </c>
      <c r="V1267" s="0" t="n">
        <v>0</v>
      </c>
      <c r="W1267" s="0" t="n">
        <v>0</v>
      </c>
      <c r="X1267" s="0" t="n">
        <v>0</v>
      </c>
      <c r="Y1267" s="0" t="n">
        <v>0</v>
      </c>
      <c r="Z1267" s="0" t="n">
        <v>0</v>
      </c>
      <c r="AA1267" s="0" t="n">
        <v>0</v>
      </c>
      <c r="AB1267" s="0" t="n">
        <v>0</v>
      </c>
      <c r="AC1267" s="0" t="n">
        <v>0</v>
      </c>
      <c r="AD1267" s="0" t="n">
        <v>0</v>
      </c>
      <c r="AE1267" s="0" t="n">
        <v>1.12285114362389</v>
      </c>
      <c r="AF1267" s="0" t="n">
        <v>0</v>
      </c>
      <c r="AG1267" s="0" t="n">
        <v>0</v>
      </c>
      <c r="AH1267" s="0" t="n">
        <v>0</v>
      </c>
    </row>
    <row r="1268" customFormat="false" ht="12.75" hidden="false" customHeight="false" outlineLevel="0" collapsed="false">
      <c r="A1268" s="0" t="n">
        <v>51052040</v>
      </c>
      <c r="B1268" s="0" t="n">
        <v>5</v>
      </c>
      <c r="C1268" s="0" t="s">
        <v>59</v>
      </c>
      <c r="D1268" s="0" t="n">
        <v>520</v>
      </c>
      <c r="E1268" s="0" t="s">
        <v>90</v>
      </c>
      <c r="F1268" s="0" t="n">
        <v>1</v>
      </c>
      <c r="G1268" s="0" t="s">
        <v>85</v>
      </c>
      <c r="H1268" s="0" t="n">
        <v>40</v>
      </c>
      <c r="I1268" s="0" t="s">
        <v>166</v>
      </c>
      <c r="J1268" s="0" t="n">
        <v>0</v>
      </c>
      <c r="K1268" s="0" t="n">
        <v>0</v>
      </c>
      <c r="L1268" s="0" t="n">
        <v>0</v>
      </c>
      <c r="M1268" s="0" t="n">
        <v>0</v>
      </c>
      <c r="N1268" s="0" t="n">
        <v>0</v>
      </c>
      <c r="O1268" s="0" t="n">
        <v>0</v>
      </c>
      <c r="P1268" s="0" t="n">
        <v>0.0141832486396963</v>
      </c>
      <c r="Q1268" s="0" t="n">
        <v>0</v>
      </c>
      <c r="R1268" s="0" t="n">
        <v>0.0142210109387073</v>
      </c>
      <c r="S1268" s="0" t="n">
        <v>0</v>
      </c>
      <c r="T1268" s="0" t="n">
        <v>0</v>
      </c>
      <c r="U1268" s="0" t="n">
        <v>0</v>
      </c>
      <c r="V1268" s="0" t="n">
        <v>0</v>
      </c>
      <c r="W1268" s="0" t="n">
        <v>0</v>
      </c>
      <c r="X1268" s="0" t="n">
        <v>0</v>
      </c>
      <c r="Y1268" s="0" t="n">
        <v>0</v>
      </c>
      <c r="Z1268" s="0" t="n">
        <v>0</v>
      </c>
      <c r="AA1268" s="0" t="n">
        <v>0</v>
      </c>
      <c r="AB1268" s="0" t="n">
        <v>0</v>
      </c>
      <c r="AC1268" s="0" t="n">
        <v>0</v>
      </c>
      <c r="AD1268" s="0" t="n">
        <v>0</v>
      </c>
      <c r="AE1268" s="0" t="n">
        <v>0.135982482704704</v>
      </c>
      <c r="AF1268" s="0" t="n">
        <v>0</v>
      </c>
      <c r="AG1268" s="0" t="n">
        <v>0</v>
      </c>
      <c r="AH1268" s="0" t="n">
        <v>0</v>
      </c>
    </row>
    <row r="1269" customFormat="false" ht="12.75" hidden="false" customHeight="false" outlineLevel="0" collapsed="false">
      <c r="A1269" s="0" t="n">
        <v>51052041</v>
      </c>
      <c r="B1269" s="0" t="n">
        <v>5</v>
      </c>
      <c r="C1269" s="0" t="s">
        <v>59</v>
      </c>
      <c r="D1269" s="0" t="n">
        <v>520</v>
      </c>
      <c r="E1269" s="0" t="s">
        <v>90</v>
      </c>
      <c r="F1269" s="0" t="n">
        <v>1</v>
      </c>
      <c r="G1269" s="0" t="s">
        <v>85</v>
      </c>
      <c r="H1269" s="0" t="n">
        <v>41</v>
      </c>
      <c r="I1269" s="0" t="s">
        <v>167</v>
      </c>
      <c r="J1269" s="0" t="n">
        <v>1.67349995729512</v>
      </c>
      <c r="K1269" s="0" t="n">
        <v>1.67365889926086</v>
      </c>
      <c r="L1269" s="0" t="n">
        <v>1.67292054232599</v>
      </c>
      <c r="M1269" s="0" t="n">
        <v>1.673967519867</v>
      </c>
      <c r="N1269" s="0" t="n">
        <v>1.6758497606017</v>
      </c>
      <c r="O1269" s="0" t="n">
        <v>1.67672208117604</v>
      </c>
      <c r="P1269" s="0" t="n">
        <v>3.12128141561239</v>
      </c>
      <c r="Q1269" s="0" t="n">
        <v>1.67883629522026</v>
      </c>
      <c r="R1269" s="0" t="n">
        <v>3.12959169523223</v>
      </c>
      <c r="S1269" s="0" t="n">
        <v>1.68530585384122</v>
      </c>
      <c r="T1269" s="0" t="n">
        <v>1.69141472359836</v>
      </c>
      <c r="U1269" s="0" t="n">
        <v>1.69644330822078</v>
      </c>
      <c r="V1269" s="0" t="n">
        <v>1.70373722427189</v>
      </c>
      <c r="W1269" s="0" t="n">
        <v>1.70651294157917</v>
      </c>
      <c r="X1269" s="0" t="n">
        <v>1.71195462203567</v>
      </c>
      <c r="Y1269" s="0" t="n">
        <v>1.70988309059537</v>
      </c>
      <c r="Z1269" s="0" t="n">
        <v>1.70482314211391</v>
      </c>
      <c r="AA1269" s="0" t="n">
        <v>1.70215929541239</v>
      </c>
      <c r="AB1269" s="0" t="n">
        <v>1.69989915085626</v>
      </c>
      <c r="AC1269" s="0" t="n">
        <v>1.69242761544901</v>
      </c>
      <c r="AD1269" s="0" t="n">
        <v>1.68443405242341</v>
      </c>
      <c r="AE1269" s="0" t="n">
        <v>4.05612440501463</v>
      </c>
      <c r="AF1269" s="0" t="n">
        <v>1.68025816005047</v>
      </c>
      <c r="AG1269" s="0" t="n">
        <v>1.6745944634804</v>
      </c>
      <c r="AH1269" s="0" t="n">
        <v>1.67685347690146</v>
      </c>
    </row>
    <row r="1270" customFormat="false" ht="12.75" hidden="false" customHeight="false" outlineLevel="0" collapsed="false">
      <c r="A1270" s="0" t="n">
        <v>51052042</v>
      </c>
      <c r="B1270" s="0" t="n">
        <v>5</v>
      </c>
      <c r="C1270" s="0" t="s">
        <v>59</v>
      </c>
      <c r="D1270" s="0" t="n">
        <v>520</v>
      </c>
      <c r="E1270" s="0" t="s">
        <v>90</v>
      </c>
      <c r="F1270" s="0" t="n">
        <v>1</v>
      </c>
      <c r="G1270" s="0" t="s">
        <v>85</v>
      </c>
      <c r="H1270" s="0" t="n">
        <v>42</v>
      </c>
      <c r="I1270" s="0" t="s">
        <v>168</v>
      </c>
      <c r="J1270" s="0" t="n">
        <v>0</v>
      </c>
      <c r="K1270" s="0" t="n">
        <v>0</v>
      </c>
      <c r="L1270" s="0" t="n">
        <v>0</v>
      </c>
      <c r="M1270" s="0" t="n">
        <v>0</v>
      </c>
      <c r="N1270" s="0" t="n">
        <v>0</v>
      </c>
      <c r="O1270" s="0" t="n">
        <v>0</v>
      </c>
      <c r="P1270" s="0" t="n">
        <v>0.639113762249681</v>
      </c>
      <c r="Q1270" s="0" t="n">
        <v>0</v>
      </c>
      <c r="R1270" s="0" t="n">
        <v>0.717463050652891</v>
      </c>
      <c r="S1270" s="0" t="n">
        <v>0</v>
      </c>
      <c r="T1270" s="0" t="n">
        <v>0</v>
      </c>
      <c r="U1270" s="0" t="n">
        <v>0</v>
      </c>
      <c r="V1270" s="0" t="n">
        <v>0</v>
      </c>
      <c r="W1270" s="0" t="n">
        <v>0</v>
      </c>
      <c r="X1270" s="0" t="n">
        <v>0</v>
      </c>
      <c r="Y1270" s="0" t="n">
        <v>0</v>
      </c>
      <c r="Z1270" s="0" t="n">
        <v>0</v>
      </c>
      <c r="AA1270" s="0" t="n">
        <v>0</v>
      </c>
      <c r="AB1270" s="0" t="n">
        <v>0</v>
      </c>
      <c r="AC1270" s="0" t="n">
        <v>0</v>
      </c>
      <c r="AD1270" s="0" t="n">
        <v>0</v>
      </c>
      <c r="AE1270" s="0" t="n">
        <v>1.18803621282944</v>
      </c>
      <c r="AF1270" s="0" t="n">
        <v>0</v>
      </c>
      <c r="AG1270" s="0" t="n">
        <v>0</v>
      </c>
      <c r="AH1270" s="0" t="n">
        <v>0</v>
      </c>
    </row>
    <row r="1271" customFormat="false" ht="12.75" hidden="false" customHeight="false" outlineLevel="0" collapsed="false">
      <c r="A1271" s="0" t="n">
        <v>51052044</v>
      </c>
      <c r="B1271" s="0" t="n">
        <v>5</v>
      </c>
      <c r="C1271" s="0" t="s">
        <v>59</v>
      </c>
      <c r="D1271" s="0" t="n">
        <v>520</v>
      </c>
      <c r="E1271" s="0" t="s">
        <v>90</v>
      </c>
      <c r="F1271" s="0" t="n">
        <v>1</v>
      </c>
      <c r="G1271" s="0" t="s">
        <v>85</v>
      </c>
      <c r="H1271" s="0" t="n">
        <v>44</v>
      </c>
      <c r="I1271" s="0" t="s">
        <v>169</v>
      </c>
      <c r="J1271" s="0" t="s">
        <v>175</v>
      </c>
      <c r="K1271" s="0" t="s">
        <v>175</v>
      </c>
      <c r="L1271" s="0" t="s">
        <v>175</v>
      </c>
      <c r="M1271" s="0" t="s">
        <v>175</v>
      </c>
      <c r="N1271" s="0" t="s">
        <v>175</v>
      </c>
      <c r="O1271" s="0" t="s">
        <v>175</v>
      </c>
      <c r="P1271" s="0" t="s">
        <v>175</v>
      </c>
      <c r="Q1271" s="0" t="s">
        <v>175</v>
      </c>
      <c r="R1271" s="0" t="s">
        <v>175</v>
      </c>
      <c r="S1271" s="0" t="s">
        <v>175</v>
      </c>
      <c r="T1271" s="0" t="s">
        <v>175</v>
      </c>
      <c r="U1271" s="0" t="s">
        <v>175</v>
      </c>
      <c r="V1271" s="0" t="s">
        <v>175</v>
      </c>
      <c r="W1271" s="0" t="s">
        <v>175</v>
      </c>
      <c r="X1271" s="0" t="s">
        <v>175</v>
      </c>
      <c r="Y1271" s="0" t="s">
        <v>175</v>
      </c>
      <c r="Z1271" s="0" t="s">
        <v>175</v>
      </c>
      <c r="AA1271" s="0" t="s">
        <v>175</v>
      </c>
      <c r="AB1271" s="0" t="s">
        <v>175</v>
      </c>
      <c r="AC1271" s="0" t="s">
        <v>175</v>
      </c>
      <c r="AD1271" s="0" t="s">
        <v>175</v>
      </c>
      <c r="AE1271" s="0" t="s">
        <v>175</v>
      </c>
      <c r="AF1271" s="0" t="s">
        <v>175</v>
      </c>
      <c r="AG1271" s="0" t="s">
        <v>175</v>
      </c>
      <c r="AH1271" s="0" t="s">
        <v>175</v>
      </c>
    </row>
    <row r="1272" customFormat="false" ht="12.75" hidden="false" customHeight="false" outlineLevel="0" collapsed="false">
      <c r="A1272" s="0" t="n">
        <v>51052045</v>
      </c>
      <c r="B1272" s="0" t="n">
        <v>5</v>
      </c>
      <c r="C1272" s="0" t="s">
        <v>59</v>
      </c>
      <c r="D1272" s="0" t="n">
        <v>520</v>
      </c>
      <c r="E1272" s="0" t="s">
        <v>90</v>
      </c>
      <c r="F1272" s="0" t="n">
        <v>1</v>
      </c>
      <c r="G1272" s="0" t="s">
        <v>85</v>
      </c>
      <c r="H1272" s="0" t="n">
        <v>45</v>
      </c>
      <c r="I1272" s="0" t="s">
        <v>170</v>
      </c>
      <c r="J1272" s="0" t="s">
        <v>175</v>
      </c>
      <c r="K1272" s="0" t="s">
        <v>175</v>
      </c>
      <c r="L1272" s="0" t="s">
        <v>175</v>
      </c>
      <c r="M1272" s="0" t="s">
        <v>175</v>
      </c>
      <c r="N1272" s="0" t="s">
        <v>175</v>
      </c>
      <c r="O1272" s="0" t="s">
        <v>175</v>
      </c>
      <c r="P1272" s="0" t="s">
        <v>175</v>
      </c>
      <c r="Q1272" s="0" t="s">
        <v>175</v>
      </c>
      <c r="R1272" s="0" t="s">
        <v>175</v>
      </c>
      <c r="S1272" s="0" t="s">
        <v>175</v>
      </c>
      <c r="T1272" s="0" t="s">
        <v>175</v>
      </c>
      <c r="U1272" s="0" t="s">
        <v>175</v>
      </c>
      <c r="V1272" s="0" t="s">
        <v>175</v>
      </c>
      <c r="W1272" s="0" t="s">
        <v>175</v>
      </c>
      <c r="X1272" s="0" t="s">
        <v>175</v>
      </c>
      <c r="Y1272" s="0" t="s">
        <v>175</v>
      </c>
      <c r="Z1272" s="0" t="s">
        <v>175</v>
      </c>
      <c r="AA1272" s="0" t="s">
        <v>175</v>
      </c>
      <c r="AB1272" s="0" t="s">
        <v>175</v>
      </c>
      <c r="AC1272" s="0" t="s">
        <v>175</v>
      </c>
      <c r="AD1272" s="0" t="s">
        <v>175</v>
      </c>
      <c r="AE1272" s="0" t="s">
        <v>175</v>
      </c>
      <c r="AF1272" s="0" t="s">
        <v>175</v>
      </c>
      <c r="AG1272" s="0" t="s">
        <v>175</v>
      </c>
      <c r="AH1272" s="0" t="s">
        <v>175</v>
      </c>
    </row>
    <row r="1273" customFormat="false" ht="12.75" hidden="false" customHeight="false" outlineLevel="0" collapsed="false">
      <c r="A1273" s="0" t="n">
        <v>51052046</v>
      </c>
      <c r="B1273" s="0" t="n">
        <v>5</v>
      </c>
      <c r="C1273" s="0" t="s">
        <v>59</v>
      </c>
      <c r="D1273" s="0" t="n">
        <v>520</v>
      </c>
      <c r="E1273" s="0" t="s">
        <v>90</v>
      </c>
      <c r="F1273" s="0" t="n">
        <v>1</v>
      </c>
      <c r="G1273" s="0" t="s">
        <v>85</v>
      </c>
      <c r="H1273" s="0" t="n">
        <v>46</v>
      </c>
      <c r="I1273" s="0" t="s">
        <v>171</v>
      </c>
      <c r="J1273" s="0" t="n">
        <v>0</v>
      </c>
      <c r="K1273" s="0" t="n">
        <v>0</v>
      </c>
      <c r="L1273" s="0" t="n">
        <v>0</v>
      </c>
      <c r="M1273" s="0" t="n">
        <v>0</v>
      </c>
      <c r="N1273" s="0" t="n">
        <v>0</v>
      </c>
      <c r="O1273" s="0" t="n">
        <v>0</v>
      </c>
      <c r="P1273" s="0" t="n">
        <v>0.426075841499787</v>
      </c>
      <c r="Q1273" s="0" t="n">
        <v>0</v>
      </c>
      <c r="R1273" s="0" t="n">
        <v>0.286985220261157</v>
      </c>
      <c r="S1273" s="0" t="n">
        <v>0</v>
      </c>
      <c r="T1273" s="0" t="n">
        <v>0</v>
      </c>
      <c r="U1273" s="0" t="n">
        <v>0</v>
      </c>
      <c r="V1273" s="0" t="n">
        <v>0</v>
      </c>
      <c r="W1273" s="0" t="n">
        <v>0</v>
      </c>
      <c r="X1273" s="0" t="n">
        <v>0</v>
      </c>
      <c r="Y1273" s="0" t="n">
        <v>0</v>
      </c>
      <c r="Z1273" s="0" t="n">
        <v>0</v>
      </c>
      <c r="AA1273" s="0" t="n">
        <v>0</v>
      </c>
      <c r="AB1273" s="0" t="n">
        <v>0</v>
      </c>
      <c r="AC1273" s="0" t="n">
        <v>0</v>
      </c>
      <c r="AD1273" s="0" t="n">
        <v>0</v>
      </c>
      <c r="AE1273" s="0" t="n">
        <v>1.14505189705055</v>
      </c>
      <c r="AF1273" s="0" t="n">
        <v>0</v>
      </c>
      <c r="AG1273" s="0" t="n">
        <v>0</v>
      </c>
      <c r="AH1273" s="0" t="n">
        <v>0</v>
      </c>
    </row>
    <row r="1274" customFormat="false" ht="12.75" hidden="false" customHeight="false" outlineLevel="0" collapsed="false">
      <c r="A1274" s="0" t="n">
        <v>51052048</v>
      </c>
      <c r="B1274" s="0" t="n">
        <v>5</v>
      </c>
      <c r="C1274" s="0" t="s">
        <v>59</v>
      </c>
      <c r="D1274" s="0" t="n">
        <v>520</v>
      </c>
      <c r="E1274" s="0" t="s">
        <v>90</v>
      </c>
      <c r="F1274" s="0" t="n">
        <v>1</v>
      </c>
      <c r="G1274" s="0" t="s">
        <v>85</v>
      </c>
      <c r="H1274" s="0" t="n">
        <v>48</v>
      </c>
      <c r="I1274" s="0" t="s">
        <v>172</v>
      </c>
      <c r="J1274" s="0" t="s">
        <v>175</v>
      </c>
      <c r="K1274" s="0" t="s">
        <v>175</v>
      </c>
      <c r="L1274" s="0" t="s">
        <v>175</v>
      </c>
      <c r="M1274" s="0" t="s">
        <v>175</v>
      </c>
      <c r="N1274" s="0" t="s">
        <v>175</v>
      </c>
      <c r="O1274" s="0" t="s">
        <v>175</v>
      </c>
      <c r="P1274" s="0" t="s">
        <v>175</v>
      </c>
      <c r="Q1274" s="0" t="s">
        <v>175</v>
      </c>
      <c r="R1274" s="0" t="s">
        <v>175</v>
      </c>
      <c r="S1274" s="0" t="s">
        <v>175</v>
      </c>
      <c r="T1274" s="0" t="s">
        <v>175</v>
      </c>
      <c r="U1274" s="0" t="s">
        <v>175</v>
      </c>
      <c r="V1274" s="0" t="s">
        <v>175</v>
      </c>
      <c r="W1274" s="0" t="s">
        <v>175</v>
      </c>
      <c r="X1274" s="0" t="s">
        <v>175</v>
      </c>
      <c r="Y1274" s="0" t="s">
        <v>175</v>
      </c>
      <c r="Z1274" s="0" t="s">
        <v>175</v>
      </c>
      <c r="AA1274" s="0" t="s">
        <v>175</v>
      </c>
      <c r="AB1274" s="0" t="s">
        <v>175</v>
      </c>
      <c r="AC1274" s="0" t="s">
        <v>175</v>
      </c>
      <c r="AD1274" s="0" t="s">
        <v>175</v>
      </c>
      <c r="AE1274" s="0" t="s">
        <v>175</v>
      </c>
      <c r="AF1274" s="0" t="s">
        <v>175</v>
      </c>
      <c r="AG1274" s="0" t="s">
        <v>175</v>
      </c>
      <c r="AH1274" s="0" t="s">
        <v>175</v>
      </c>
    </row>
    <row r="1275" customFormat="false" ht="12.75" hidden="false" customHeight="false" outlineLevel="0" collapsed="false">
      <c r="A1275" s="0" t="n">
        <v>51052049</v>
      </c>
      <c r="B1275" s="0" t="n">
        <v>5</v>
      </c>
      <c r="C1275" s="0" t="s">
        <v>59</v>
      </c>
      <c r="D1275" s="0" t="n">
        <v>520</v>
      </c>
      <c r="E1275" s="0" t="s">
        <v>90</v>
      </c>
      <c r="F1275" s="0" t="n">
        <v>1</v>
      </c>
      <c r="G1275" s="0" t="s">
        <v>85</v>
      </c>
      <c r="H1275" s="0" t="n">
        <v>49</v>
      </c>
      <c r="I1275" s="0" t="s">
        <v>173</v>
      </c>
      <c r="J1275" s="0" t="s">
        <v>175</v>
      </c>
      <c r="K1275" s="0" t="s">
        <v>175</v>
      </c>
      <c r="L1275" s="0" t="s">
        <v>175</v>
      </c>
      <c r="M1275" s="0" t="s">
        <v>175</v>
      </c>
      <c r="N1275" s="0" t="s">
        <v>175</v>
      </c>
      <c r="O1275" s="0" t="s">
        <v>175</v>
      </c>
      <c r="P1275" s="0" t="s">
        <v>175</v>
      </c>
      <c r="Q1275" s="0" t="s">
        <v>175</v>
      </c>
      <c r="R1275" s="0" t="s">
        <v>175</v>
      </c>
      <c r="S1275" s="0" t="s">
        <v>175</v>
      </c>
      <c r="T1275" s="0" t="s">
        <v>175</v>
      </c>
      <c r="U1275" s="0" t="s">
        <v>175</v>
      </c>
      <c r="V1275" s="0" t="s">
        <v>175</v>
      </c>
      <c r="W1275" s="0" t="s">
        <v>175</v>
      </c>
      <c r="X1275" s="0" t="s">
        <v>175</v>
      </c>
      <c r="Y1275" s="0" t="s">
        <v>175</v>
      </c>
      <c r="Z1275" s="0" t="s">
        <v>175</v>
      </c>
      <c r="AA1275" s="0" t="s">
        <v>175</v>
      </c>
      <c r="AB1275" s="0" t="s">
        <v>175</v>
      </c>
      <c r="AC1275" s="0" t="s">
        <v>175</v>
      </c>
      <c r="AD1275" s="0" t="s">
        <v>175</v>
      </c>
      <c r="AE1275" s="0" t="s">
        <v>175</v>
      </c>
      <c r="AF1275" s="0" t="s">
        <v>175</v>
      </c>
      <c r="AG1275" s="0" t="s">
        <v>175</v>
      </c>
      <c r="AH1275" s="0" t="s">
        <v>175</v>
      </c>
    </row>
    <row r="1276" customFormat="false" ht="12.75" hidden="false" customHeight="false" outlineLevel="0" collapsed="false">
      <c r="A1276" s="0" t="n">
        <v>51052050</v>
      </c>
      <c r="B1276" s="0" t="n">
        <v>5</v>
      </c>
      <c r="C1276" s="0" t="s">
        <v>59</v>
      </c>
      <c r="D1276" s="0" t="n">
        <v>520</v>
      </c>
      <c r="E1276" s="0" t="s">
        <v>90</v>
      </c>
      <c r="F1276" s="0" t="n">
        <v>1</v>
      </c>
      <c r="G1276" s="0" t="s">
        <v>85</v>
      </c>
      <c r="H1276" s="0" t="n">
        <v>50</v>
      </c>
      <c r="I1276" s="0" t="s">
        <v>174</v>
      </c>
      <c r="J1276" s="0" t="n">
        <v>0</v>
      </c>
      <c r="K1276" s="0" t="n">
        <v>0</v>
      </c>
      <c r="L1276" s="0" t="n">
        <v>0</v>
      </c>
      <c r="M1276" s="0" t="n">
        <v>0</v>
      </c>
      <c r="N1276" s="0" t="n">
        <v>0</v>
      </c>
      <c r="O1276" s="0" t="n">
        <v>0</v>
      </c>
      <c r="P1276" s="0" t="n">
        <v>1304.45249254367</v>
      </c>
      <c r="Q1276" s="0" t="n">
        <v>0</v>
      </c>
      <c r="R1276" s="0" t="n">
        <v>638.679194693822</v>
      </c>
      <c r="S1276" s="0" t="n">
        <v>0</v>
      </c>
      <c r="T1276" s="0" t="n">
        <v>0</v>
      </c>
      <c r="U1276" s="0" t="n">
        <v>0</v>
      </c>
      <c r="V1276" s="0" t="n">
        <v>0</v>
      </c>
      <c r="W1276" s="0" t="n">
        <v>0</v>
      </c>
      <c r="X1276" s="0" t="n">
        <v>0</v>
      </c>
      <c r="Y1276" s="0" t="n">
        <v>0</v>
      </c>
      <c r="Z1276" s="0" t="n">
        <v>0</v>
      </c>
      <c r="AA1276" s="0" t="n">
        <v>0</v>
      </c>
      <c r="AB1276" s="0" t="n">
        <v>0</v>
      </c>
      <c r="AC1276" s="0" t="n">
        <v>0</v>
      </c>
      <c r="AD1276" s="0" t="n">
        <v>0</v>
      </c>
      <c r="AE1276" s="0" t="n">
        <v>386.368273343409</v>
      </c>
      <c r="AF1276" s="0" t="n">
        <v>0</v>
      </c>
      <c r="AG1276" s="0" t="n">
        <v>0</v>
      </c>
      <c r="AH1276" s="0" t="n">
        <v>0</v>
      </c>
    </row>
    <row r="1277" customFormat="false" ht="12.75" hidden="false" customHeight="false" outlineLevel="0" collapsed="false">
      <c r="A1277" s="0" t="n">
        <v>51052051</v>
      </c>
      <c r="B1277" s="0" t="n">
        <v>5</v>
      </c>
      <c r="C1277" s="0" t="s">
        <v>59</v>
      </c>
      <c r="D1277" s="0" t="n">
        <v>520</v>
      </c>
      <c r="E1277" s="0" t="s">
        <v>90</v>
      </c>
      <c r="F1277" s="0" t="n">
        <v>1</v>
      </c>
      <c r="G1277" s="0" t="s">
        <v>85</v>
      </c>
      <c r="H1277" s="0" t="n">
        <v>51</v>
      </c>
      <c r="I1277" s="0" t="s">
        <v>176</v>
      </c>
      <c r="J1277" s="0" t="n">
        <v>0</v>
      </c>
      <c r="K1277" s="0" t="n">
        <v>0</v>
      </c>
      <c r="L1277" s="0" t="n">
        <v>0</v>
      </c>
      <c r="M1277" s="0" t="n">
        <v>0</v>
      </c>
      <c r="N1277" s="0" t="n">
        <v>0</v>
      </c>
      <c r="O1277" s="0" t="n">
        <v>0</v>
      </c>
      <c r="P1277" s="0" t="n">
        <v>33.0258777308491</v>
      </c>
      <c r="Q1277" s="0" t="n">
        <v>0</v>
      </c>
      <c r="R1277" s="0" t="n">
        <v>16.1699572148191</v>
      </c>
      <c r="S1277" s="0" t="n">
        <v>0</v>
      </c>
      <c r="T1277" s="0" t="n">
        <v>0</v>
      </c>
      <c r="U1277" s="0" t="n">
        <v>0</v>
      </c>
      <c r="V1277" s="0" t="n">
        <v>0</v>
      </c>
      <c r="W1277" s="0" t="n">
        <v>0</v>
      </c>
      <c r="X1277" s="0" t="n">
        <v>0</v>
      </c>
      <c r="Y1277" s="0" t="n">
        <v>0</v>
      </c>
      <c r="Z1277" s="0" t="n">
        <v>0</v>
      </c>
      <c r="AA1277" s="0" t="n">
        <v>0</v>
      </c>
      <c r="AB1277" s="0" t="n">
        <v>0</v>
      </c>
      <c r="AC1277" s="0" t="n">
        <v>0</v>
      </c>
      <c r="AD1277" s="0" t="n">
        <v>0</v>
      </c>
      <c r="AE1277" s="0" t="n">
        <v>46.7909903693923</v>
      </c>
      <c r="AF1277" s="0" t="n">
        <v>0</v>
      </c>
      <c r="AG1277" s="0" t="n">
        <v>0</v>
      </c>
      <c r="AH1277" s="0" t="n">
        <v>0</v>
      </c>
    </row>
    <row r="1278" customFormat="false" ht="12.75" hidden="false" customHeight="false" outlineLevel="0" collapsed="false">
      <c r="A1278" s="0" t="n">
        <v>51052052</v>
      </c>
      <c r="B1278" s="0" t="n">
        <v>5</v>
      </c>
      <c r="C1278" s="0" t="s">
        <v>59</v>
      </c>
      <c r="D1278" s="0" t="n">
        <v>520</v>
      </c>
      <c r="E1278" s="0" t="s">
        <v>90</v>
      </c>
      <c r="F1278" s="0" t="n">
        <v>1</v>
      </c>
      <c r="G1278" s="0" t="s">
        <v>85</v>
      </c>
      <c r="H1278" s="0" t="n">
        <v>52</v>
      </c>
      <c r="I1278" s="0" t="s">
        <v>177</v>
      </c>
      <c r="J1278" s="0" t="n">
        <v>299.573227355399</v>
      </c>
      <c r="K1278" s="0" t="n">
        <v>299.573227355399</v>
      </c>
      <c r="L1278" s="0" t="n">
        <v>299.573227355399</v>
      </c>
      <c r="M1278" s="0" t="n">
        <v>299.573227355399</v>
      </c>
      <c r="N1278" s="0" t="n">
        <v>299.573227355399</v>
      </c>
      <c r="O1278" s="0" t="n">
        <v>299.573227355399</v>
      </c>
      <c r="P1278" s="0" t="n">
        <v>7267.94410887472</v>
      </c>
      <c r="Q1278" s="0" t="n">
        <v>299.573227355399</v>
      </c>
      <c r="R1278" s="0" t="n">
        <v>3558.49271404601</v>
      </c>
      <c r="S1278" s="0" t="n">
        <v>299.573227355399</v>
      </c>
      <c r="T1278" s="0" t="n">
        <v>299.573227355399</v>
      </c>
      <c r="U1278" s="0" t="n">
        <v>299.573227355399</v>
      </c>
      <c r="V1278" s="0" t="n">
        <v>299.573227355399</v>
      </c>
      <c r="W1278" s="0" t="n">
        <v>299.573227355399</v>
      </c>
      <c r="X1278" s="0" t="n">
        <v>299.573227355399</v>
      </c>
      <c r="Y1278" s="0" t="n">
        <v>299.573227355399</v>
      </c>
      <c r="Z1278" s="0" t="n">
        <v>299.573227355399</v>
      </c>
      <c r="AA1278" s="0" t="n">
        <v>299.573227355399</v>
      </c>
      <c r="AB1278" s="0" t="n">
        <v>299.573227355399</v>
      </c>
      <c r="AC1278" s="0" t="n">
        <v>299.573227355399</v>
      </c>
      <c r="AD1278" s="0" t="n">
        <v>299.573227355399</v>
      </c>
      <c r="AE1278" s="0" t="n">
        <v>1395.69504981196</v>
      </c>
      <c r="AF1278" s="0" t="n">
        <v>299.573227355399</v>
      </c>
      <c r="AG1278" s="0" t="n">
        <v>299.573227355399</v>
      </c>
      <c r="AH1278" s="0" t="n">
        <v>299.573227355399</v>
      </c>
    </row>
    <row r="1279" customFormat="false" ht="12.75" hidden="false" customHeight="false" outlineLevel="0" collapsed="false">
      <c r="A1279" s="0" t="n">
        <v>52052019</v>
      </c>
      <c r="B1279" s="0" t="n">
        <v>5</v>
      </c>
      <c r="C1279" s="0" t="s">
        <v>59</v>
      </c>
      <c r="D1279" s="0" t="n">
        <v>520</v>
      </c>
      <c r="E1279" s="0" t="s">
        <v>90</v>
      </c>
      <c r="F1279" s="0" t="n">
        <v>2</v>
      </c>
      <c r="G1279" s="0" t="s">
        <v>86</v>
      </c>
      <c r="H1279" s="0" t="n">
        <v>19</v>
      </c>
      <c r="I1279" s="0" t="s">
        <v>145</v>
      </c>
      <c r="J1279" s="0" t="n">
        <v>4</v>
      </c>
      <c r="K1279" s="0" t="n">
        <v>8</v>
      </c>
      <c r="L1279" s="0" t="n">
        <v>11</v>
      </c>
      <c r="M1279" s="0" t="n">
        <v>18</v>
      </c>
      <c r="N1279" s="0" t="n">
        <v>16</v>
      </c>
      <c r="O1279" s="0" t="n">
        <v>12</v>
      </c>
      <c r="P1279" s="0" t="n">
        <v>15</v>
      </c>
      <c r="Q1279" s="0" t="n">
        <v>23</v>
      </c>
      <c r="R1279" s="0" t="n">
        <v>20</v>
      </c>
      <c r="S1279" s="0" t="n">
        <v>18</v>
      </c>
      <c r="T1279" s="0" t="n">
        <v>14</v>
      </c>
      <c r="U1279" s="0" t="n">
        <v>17</v>
      </c>
      <c r="V1279" s="0" t="n">
        <v>20</v>
      </c>
      <c r="W1279" s="0" t="n">
        <v>26</v>
      </c>
      <c r="X1279" s="0" t="n">
        <v>13</v>
      </c>
      <c r="Y1279" s="0" t="n">
        <v>17</v>
      </c>
      <c r="Z1279" s="0" t="n">
        <v>29</v>
      </c>
      <c r="AA1279" s="0" t="n">
        <v>35</v>
      </c>
      <c r="AB1279" s="0" t="n">
        <v>21</v>
      </c>
      <c r="AC1279" s="0" t="n">
        <v>26</v>
      </c>
      <c r="AD1279" s="0" t="n">
        <v>23</v>
      </c>
      <c r="AE1279" s="0" t="n">
        <v>28</v>
      </c>
      <c r="AF1279" s="0" t="n">
        <v>27</v>
      </c>
      <c r="AG1279" s="0" t="n">
        <v>32</v>
      </c>
      <c r="AH1279" s="0" t="n">
        <v>29</v>
      </c>
    </row>
    <row r="1280" customFormat="false" ht="12.75" hidden="false" customHeight="false" outlineLevel="0" collapsed="false">
      <c r="A1280" s="0" t="n">
        <v>52052039</v>
      </c>
      <c r="B1280" s="0" t="n">
        <v>5</v>
      </c>
      <c r="C1280" s="0" t="s">
        <v>59</v>
      </c>
      <c r="D1280" s="0" t="n">
        <v>520</v>
      </c>
      <c r="E1280" s="0" t="s">
        <v>90</v>
      </c>
      <c r="F1280" s="0" t="n">
        <v>2</v>
      </c>
      <c r="G1280" s="0" t="s">
        <v>86</v>
      </c>
      <c r="H1280" s="0" t="n">
        <v>39</v>
      </c>
      <c r="I1280" s="0" t="s">
        <v>165</v>
      </c>
      <c r="J1280" s="0" t="n">
        <v>2.04196232579509</v>
      </c>
      <c r="K1280" s="0" t="n">
        <v>4.07898963426759</v>
      </c>
      <c r="L1280" s="0" t="n">
        <v>5.60801027795338</v>
      </c>
      <c r="M1280" s="0" t="n">
        <v>9.17244190786792</v>
      </c>
      <c r="N1280" s="0" t="n">
        <v>8.16947577495137</v>
      </c>
      <c r="O1280" s="0" t="n">
        <v>6.12826457760936</v>
      </c>
      <c r="P1280" s="0" t="n">
        <v>7.65911818019352</v>
      </c>
      <c r="Q1280" s="0" t="n">
        <v>11.7485403715604</v>
      </c>
      <c r="R1280" s="0" t="n">
        <v>10.2501550335949</v>
      </c>
      <c r="S1280" s="0" t="n">
        <v>9.23105326317733</v>
      </c>
      <c r="T1280" s="0" t="n">
        <v>7.1914360270398</v>
      </c>
      <c r="U1280" s="0" t="n">
        <v>8.76419670981745</v>
      </c>
      <c r="V1280" s="0" t="n">
        <v>10.3660780462016</v>
      </c>
      <c r="W1280" s="0" t="n">
        <v>13.4894652464681</v>
      </c>
      <c r="X1280" s="0" t="n">
        <v>6.75356250422098</v>
      </c>
      <c r="Y1280" s="0" t="n">
        <v>8.8307559646562</v>
      </c>
      <c r="Z1280" s="0" t="n">
        <v>15.0407916642895</v>
      </c>
      <c r="AA1280" s="0" t="n">
        <v>18.135278816958</v>
      </c>
      <c r="AB1280" s="0" t="n">
        <v>10.8768840316983</v>
      </c>
      <c r="AC1280" s="0" t="n">
        <v>13.4219872800859</v>
      </c>
      <c r="AD1280" s="0" t="n">
        <v>11.8415091231105</v>
      </c>
      <c r="AE1280" s="0" t="n">
        <v>14.4135240036652</v>
      </c>
      <c r="AF1280" s="0" t="n">
        <v>13.8810343941186</v>
      </c>
      <c r="AG1280" s="0" t="n">
        <v>16.4216252277218</v>
      </c>
      <c r="AH1280" s="0" t="n">
        <v>14.9071898918972</v>
      </c>
    </row>
    <row r="1281" customFormat="false" ht="12.75" hidden="false" customHeight="false" outlineLevel="0" collapsed="false">
      <c r="A1281" s="0" t="n">
        <v>52052040</v>
      </c>
      <c r="B1281" s="0" t="n">
        <v>5</v>
      </c>
      <c r="C1281" s="0" t="s">
        <v>59</v>
      </c>
      <c r="D1281" s="0" t="n">
        <v>520</v>
      </c>
      <c r="E1281" s="0" t="s">
        <v>90</v>
      </c>
      <c r="F1281" s="0" t="n">
        <v>2</v>
      </c>
      <c r="G1281" s="0" t="s">
        <v>86</v>
      </c>
      <c r="H1281" s="0" t="n">
        <v>40</v>
      </c>
      <c r="I1281" s="0" t="s">
        <v>166</v>
      </c>
      <c r="J1281" s="0" t="n">
        <v>0.556366008283386</v>
      </c>
      <c r="K1281" s="0" t="n">
        <v>1.76101820593213</v>
      </c>
      <c r="L1281" s="0" t="n">
        <v>2.79949852521404</v>
      </c>
      <c r="M1281" s="0" t="n">
        <v>5.43617039359943</v>
      </c>
      <c r="N1281" s="0" t="n">
        <v>4.66956127548061</v>
      </c>
      <c r="O1281" s="0" t="n">
        <v>3.16656373329906</v>
      </c>
      <c r="P1281" s="0" t="n">
        <v>4.28675030395635</v>
      </c>
      <c r="Q1281" s="0" t="n">
        <v>7.44756679405049</v>
      </c>
      <c r="R1281" s="0" t="n">
        <v>6.26106098606694</v>
      </c>
      <c r="S1281" s="0" t="n">
        <v>5.47090719734942</v>
      </c>
      <c r="T1281" s="0" t="n">
        <v>3.93162499553134</v>
      </c>
      <c r="U1281" s="0" t="n">
        <v>5.10546755422578</v>
      </c>
      <c r="V1281" s="0" t="n">
        <v>6.3318697737624</v>
      </c>
      <c r="W1281" s="0" t="n">
        <v>8.81176655733092</v>
      </c>
      <c r="X1281" s="0" t="n">
        <v>3.59598759994171</v>
      </c>
      <c r="Y1281" s="0" t="n">
        <v>5.14424077295467</v>
      </c>
      <c r="Z1281" s="0" t="n">
        <v>10.0730542337484</v>
      </c>
      <c r="AA1281" s="0" t="n">
        <v>12.6318861739327</v>
      </c>
      <c r="AB1281" s="0" t="n">
        <v>6.7329626477838</v>
      </c>
      <c r="AC1281" s="0" t="n">
        <v>8.76768770938111</v>
      </c>
      <c r="AD1281" s="0" t="n">
        <v>7.50650100758098</v>
      </c>
      <c r="AE1281" s="0" t="n">
        <v>9.5776820252327</v>
      </c>
      <c r="AF1281" s="0" t="n">
        <v>9.14768913257147</v>
      </c>
      <c r="AG1281" s="0" t="n">
        <v>11.2323794992864</v>
      </c>
      <c r="AH1281" s="0" t="n">
        <v>9.98357902997782</v>
      </c>
    </row>
    <row r="1282" customFormat="false" ht="12.75" hidden="false" customHeight="false" outlineLevel="0" collapsed="false">
      <c r="A1282" s="0" t="n">
        <v>52052041</v>
      </c>
      <c r="B1282" s="0" t="n">
        <v>5</v>
      </c>
      <c r="C1282" s="0" t="s">
        <v>59</v>
      </c>
      <c r="D1282" s="0" t="n">
        <v>520</v>
      </c>
      <c r="E1282" s="0" t="s">
        <v>90</v>
      </c>
      <c r="F1282" s="0" t="n">
        <v>2</v>
      </c>
      <c r="G1282" s="0" t="s">
        <v>86</v>
      </c>
      <c r="H1282" s="0" t="n">
        <v>41</v>
      </c>
      <c r="I1282" s="0" t="s">
        <v>167</v>
      </c>
      <c r="J1282" s="0" t="n">
        <v>5.22823455786599</v>
      </c>
      <c r="K1282" s="0" t="n">
        <v>8.03723567902089</v>
      </c>
      <c r="L1282" s="0" t="n">
        <v>10.0342794794247</v>
      </c>
      <c r="M1282" s="0" t="n">
        <v>14.4964126923808</v>
      </c>
      <c r="N1282" s="0" t="n">
        <v>13.2667168396183</v>
      </c>
      <c r="O1282" s="0" t="n">
        <v>10.7048449284407</v>
      </c>
      <c r="P1282" s="0" t="n">
        <v>12.6325506760376</v>
      </c>
      <c r="Q1282" s="0" t="n">
        <v>17.628579036943</v>
      </c>
      <c r="R1282" s="0" t="n">
        <v>15.830533111934</v>
      </c>
      <c r="S1282" s="0" t="n">
        <v>14.5890439026473</v>
      </c>
      <c r="T1282" s="0" t="n">
        <v>12.066007685506</v>
      </c>
      <c r="U1282" s="0" t="n">
        <v>14.0323279335089</v>
      </c>
      <c r="V1282" s="0" t="n">
        <v>16.0095668029847</v>
      </c>
      <c r="W1282" s="0" t="n">
        <v>19.7651920345356</v>
      </c>
      <c r="X1282" s="0" t="n">
        <v>11.548797563605</v>
      </c>
      <c r="Y1282" s="0" t="n">
        <v>14.1388957482022</v>
      </c>
      <c r="Z1282" s="0" t="n">
        <v>21.6010857577118</v>
      </c>
      <c r="AA1282" s="0" t="n">
        <v>25.2217827337032</v>
      </c>
      <c r="AB1282" s="0" t="n">
        <v>16.6264726446073</v>
      </c>
      <c r="AC1282" s="0" t="n">
        <v>19.6663211794442</v>
      </c>
      <c r="AD1282" s="0" t="n">
        <v>17.7680778115002</v>
      </c>
      <c r="AE1282" s="0" t="n">
        <v>20.83155529299</v>
      </c>
      <c r="AF1282" s="0" t="n">
        <v>20.196176260944</v>
      </c>
      <c r="AG1282" s="0" t="n">
        <v>23.1824350598725</v>
      </c>
      <c r="AH1282" s="0" t="n">
        <v>21.4092113266816</v>
      </c>
    </row>
    <row r="1283" customFormat="false" ht="12.75" hidden="false" customHeight="false" outlineLevel="0" collapsed="false">
      <c r="A1283" s="0" t="n">
        <v>52052042</v>
      </c>
      <c r="B1283" s="0" t="n">
        <v>5</v>
      </c>
      <c r="C1283" s="0" t="s">
        <v>59</v>
      </c>
      <c r="D1283" s="0" t="n">
        <v>520</v>
      </c>
      <c r="E1283" s="0" t="s">
        <v>90</v>
      </c>
      <c r="F1283" s="0" t="n">
        <v>2</v>
      </c>
      <c r="G1283" s="0" t="s">
        <v>86</v>
      </c>
      <c r="H1283" s="0" t="n">
        <v>42</v>
      </c>
      <c r="I1283" s="0" t="s">
        <v>168</v>
      </c>
      <c r="J1283" s="0" t="n">
        <v>2.54451760081066</v>
      </c>
      <c r="K1283" s="0" t="n">
        <v>4.57905615844607</v>
      </c>
      <c r="L1283" s="0" t="n">
        <v>6.4456185008275</v>
      </c>
      <c r="M1283" s="0" t="n">
        <v>10.4538146809644</v>
      </c>
      <c r="N1283" s="0" t="n">
        <v>9.33490177479171</v>
      </c>
      <c r="O1283" s="0" t="n">
        <v>6.89032006955339</v>
      </c>
      <c r="P1283" s="0" t="n">
        <v>8.45662785574129</v>
      </c>
      <c r="Q1283" s="0" t="n">
        <v>13.2734438271972</v>
      </c>
      <c r="R1283" s="0" t="n">
        <v>11.1944370611071</v>
      </c>
      <c r="S1283" s="0" t="n">
        <v>9.93191247271306</v>
      </c>
      <c r="T1283" s="0" t="n">
        <v>7.57735956879017</v>
      </c>
      <c r="U1283" s="0" t="n">
        <v>9.01942977284346</v>
      </c>
      <c r="V1283" s="0" t="n">
        <v>10.8563055462891</v>
      </c>
      <c r="W1283" s="0" t="n">
        <v>13.778960503391</v>
      </c>
      <c r="X1283" s="0" t="n">
        <v>6.85547356632717</v>
      </c>
      <c r="Y1283" s="0" t="n">
        <v>8.84451908575935</v>
      </c>
      <c r="Z1283" s="0" t="n">
        <v>15.0924956514018</v>
      </c>
      <c r="AA1283" s="0" t="n">
        <v>18.3871394407355</v>
      </c>
      <c r="AB1283" s="0" t="n">
        <v>10.9240341667735</v>
      </c>
      <c r="AC1283" s="0" t="n">
        <v>13.0561561108673</v>
      </c>
      <c r="AD1283" s="0" t="n">
        <v>11.6815765828111</v>
      </c>
      <c r="AE1283" s="0" t="n">
        <v>13.601630899194</v>
      </c>
      <c r="AF1283" s="0" t="n">
        <v>12.9063473855482</v>
      </c>
      <c r="AG1283" s="0" t="n">
        <v>15.4393668566939</v>
      </c>
      <c r="AH1283" s="0" t="n">
        <v>13.502825772212</v>
      </c>
    </row>
    <row r="1284" customFormat="false" ht="12.75" hidden="false" customHeight="false" outlineLevel="0" collapsed="false">
      <c r="A1284" s="0" t="n">
        <v>52052044</v>
      </c>
      <c r="B1284" s="0" t="n">
        <v>5</v>
      </c>
      <c r="C1284" s="0" t="s">
        <v>59</v>
      </c>
      <c r="D1284" s="0" t="n">
        <v>520</v>
      </c>
      <c r="E1284" s="0" t="s">
        <v>90</v>
      </c>
      <c r="F1284" s="0" t="n">
        <v>2</v>
      </c>
      <c r="G1284" s="0" t="s">
        <v>86</v>
      </c>
      <c r="H1284" s="0" t="n">
        <v>44</v>
      </c>
      <c r="I1284" s="0" t="s">
        <v>169</v>
      </c>
      <c r="J1284" s="0" t="s">
        <v>175</v>
      </c>
      <c r="K1284" s="0" t="s">
        <v>175</v>
      </c>
      <c r="L1284" s="0" t="s">
        <v>175</v>
      </c>
      <c r="M1284" s="0" t="s">
        <v>175</v>
      </c>
      <c r="N1284" s="0" t="s">
        <v>175</v>
      </c>
      <c r="O1284" s="0" t="s">
        <v>175</v>
      </c>
      <c r="P1284" s="0" t="s">
        <v>175</v>
      </c>
      <c r="Q1284" s="0" t="n">
        <v>8.41147504591987</v>
      </c>
      <c r="R1284" s="0" t="n">
        <v>6.82980047146451</v>
      </c>
      <c r="S1284" s="0" t="s">
        <v>175</v>
      </c>
      <c r="T1284" s="0" t="s">
        <v>175</v>
      </c>
      <c r="U1284" s="0" t="s">
        <v>175</v>
      </c>
      <c r="V1284" s="0" t="n">
        <v>6.62709111653689</v>
      </c>
      <c r="W1284" s="0" t="n">
        <v>8.99624207849067</v>
      </c>
      <c r="X1284" s="0" t="s">
        <v>175</v>
      </c>
      <c r="Y1284" s="0" t="s">
        <v>175</v>
      </c>
      <c r="Z1284" s="0" t="n">
        <v>10.1011969047163</v>
      </c>
      <c r="AA1284" s="0" t="n">
        <v>12.8008598167036</v>
      </c>
      <c r="AB1284" s="0" t="n">
        <v>6.75773371960874</v>
      </c>
      <c r="AC1284" s="0" t="n">
        <v>8.52429902405117</v>
      </c>
      <c r="AD1284" s="0" t="n">
        <v>7.40286101235205</v>
      </c>
      <c r="AE1284" s="0" t="n">
        <v>9.0263546282715</v>
      </c>
      <c r="AF1284" s="0" t="n">
        <v>8.49687371928547</v>
      </c>
      <c r="AG1284" s="0" t="n">
        <v>10.5480532668945</v>
      </c>
      <c r="AH1284" s="0" t="n">
        <v>9.03826930426807</v>
      </c>
    </row>
    <row r="1285" customFormat="false" ht="12.75" hidden="false" customHeight="false" outlineLevel="0" collapsed="false">
      <c r="A1285" s="0" t="n">
        <v>52052045</v>
      </c>
      <c r="B1285" s="0" t="n">
        <v>5</v>
      </c>
      <c r="C1285" s="0" t="s">
        <v>59</v>
      </c>
      <c r="D1285" s="0" t="n">
        <v>520</v>
      </c>
      <c r="E1285" s="0" t="s">
        <v>90</v>
      </c>
      <c r="F1285" s="0" t="n">
        <v>2</v>
      </c>
      <c r="G1285" s="0" t="s">
        <v>86</v>
      </c>
      <c r="H1285" s="0" t="n">
        <v>45</v>
      </c>
      <c r="I1285" s="0" t="s">
        <v>170</v>
      </c>
      <c r="J1285" s="0" t="s">
        <v>175</v>
      </c>
      <c r="K1285" s="0" t="s">
        <v>175</v>
      </c>
      <c r="L1285" s="0" t="s">
        <v>175</v>
      </c>
      <c r="M1285" s="0" t="s">
        <v>175</v>
      </c>
      <c r="N1285" s="0" t="s">
        <v>175</v>
      </c>
      <c r="O1285" s="0" t="s">
        <v>175</v>
      </c>
      <c r="P1285" s="0" t="s">
        <v>175</v>
      </c>
      <c r="Q1285" s="0" t="n">
        <v>19.2265614607465</v>
      </c>
      <c r="R1285" s="0" t="n">
        <v>16.619962402083</v>
      </c>
      <c r="S1285" s="0" t="s">
        <v>175</v>
      </c>
      <c r="T1285" s="0" t="s">
        <v>175</v>
      </c>
      <c r="U1285" s="0" t="s">
        <v>175</v>
      </c>
      <c r="V1285" s="0" t="n">
        <v>16.1123676911159</v>
      </c>
      <c r="W1285" s="0" t="n">
        <v>19.56495684561</v>
      </c>
      <c r="X1285" s="0" t="s">
        <v>175</v>
      </c>
      <c r="Y1285" s="0" t="s">
        <v>175</v>
      </c>
      <c r="Z1285" s="0" t="n">
        <v>21.0700341911584</v>
      </c>
      <c r="AA1285" s="0" t="n">
        <v>24.9690609746618</v>
      </c>
      <c r="AB1285" s="0" t="n">
        <v>16.0746902613816</v>
      </c>
      <c r="AC1285" s="0" t="n">
        <v>18.5386747166853</v>
      </c>
      <c r="AD1285" s="0" t="n">
        <v>16.9204979567392</v>
      </c>
      <c r="AE1285" s="0" t="n">
        <v>19.100045347073</v>
      </c>
      <c r="AF1285" s="0" t="n">
        <v>18.2227922418673</v>
      </c>
      <c r="AG1285" s="0" t="n">
        <v>21.2477423884401</v>
      </c>
      <c r="AH1285" s="0" t="n">
        <v>18.8492961194699</v>
      </c>
    </row>
    <row r="1286" customFormat="false" ht="12.75" hidden="false" customHeight="false" outlineLevel="0" collapsed="false">
      <c r="A1286" s="0" t="n">
        <v>52052046</v>
      </c>
      <c r="B1286" s="0" t="n">
        <v>5</v>
      </c>
      <c r="C1286" s="0" t="s">
        <v>59</v>
      </c>
      <c r="D1286" s="0" t="n">
        <v>520</v>
      </c>
      <c r="E1286" s="0" t="s">
        <v>90</v>
      </c>
      <c r="F1286" s="0" t="n">
        <v>2</v>
      </c>
      <c r="G1286" s="0" t="s">
        <v>86</v>
      </c>
      <c r="H1286" s="0" t="n">
        <v>46</v>
      </c>
      <c r="I1286" s="0" t="s">
        <v>171</v>
      </c>
      <c r="J1286" s="0" t="n">
        <v>1.90553299274523</v>
      </c>
      <c r="K1286" s="0" t="n">
        <v>3.25600564082583</v>
      </c>
      <c r="L1286" s="0" t="n">
        <v>4.21153271658344</v>
      </c>
      <c r="M1286" s="0" t="n">
        <v>7.46667155304798</v>
      </c>
      <c r="N1286" s="0" t="n">
        <v>6.52908870918374</v>
      </c>
      <c r="O1286" s="0" t="n">
        <v>4.63011757353111</v>
      </c>
      <c r="P1286" s="0" t="n">
        <v>5.63126498205407</v>
      </c>
      <c r="Q1286" s="0" t="n">
        <v>8.94696276492972</v>
      </c>
      <c r="R1286" s="0" t="n">
        <v>7.56501694434834</v>
      </c>
      <c r="S1286" s="0" t="n">
        <v>6.50251081253827</v>
      </c>
      <c r="T1286" s="0" t="n">
        <v>5.30608485322854</v>
      </c>
      <c r="U1286" s="0" t="n">
        <v>5.87489678421384</v>
      </c>
      <c r="V1286" s="0" t="n">
        <v>6.07035972493958</v>
      </c>
      <c r="W1286" s="0" t="n">
        <v>9.95258653770116</v>
      </c>
      <c r="X1286" s="0" t="n">
        <v>4.50698776909081</v>
      </c>
      <c r="Y1286" s="0" t="n">
        <v>5.39753849232274</v>
      </c>
      <c r="Z1286" s="0" t="n">
        <v>8.84378896384057</v>
      </c>
      <c r="AA1286" s="0" t="n">
        <v>11.8203422106194</v>
      </c>
      <c r="AB1286" s="0" t="n">
        <v>6.99836228028102</v>
      </c>
      <c r="AC1286" s="0" t="n">
        <v>7.77220427567328</v>
      </c>
      <c r="AD1286" s="0" t="n">
        <v>6.7526101598505</v>
      </c>
      <c r="AE1286" s="0" t="n">
        <v>9.28536654978258</v>
      </c>
      <c r="AF1286" s="0" t="n">
        <v>7.72179547481733</v>
      </c>
      <c r="AG1286" s="0" t="n">
        <v>9.43410376019516</v>
      </c>
      <c r="AH1286" s="0" t="n">
        <v>7.86613157093029</v>
      </c>
    </row>
    <row r="1287" customFormat="false" ht="12.75" hidden="false" customHeight="false" outlineLevel="0" collapsed="false">
      <c r="A1287" s="0" t="n">
        <v>52052048</v>
      </c>
      <c r="B1287" s="0" t="n">
        <v>5</v>
      </c>
      <c r="C1287" s="0" t="s">
        <v>59</v>
      </c>
      <c r="D1287" s="0" t="n">
        <v>520</v>
      </c>
      <c r="E1287" s="0" t="s">
        <v>90</v>
      </c>
      <c r="F1287" s="0" t="n">
        <v>2</v>
      </c>
      <c r="G1287" s="0" t="s">
        <v>86</v>
      </c>
      <c r="H1287" s="0" t="n">
        <v>48</v>
      </c>
      <c r="I1287" s="0" t="s">
        <v>172</v>
      </c>
      <c r="J1287" s="0" t="s">
        <v>175</v>
      </c>
      <c r="K1287" s="0" t="s">
        <v>175</v>
      </c>
      <c r="L1287" s="0" t="s">
        <v>175</v>
      </c>
      <c r="M1287" s="0" t="s">
        <v>175</v>
      </c>
      <c r="N1287" s="0" t="s">
        <v>175</v>
      </c>
      <c r="O1287" s="0" t="s">
        <v>175</v>
      </c>
      <c r="P1287" s="0" t="s">
        <v>175</v>
      </c>
      <c r="Q1287" s="0" t="n">
        <v>5.65895682302502</v>
      </c>
      <c r="R1287" s="0" t="n">
        <v>4.53912570767267</v>
      </c>
      <c r="S1287" s="0" t="s">
        <v>175</v>
      </c>
      <c r="T1287" s="0" t="s">
        <v>175</v>
      </c>
      <c r="U1287" s="0" t="s">
        <v>175</v>
      </c>
      <c r="V1287" s="0" t="n">
        <v>3.60431738951877</v>
      </c>
      <c r="W1287" s="0" t="n">
        <v>6.47395855377889</v>
      </c>
      <c r="X1287" s="0" t="s">
        <v>175</v>
      </c>
      <c r="Y1287" s="0" t="s">
        <v>175</v>
      </c>
      <c r="Z1287" s="0" t="n">
        <v>5.82966138610954</v>
      </c>
      <c r="AA1287" s="0" t="n">
        <v>8.12030411125739</v>
      </c>
      <c r="AB1287" s="0" t="n">
        <v>4.27005344724313</v>
      </c>
      <c r="AC1287" s="0" t="n">
        <v>5.00194850501591</v>
      </c>
      <c r="AD1287" s="0" t="n">
        <v>4.21614692032885</v>
      </c>
      <c r="AE1287" s="0" t="n">
        <v>6.0284237690701</v>
      </c>
      <c r="AF1287" s="0" t="n">
        <v>5.00736210939137</v>
      </c>
      <c r="AG1287" s="0" t="n">
        <v>6.37981868646599</v>
      </c>
      <c r="AH1287" s="0" t="n">
        <v>5.14730058976486</v>
      </c>
    </row>
    <row r="1288" customFormat="false" ht="12.75" hidden="false" customHeight="false" outlineLevel="0" collapsed="false">
      <c r="A1288" s="0" t="n">
        <v>52052049</v>
      </c>
      <c r="B1288" s="0" t="n">
        <v>5</v>
      </c>
      <c r="C1288" s="0" t="s">
        <v>59</v>
      </c>
      <c r="D1288" s="0" t="n">
        <v>520</v>
      </c>
      <c r="E1288" s="0" t="s">
        <v>90</v>
      </c>
      <c r="F1288" s="0" t="n">
        <v>2</v>
      </c>
      <c r="G1288" s="0" t="s">
        <v>86</v>
      </c>
      <c r="H1288" s="0" t="n">
        <v>49</v>
      </c>
      <c r="I1288" s="0" t="s">
        <v>173</v>
      </c>
      <c r="J1288" s="0" t="s">
        <v>175</v>
      </c>
      <c r="K1288" s="0" t="s">
        <v>175</v>
      </c>
      <c r="L1288" s="0" t="s">
        <v>175</v>
      </c>
      <c r="M1288" s="0" t="s">
        <v>175</v>
      </c>
      <c r="N1288" s="0" t="s">
        <v>175</v>
      </c>
      <c r="O1288" s="0" t="s">
        <v>175</v>
      </c>
      <c r="P1288" s="0" t="s">
        <v>175</v>
      </c>
      <c r="Q1288" s="0" t="n">
        <v>12.9759640932736</v>
      </c>
      <c r="R1288" s="0" t="n">
        <v>11.3511833245733</v>
      </c>
      <c r="S1288" s="0" t="s">
        <v>175</v>
      </c>
      <c r="T1288" s="0" t="s">
        <v>175</v>
      </c>
      <c r="U1288" s="0" t="s">
        <v>175</v>
      </c>
      <c r="V1288" s="0" t="n">
        <v>9.16871120494154</v>
      </c>
      <c r="W1288" s="0" t="n">
        <v>14.167277053309</v>
      </c>
      <c r="X1288" s="0" t="s">
        <v>175</v>
      </c>
      <c r="Y1288" s="0" t="s">
        <v>175</v>
      </c>
      <c r="Z1288" s="0" t="n">
        <v>12.4760194756951</v>
      </c>
      <c r="AA1288" s="0" t="n">
        <v>16.2040558934043</v>
      </c>
      <c r="AB1288" s="0" t="n">
        <v>10.3897388583187</v>
      </c>
      <c r="AC1288" s="0" t="n">
        <v>11.1431720580188</v>
      </c>
      <c r="AD1288" s="0" t="n">
        <v>9.87681440472903</v>
      </c>
      <c r="AE1288" s="0" t="n">
        <v>13.2345196429155</v>
      </c>
      <c r="AF1288" s="0" t="n">
        <v>11.0147177105035</v>
      </c>
      <c r="AG1288" s="0" t="n">
        <v>13.0763640534534</v>
      </c>
      <c r="AH1288" s="0" t="n">
        <v>11.152309964634</v>
      </c>
    </row>
    <row r="1289" customFormat="false" ht="12.75" hidden="false" customHeight="false" outlineLevel="0" collapsed="false">
      <c r="A1289" s="0" t="n">
        <v>52052050</v>
      </c>
      <c r="B1289" s="0" t="n">
        <v>5</v>
      </c>
      <c r="C1289" s="0" t="s">
        <v>59</v>
      </c>
      <c r="D1289" s="0" t="n">
        <v>520</v>
      </c>
      <c r="E1289" s="0" t="s">
        <v>90</v>
      </c>
      <c r="F1289" s="0" t="n">
        <v>2</v>
      </c>
      <c r="G1289" s="0" t="s">
        <v>86</v>
      </c>
      <c r="H1289" s="0" t="n">
        <v>50</v>
      </c>
      <c r="I1289" s="0" t="s">
        <v>174</v>
      </c>
      <c r="J1289" s="0" t="n">
        <v>81.7251852684226</v>
      </c>
      <c r="K1289" s="0" t="n">
        <v>97.4803065393345</v>
      </c>
      <c r="L1289" s="0" t="n">
        <v>121.989758840416</v>
      </c>
      <c r="M1289" s="0" t="n">
        <v>166.937616197426</v>
      </c>
      <c r="N1289" s="0" t="n">
        <v>132.631316653063</v>
      </c>
      <c r="O1289" s="0" t="n">
        <v>72.0484035557676</v>
      </c>
      <c r="P1289" s="0" t="n">
        <v>74.8861711718272</v>
      </c>
      <c r="Q1289" s="0" t="n">
        <v>67.8669151485399</v>
      </c>
      <c r="R1289" s="0" t="n">
        <v>46.9344296813369</v>
      </c>
      <c r="S1289" s="0" t="n">
        <v>81.8154237423261</v>
      </c>
      <c r="T1289" s="0" t="n">
        <v>60.4876341226516</v>
      </c>
      <c r="U1289" s="0" t="n">
        <v>58.3276188139742</v>
      </c>
      <c r="V1289" s="0" t="n">
        <v>65.2380779699106</v>
      </c>
      <c r="W1289" s="0" t="n">
        <v>99.8866793777938</v>
      </c>
      <c r="X1289" s="0" t="n">
        <v>52.3963051129618</v>
      </c>
      <c r="Y1289" s="0" t="n">
        <v>61.0561470866185</v>
      </c>
      <c r="Z1289" s="0" t="n">
        <v>104.551141758734</v>
      </c>
      <c r="AA1289" s="0" t="n">
        <v>103.504051050624</v>
      </c>
      <c r="AB1289" s="0" t="n">
        <v>61.2725186417595</v>
      </c>
      <c r="AC1289" s="0" t="n">
        <v>81.9849591195693</v>
      </c>
      <c r="AD1289" s="0" t="n">
        <v>65.3190739520436</v>
      </c>
      <c r="AE1289" s="0" t="n">
        <v>82.8885801259978</v>
      </c>
      <c r="AF1289" s="0" t="n">
        <v>76.4004721364967</v>
      </c>
      <c r="AG1289" s="0" t="n">
        <v>78.3635565465679</v>
      </c>
      <c r="AH1289" s="0" t="n">
        <v>80.4934270185736</v>
      </c>
    </row>
    <row r="1290" customFormat="false" ht="12.75" hidden="false" customHeight="false" outlineLevel="0" collapsed="false">
      <c r="A1290" s="0" t="n">
        <v>52052051</v>
      </c>
      <c r="B1290" s="0" t="n">
        <v>5</v>
      </c>
      <c r="C1290" s="0" t="s">
        <v>59</v>
      </c>
      <c r="D1290" s="0" t="n">
        <v>520</v>
      </c>
      <c r="E1290" s="0" t="s">
        <v>90</v>
      </c>
      <c r="F1290" s="0" t="n">
        <v>2</v>
      </c>
      <c r="G1290" s="0" t="s">
        <v>86</v>
      </c>
      <c r="H1290" s="0" t="n">
        <v>51</v>
      </c>
      <c r="I1290" s="0" t="s">
        <v>176</v>
      </c>
      <c r="J1290" s="0" t="n">
        <v>22.2673623943125</v>
      </c>
      <c r="K1290" s="0" t="n">
        <v>42.0850774156076</v>
      </c>
      <c r="L1290" s="0" t="n">
        <v>60.896848086661</v>
      </c>
      <c r="M1290" s="0" t="n">
        <v>98.9378113119561</v>
      </c>
      <c r="N1290" s="0" t="n">
        <v>75.8102572576434</v>
      </c>
      <c r="O1290" s="0" t="n">
        <v>37.2284614759221</v>
      </c>
      <c r="P1290" s="0" t="n">
        <v>41.9132215328797</v>
      </c>
      <c r="Q1290" s="0" t="n">
        <v>43.0218025124578</v>
      </c>
      <c r="R1290" s="0" t="n">
        <v>28.6687689715908</v>
      </c>
      <c r="S1290" s="0" t="n">
        <v>48.4890053003571</v>
      </c>
      <c r="T1290" s="0" t="n">
        <v>33.0691524395111</v>
      </c>
      <c r="U1290" s="0" t="n">
        <v>33.9779873991666</v>
      </c>
      <c r="V1290" s="0" t="n">
        <v>39.8491128616761</v>
      </c>
      <c r="W1290" s="0" t="n">
        <v>65.2492952672482</v>
      </c>
      <c r="X1290" s="0" t="n">
        <v>27.8988257458509</v>
      </c>
      <c r="Y1290" s="0" t="n">
        <v>35.5674556673957</v>
      </c>
      <c r="Z1290" s="0" t="n">
        <v>70.0195405030757</v>
      </c>
      <c r="AA1290" s="0" t="n">
        <v>72.0943639526419</v>
      </c>
      <c r="AB1290" s="0" t="n">
        <v>37.9286547643909</v>
      </c>
      <c r="AC1290" s="0" t="n">
        <v>53.5552972467249</v>
      </c>
      <c r="AD1290" s="0" t="n">
        <v>41.4066897502399</v>
      </c>
      <c r="AE1290" s="0" t="n">
        <v>55.0788595327525</v>
      </c>
      <c r="AF1290" s="0" t="n">
        <v>50.3483925508089</v>
      </c>
      <c r="AG1290" s="0" t="n">
        <v>53.6006146674776</v>
      </c>
      <c r="AH1290" s="0" t="n">
        <v>53.9077113702353</v>
      </c>
    </row>
    <row r="1291" customFormat="false" ht="12.75" hidden="false" customHeight="false" outlineLevel="0" collapsed="false">
      <c r="A1291" s="0" t="n">
        <v>52052052</v>
      </c>
      <c r="B1291" s="0" t="n">
        <v>5</v>
      </c>
      <c r="C1291" s="0" t="s">
        <v>59</v>
      </c>
      <c r="D1291" s="0" t="n">
        <v>520</v>
      </c>
      <c r="E1291" s="0" t="s">
        <v>90</v>
      </c>
      <c r="F1291" s="0" t="n">
        <v>2</v>
      </c>
      <c r="G1291" s="0" t="s">
        <v>86</v>
      </c>
      <c r="H1291" s="0" t="n">
        <v>52</v>
      </c>
      <c r="I1291" s="0" t="s">
        <v>177</v>
      </c>
      <c r="J1291" s="0" t="n">
        <v>209.248932985086</v>
      </c>
      <c r="K1291" s="0" t="n">
        <v>192.075064652747</v>
      </c>
      <c r="L1291" s="0" t="n">
        <v>218.273375611408</v>
      </c>
      <c r="M1291" s="0" t="n">
        <v>263.833404734277</v>
      </c>
      <c r="N1291" s="0" t="n">
        <v>215.384948872367</v>
      </c>
      <c r="O1291" s="0" t="n">
        <v>125.854061559966</v>
      </c>
      <c r="P1291" s="0" t="n">
        <v>123.513351015904</v>
      </c>
      <c r="Q1291" s="0" t="n">
        <v>101.833695067828</v>
      </c>
      <c r="R1291" s="0" t="n">
        <v>72.4864200321821</v>
      </c>
      <c r="S1291" s="0" t="n">
        <v>129.303642267106</v>
      </c>
      <c r="T1291" s="0" t="n">
        <v>101.48797200695</v>
      </c>
      <c r="U1291" s="0" t="n">
        <v>93.3881680064937</v>
      </c>
      <c r="V1291" s="0" t="n">
        <v>100.754920298937</v>
      </c>
      <c r="W1291" s="0" t="n">
        <v>146.35712858307</v>
      </c>
      <c r="X1291" s="0" t="n">
        <v>89.5992774853688</v>
      </c>
      <c r="Y1291" s="0" t="n">
        <v>97.756806087689</v>
      </c>
      <c r="Z1291" s="0" t="n">
        <v>150.152879556142</v>
      </c>
      <c r="AA1291" s="0" t="n">
        <v>143.949079250763</v>
      </c>
      <c r="AB1291" s="0" t="n">
        <v>93.6615534462341</v>
      </c>
      <c r="AC1291" s="0" t="n">
        <v>120.126960656659</v>
      </c>
      <c r="AD1291" s="0" t="n">
        <v>98.0106822947058</v>
      </c>
      <c r="AE1291" s="0" t="n">
        <v>119.797076663075</v>
      </c>
      <c r="AF1291" s="0" t="n">
        <v>111.158675778644</v>
      </c>
      <c r="AG1291" s="0" t="n">
        <v>110.625960312059</v>
      </c>
      <c r="AH1291" s="0" t="n">
        <v>115.601988164528</v>
      </c>
    </row>
    <row r="1292" customFormat="false" ht="12.75" hidden="false" customHeight="false" outlineLevel="0" collapsed="false">
      <c r="A1292" s="0" t="n">
        <v>60051019</v>
      </c>
      <c r="B1292" s="0" t="n">
        <v>6</v>
      </c>
      <c r="C1292" s="0" t="s">
        <v>67</v>
      </c>
      <c r="D1292" s="0" t="n">
        <v>510</v>
      </c>
      <c r="E1292" s="0" t="s">
        <v>7</v>
      </c>
      <c r="F1292" s="0" t="n">
        <v>0</v>
      </c>
      <c r="G1292" s="0" t="s">
        <v>6</v>
      </c>
      <c r="H1292" s="0" t="n">
        <v>19</v>
      </c>
      <c r="I1292" s="0" t="s">
        <v>145</v>
      </c>
      <c r="J1292" s="0" t="n">
        <v>46</v>
      </c>
      <c r="K1292" s="0" t="n">
        <v>58</v>
      </c>
      <c r="L1292" s="0" t="n">
        <v>92</v>
      </c>
      <c r="M1292" s="0" t="n">
        <v>46</v>
      </c>
      <c r="N1292" s="0" t="n">
        <v>64</v>
      </c>
      <c r="O1292" s="0" t="n">
        <v>89</v>
      </c>
      <c r="P1292" s="0" t="n">
        <v>66</v>
      </c>
      <c r="Q1292" s="0" t="n">
        <v>56</v>
      </c>
      <c r="R1292" s="0" t="n">
        <v>102</v>
      </c>
      <c r="S1292" s="0" t="n">
        <v>71</v>
      </c>
      <c r="T1292" s="0" t="n">
        <v>69</v>
      </c>
      <c r="U1292" s="0" t="n">
        <v>133</v>
      </c>
      <c r="V1292" s="0" t="n">
        <v>69</v>
      </c>
      <c r="W1292" s="0" t="n">
        <v>81</v>
      </c>
      <c r="X1292" s="0" t="n">
        <v>132</v>
      </c>
      <c r="Y1292" s="0" t="n">
        <v>68</v>
      </c>
      <c r="Z1292" s="0" t="n">
        <v>64</v>
      </c>
      <c r="AA1292" s="0" t="n">
        <v>179</v>
      </c>
      <c r="AB1292" s="0" t="n">
        <v>68</v>
      </c>
      <c r="AC1292" s="0" t="n">
        <v>57</v>
      </c>
      <c r="AD1292" s="0" t="n">
        <v>157</v>
      </c>
      <c r="AE1292" s="0" t="n">
        <v>95</v>
      </c>
      <c r="AF1292" s="0" t="n">
        <v>86</v>
      </c>
      <c r="AG1292" s="0" t="n">
        <v>159</v>
      </c>
      <c r="AH1292" s="0" t="n">
        <v>102</v>
      </c>
    </row>
    <row r="1293" customFormat="false" ht="12.75" hidden="false" customHeight="false" outlineLevel="0" collapsed="false">
      <c r="A1293" s="0" t="n">
        <v>60051039</v>
      </c>
      <c r="B1293" s="0" t="n">
        <v>6</v>
      </c>
      <c r="C1293" s="0" t="s">
        <v>67</v>
      </c>
      <c r="D1293" s="0" t="n">
        <v>510</v>
      </c>
      <c r="E1293" s="0" t="s">
        <v>7</v>
      </c>
      <c r="F1293" s="0" t="n">
        <v>0</v>
      </c>
      <c r="G1293" s="0" t="s">
        <v>6</v>
      </c>
      <c r="H1293" s="0" t="n">
        <v>39</v>
      </c>
      <c r="I1293" s="0" t="s">
        <v>165</v>
      </c>
      <c r="J1293" s="0" t="n">
        <v>45.0406344854597</v>
      </c>
      <c r="K1293" s="0" t="n">
        <v>56.5302144249513</v>
      </c>
      <c r="L1293" s="0" t="n">
        <v>89.0006771790655</v>
      </c>
      <c r="M1293" s="0" t="n">
        <v>44.3031879033035</v>
      </c>
      <c r="N1293" s="0" t="n">
        <v>61.2205854218481</v>
      </c>
      <c r="O1293" s="0" t="n">
        <v>84.7296268088347</v>
      </c>
      <c r="P1293" s="0" t="n">
        <v>62.5889046941679</v>
      </c>
      <c r="Q1293" s="0" t="n">
        <v>52.8601094959411</v>
      </c>
      <c r="R1293" s="0" t="n">
        <v>96.3536746646514</v>
      </c>
      <c r="S1293" s="0" t="n">
        <v>67.0064175160438</v>
      </c>
      <c r="T1293" s="0" t="n">
        <v>65.0697849867974</v>
      </c>
      <c r="U1293" s="0" t="n">
        <v>125.697004063888</v>
      </c>
      <c r="V1293" s="0" t="n">
        <v>64.9411764705882</v>
      </c>
      <c r="W1293" s="0" t="n">
        <v>75.7363253856942</v>
      </c>
      <c r="X1293" s="0" t="n">
        <v>122.756440063238</v>
      </c>
      <c r="Y1293" s="0" t="n">
        <v>62.7306273062731</v>
      </c>
      <c r="Z1293" s="0" t="n">
        <v>58.4688470674219</v>
      </c>
      <c r="AA1293" s="0" t="n">
        <v>162.358276643991</v>
      </c>
      <c r="AB1293" s="0" t="n">
        <v>61.3386252931626</v>
      </c>
      <c r="AC1293" s="0" t="n">
        <v>50.8021390374332</v>
      </c>
      <c r="AD1293" s="0" t="n">
        <v>138.496824276641</v>
      </c>
      <c r="AE1293" s="0" t="n">
        <v>83.6341227220706</v>
      </c>
      <c r="AF1293" s="0" t="n">
        <v>75.6442958923388</v>
      </c>
      <c r="AG1293" s="0" t="n">
        <v>139.620653319283</v>
      </c>
      <c r="AH1293" s="0" t="n">
        <v>89.7042398445127</v>
      </c>
    </row>
    <row r="1294" customFormat="false" ht="12.75" hidden="false" customHeight="false" outlineLevel="0" collapsed="false">
      <c r="A1294" s="0" t="n">
        <v>60051040</v>
      </c>
      <c r="B1294" s="0" t="n">
        <v>6</v>
      </c>
      <c r="C1294" s="0" t="s">
        <v>67</v>
      </c>
      <c r="D1294" s="0" t="n">
        <v>510</v>
      </c>
      <c r="E1294" s="0" t="s">
        <v>7</v>
      </c>
      <c r="F1294" s="0" t="n">
        <v>0</v>
      </c>
      <c r="G1294" s="0" t="s">
        <v>6</v>
      </c>
      <c r="H1294" s="0" t="n">
        <v>40</v>
      </c>
      <c r="I1294" s="0" t="s">
        <v>166</v>
      </c>
      <c r="J1294" s="0" t="n">
        <v>32.9754052765807</v>
      </c>
      <c r="K1294" s="0" t="n">
        <v>42.9257618715885</v>
      </c>
      <c r="L1294" s="0" t="n">
        <v>71.7471072518742</v>
      </c>
      <c r="M1294" s="0" t="n">
        <v>32.4355016940883</v>
      </c>
      <c r="N1294" s="0" t="n">
        <v>47.1473106430412</v>
      </c>
      <c r="O1294" s="0" t="n">
        <v>68.044847812596</v>
      </c>
      <c r="P1294" s="0" t="n">
        <v>48.406254356227</v>
      </c>
      <c r="Q1294" s="0" t="n">
        <v>39.9299586394471</v>
      </c>
      <c r="R1294" s="0" t="n">
        <v>78.5649066633169</v>
      </c>
      <c r="S1294" s="0" t="n">
        <v>52.3325680016035</v>
      </c>
      <c r="T1294" s="0" t="n">
        <v>50.6281766850669</v>
      </c>
      <c r="U1294" s="0" t="n">
        <v>105.243474770026</v>
      </c>
      <c r="V1294" s="0" t="n">
        <v>50.5281115829129</v>
      </c>
      <c r="W1294" s="0" t="n">
        <v>60.1455745620809</v>
      </c>
      <c r="X1294" s="0" t="n">
        <v>102.709298259335</v>
      </c>
      <c r="Y1294" s="0" t="n">
        <v>48.712786672161</v>
      </c>
      <c r="Z1294" s="0" t="n">
        <v>45.0281368045271</v>
      </c>
      <c r="AA1294" s="0" t="n">
        <v>139.444062957065</v>
      </c>
      <c r="AB1294" s="0" t="n">
        <v>47.6318426417306</v>
      </c>
      <c r="AC1294" s="0" t="n">
        <v>38.4770439954765</v>
      </c>
      <c r="AD1294" s="0" t="n">
        <v>117.680086760942</v>
      </c>
      <c r="AE1294" s="0" t="n">
        <v>67.6649996155739</v>
      </c>
      <c r="AF1294" s="0" t="n">
        <v>60.5056726573755</v>
      </c>
      <c r="AG1294" s="0" t="n">
        <v>118.761976143888</v>
      </c>
      <c r="AH1294" s="0" t="n">
        <v>73.1430872275122</v>
      </c>
    </row>
    <row r="1295" customFormat="false" ht="12.75" hidden="false" customHeight="false" outlineLevel="0" collapsed="false">
      <c r="A1295" s="0" t="n">
        <v>60051041</v>
      </c>
      <c r="B1295" s="0" t="n">
        <v>6</v>
      </c>
      <c r="C1295" s="0" t="s">
        <v>67</v>
      </c>
      <c r="D1295" s="0" t="n">
        <v>510</v>
      </c>
      <c r="E1295" s="0" t="s">
        <v>7</v>
      </c>
      <c r="F1295" s="0" t="n">
        <v>0</v>
      </c>
      <c r="G1295" s="0" t="s">
        <v>6</v>
      </c>
      <c r="H1295" s="0" t="n">
        <v>41</v>
      </c>
      <c r="I1295" s="0" t="s">
        <v>167</v>
      </c>
      <c r="J1295" s="0" t="n">
        <v>60.0778945565319</v>
      </c>
      <c r="K1295" s="0" t="n">
        <v>73.0784110572071</v>
      </c>
      <c r="L1295" s="0" t="n">
        <v>109.151429816848</v>
      </c>
      <c r="M1295" s="0" t="n">
        <v>59.0942441592854</v>
      </c>
      <c r="N1295" s="0" t="n">
        <v>78.1773208426297</v>
      </c>
      <c r="O1295" s="0" t="n">
        <v>104.267096719113</v>
      </c>
      <c r="P1295" s="0" t="n">
        <v>79.6284328520691</v>
      </c>
      <c r="Q1295" s="0" t="n">
        <v>68.6432490160325</v>
      </c>
      <c r="R1295" s="0" t="n">
        <v>116.966786897344</v>
      </c>
      <c r="S1295" s="0" t="n">
        <v>84.5194782060219</v>
      </c>
      <c r="T1295" s="0" t="n">
        <v>82.3499774566628</v>
      </c>
      <c r="U1295" s="0" t="n">
        <v>148.965158141007</v>
      </c>
      <c r="V1295" s="0" t="n">
        <v>82.1872151482779</v>
      </c>
      <c r="W1295" s="0" t="n">
        <v>94.1333372418222</v>
      </c>
      <c r="X1295" s="0" t="n">
        <v>145.573475692418</v>
      </c>
      <c r="Y1295" s="0" t="n">
        <v>79.5260176716139</v>
      </c>
      <c r="Z1295" s="0" t="n">
        <v>74.6634123962042</v>
      </c>
      <c r="AA1295" s="0" t="n">
        <v>187.963398720506</v>
      </c>
      <c r="AB1295" s="0" t="n">
        <v>77.7613234313814</v>
      </c>
      <c r="AC1295" s="0" t="n">
        <v>65.8200636390044</v>
      </c>
      <c r="AD1295" s="0" t="n">
        <v>161.934918013655</v>
      </c>
      <c r="AE1295" s="0" t="n">
        <v>102.238378046972</v>
      </c>
      <c r="AF1295" s="0" t="n">
        <v>93.4200900536082</v>
      </c>
      <c r="AG1295" s="0" t="n">
        <v>163.088294645286</v>
      </c>
      <c r="AH1295" s="0" t="n">
        <v>108.894826712101</v>
      </c>
    </row>
    <row r="1296" customFormat="false" ht="12.75" hidden="false" customHeight="false" outlineLevel="0" collapsed="false">
      <c r="A1296" s="0" t="n">
        <v>60051042</v>
      </c>
      <c r="B1296" s="0" t="n">
        <v>6</v>
      </c>
      <c r="C1296" s="0" t="s">
        <v>67</v>
      </c>
      <c r="D1296" s="0" t="n">
        <v>510</v>
      </c>
      <c r="E1296" s="0" t="s">
        <v>7</v>
      </c>
      <c r="F1296" s="0" t="n">
        <v>0</v>
      </c>
      <c r="G1296" s="0" t="s">
        <v>6</v>
      </c>
      <c r="H1296" s="0" t="n">
        <v>42</v>
      </c>
      <c r="I1296" s="0" t="s">
        <v>168</v>
      </c>
      <c r="J1296" s="0" t="n">
        <v>44.4579924815897</v>
      </c>
      <c r="K1296" s="0" t="n">
        <v>53.5437350673653</v>
      </c>
      <c r="L1296" s="0" t="n">
        <v>89.4787691457408</v>
      </c>
      <c r="M1296" s="0" t="n">
        <v>41.3777795556625</v>
      </c>
      <c r="N1296" s="0" t="n">
        <v>58.4774359026131</v>
      </c>
      <c r="O1296" s="0" t="n">
        <v>82.6397156972744</v>
      </c>
      <c r="P1296" s="0" t="n">
        <v>58.5873117249694</v>
      </c>
      <c r="Q1296" s="0" t="n">
        <v>48.7814421248543</v>
      </c>
      <c r="R1296" s="0" t="n">
        <v>93.3429642543316</v>
      </c>
      <c r="S1296" s="0" t="n">
        <v>63.0598977903399</v>
      </c>
      <c r="T1296" s="0" t="n">
        <v>60.6340778192787</v>
      </c>
      <c r="U1296" s="0" t="n">
        <v>118.924363854464</v>
      </c>
      <c r="V1296" s="0" t="n">
        <v>59.0382090405071</v>
      </c>
      <c r="W1296" s="0" t="n">
        <v>69.9174616405988</v>
      </c>
      <c r="X1296" s="0" t="n">
        <v>114.841301415473</v>
      </c>
      <c r="Y1296" s="0" t="n">
        <v>55.6572304397432</v>
      </c>
      <c r="Z1296" s="0" t="n">
        <v>53.2564335650641</v>
      </c>
      <c r="AA1296" s="0" t="n">
        <v>148.671814298061</v>
      </c>
      <c r="AB1296" s="0" t="n">
        <v>53.3482524884242</v>
      </c>
      <c r="AC1296" s="0" t="n">
        <v>44.6281911475413</v>
      </c>
      <c r="AD1296" s="0" t="n">
        <v>123.708551873448</v>
      </c>
      <c r="AE1296" s="0" t="n">
        <v>72.6716923771977</v>
      </c>
      <c r="AF1296" s="0" t="n">
        <v>65.3769263170299</v>
      </c>
      <c r="AG1296" s="0" t="n">
        <v>120.347493454142</v>
      </c>
      <c r="AH1296" s="0" t="n">
        <v>76.1319370018258</v>
      </c>
    </row>
    <row r="1297" customFormat="false" ht="12.75" hidden="false" customHeight="false" outlineLevel="0" collapsed="false">
      <c r="A1297" s="0" t="n">
        <v>60051044</v>
      </c>
      <c r="B1297" s="0" t="n">
        <v>6</v>
      </c>
      <c r="C1297" s="0" t="s">
        <v>67</v>
      </c>
      <c r="D1297" s="0" t="n">
        <v>510</v>
      </c>
      <c r="E1297" s="0" t="s">
        <v>7</v>
      </c>
      <c r="F1297" s="0" t="n">
        <v>0</v>
      </c>
      <c r="G1297" s="0" t="s">
        <v>6</v>
      </c>
      <c r="H1297" s="0" t="n">
        <v>44</v>
      </c>
      <c r="I1297" s="0" t="s">
        <v>169</v>
      </c>
      <c r="J1297" s="0" t="n">
        <v>32.3816139936596</v>
      </c>
      <c r="K1297" s="0" t="n">
        <v>40.4699307364055</v>
      </c>
      <c r="L1297" s="0" t="n">
        <v>71.9859015760807</v>
      </c>
      <c r="M1297" s="0" t="n">
        <v>30.1261061985724</v>
      </c>
      <c r="N1297" s="0" t="n">
        <v>44.9078055703376</v>
      </c>
      <c r="O1297" s="0" t="n">
        <v>66.2288577764438</v>
      </c>
      <c r="P1297" s="0" t="n">
        <v>45.1817699505418</v>
      </c>
      <c r="Q1297" s="0" t="n">
        <v>36.7554957370051</v>
      </c>
      <c r="R1297" s="0" t="n">
        <v>76.0045225954628</v>
      </c>
      <c r="S1297" s="0" t="n">
        <v>49.1840497233341</v>
      </c>
      <c r="T1297" s="0" t="n">
        <v>47.0935760563591</v>
      </c>
      <c r="U1297" s="0" t="n">
        <v>99.4952996347654</v>
      </c>
      <c r="V1297" s="0" t="n">
        <v>45.8772929816658</v>
      </c>
      <c r="W1297" s="0" t="n">
        <v>55.4646284301989</v>
      </c>
      <c r="X1297" s="0" t="n">
        <v>96.0494983843463</v>
      </c>
      <c r="Y1297" s="0" t="n">
        <v>43.1442756653736</v>
      </c>
      <c r="Z1297" s="0" t="n">
        <v>40.9345825999581</v>
      </c>
      <c r="AA1297" s="0" t="n">
        <v>127.620374063809</v>
      </c>
      <c r="AB1297" s="0" t="n">
        <v>41.3581352139541</v>
      </c>
      <c r="AC1297" s="0" t="n">
        <v>33.7045265036016</v>
      </c>
      <c r="AD1297" s="0" t="n">
        <v>105.026643826118</v>
      </c>
      <c r="AE1297" s="0" t="n">
        <v>58.7220624208711</v>
      </c>
      <c r="AF1297" s="0" t="n">
        <v>52.2310341190704</v>
      </c>
      <c r="AG1297" s="0" t="n">
        <v>102.266376885907</v>
      </c>
      <c r="AH1297" s="0" t="n">
        <v>61.9605411777449</v>
      </c>
    </row>
    <row r="1298" customFormat="false" ht="12.75" hidden="false" customHeight="false" outlineLevel="0" collapsed="false">
      <c r="A1298" s="0" t="n">
        <v>60051045</v>
      </c>
      <c r="B1298" s="0" t="n">
        <v>6</v>
      </c>
      <c r="C1298" s="0" t="s">
        <v>67</v>
      </c>
      <c r="D1298" s="0" t="n">
        <v>510</v>
      </c>
      <c r="E1298" s="0" t="s">
        <v>7</v>
      </c>
      <c r="F1298" s="0" t="n">
        <v>0</v>
      </c>
      <c r="G1298" s="0" t="s">
        <v>6</v>
      </c>
      <c r="H1298" s="0" t="n">
        <v>45</v>
      </c>
      <c r="I1298" s="0" t="s">
        <v>170</v>
      </c>
      <c r="J1298" s="0" t="n">
        <v>58.4185565399136</v>
      </c>
      <c r="K1298" s="0" t="n">
        <v>68.4194360688571</v>
      </c>
      <c r="L1298" s="0" t="n">
        <v>108.845670867156</v>
      </c>
      <c r="M1298" s="0" t="n">
        <v>54.3871667659836</v>
      </c>
      <c r="N1298" s="0" t="n">
        <v>73.8111370150462</v>
      </c>
      <c r="O1298" s="0" t="n">
        <v>100.839714208866</v>
      </c>
      <c r="P1298" s="0" t="n">
        <v>73.7078705741853</v>
      </c>
      <c r="Q1298" s="0" t="n">
        <v>62.4833251685757</v>
      </c>
      <c r="R1298" s="0" t="n">
        <v>112.436163610181</v>
      </c>
      <c r="S1298" s="0" t="n">
        <v>78.6337583403667</v>
      </c>
      <c r="T1298" s="0" t="n">
        <v>75.8595553196162</v>
      </c>
      <c r="U1298" s="0" t="n">
        <v>140.060590878329</v>
      </c>
      <c r="V1298" s="0" t="n">
        <v>73.8335918623667</v>
      </c>
      <c r="W1298" s="0" t="n">
        <v>86.0184537220105</v>
      </c>
      <c r="X1298" s="0" t="n">
        <v>135.287143238947</v>
      </c>
      <c r="Y1298" s="0" t="n">
        <v>69.7392440142463</v>
      </c>
      <c r="Z1298" s="0" t="n">
        <v>67.1747715067574</v>
      </c>
      <c r="AA1298" s="0" t="n">
        <v>171.306734616447</v>
      </c>
      <c r="AB1298" s="0" t="n">
        <v>66.8413360518938</v>
      </c>
      <c r="AC1298" s="0" t="n">
        <v>57.0616711247713</v>
      </c>
      <c r="AD1298" s="0" t="n">
        <v>143.897158921637</v>
      </c>
      <c r="AE1298" s="0" t="n">
        <v>88.0856051355261</v>
      </c>
      <c r="AF1298" s="0" t="n">
        <v>79.9761732644636</v>
      </c>
      <c r="AG1298" s="0" t="n">
        <v>139.878739922044</v>
      </c>
      <c r="AH1298" s="0" t="n">
        <v>91.740931170122</v>
      </c>
    </row>
    <row r="1299" customFormat="false" ht="12.75" hidden="false" customHeight="false" outlineLevel="0" collapsed="false">
      <c r="A1299" s="0" t="n">
        <v>60051046</v>
      </c>
      <c r="B1299" s="0" t="n">
        <v>6</v>
      </c>
      <c r="C1299" s="0" t="s">
        <v>67</v>
      </c>
      <c r="D1299" s="0" t="n">
        <v>510</v>
      </c>
      <c r="E1299" s="0" t="s">
        <v>7</v>
      </c>
      <c r="F1299" s="0" t="n">
        <v>0</v>
      </c>
      <c r="G1299" s="0" t="s">
        <v>6</v>
      </c>
      <c r="H1299" s="0" t="n">
        <v>46</v>
      </c>
      <c r="I1299" s="0" t="s">
        <v>171</v>
      </c>
      <c r="J1299" s="0" t="n">
        <v>26.8030615719214</v>
      </c>
      <c r="K1299" s="0" t="n">
        <v>29.5102094391037</v>
      </c>
      <c r="L1299" s="0" t="n">
        <v>51.8770204123429</v>
      </c>
      <c r="M1299" s="0" t="n">
        <v>23.0689140378146</v>
      </c>
      <c r="N1299" s="0" t="n">
        <v>33.3474282261735</v>
      </c>
      <c r="O1299" s="0" t="n">
        <v>46.948245704384</v>
      </c>
      <c r="P1299" s="0" t="n">
        <v>32.4444173720103</v>
      </c>
      <c r="Q1299" s="0" t="n">
        <v>26.2984246634939</v>
      </c>
      <c r="R1299" s="0" t="n">
        <v>53.9236038869102</v>
      </c>
      <c r="S1299" s="0" t="n">
        <v>34.7856515298275</v>
      </c>
      <c r="T1299" s="0" t="n">
        <v>34.487907199447</v>
      </c>
      <c r="U1299" s="0" t="n">
        <v>68.5960649156532</v>
      </c>
      <c r="V1299" s="0" t="n">
        <v>31.6251047436502</v>
      </c>
      <c r="W1299" s="0" t="n">
        <v>40.4197071718965</v>
      </c>
      <c r="X1299" s="0" t="n">
        <v>66.8205485161999</v>
      </c>
      <c r="Y1299" s="0" t="n">
        <v>29.0531476251505</v>
      </c>
      <c r="Z1299" s="0" t="n">
        <v>31.0942006481798</v>
      </c>
      <c r="AA1299" s="0" t="n">
        <v>88.3045919019341</v>
      </c>
      <c r="AB1299" s="0" t="n">
        <v>26.3603247792513</v>
      </c>
      <c r="AC1299" s="0" t="n">
        <v>22.8976481796907</v>
      </c>
      <c r="AD1299" s="0" t="n">
        <v>68.6228352328361</v>
      </c>
      <c r="AE1299" s="0" t="n">
        <v>38.4850809574334</v>
      </c>
      <c r="AF1299" s="0" t="n">
        <v>34.5026309920118</v>
      </c>
      <c r="AG1299" s="0" t="n">
        <v>64.6679266983583</v>
      </c>
      <c r="AH1299" s="0" t="n">
        <v>40.8625581525242</v>
      </c>
    </row>
    <row r="1300" customFormat="false" ht="12.75" hidden="false" customHeight="false" outlineLevel="0" collapsed="false">
      <c r="A1300" s="0" t="n">
        <v>60051048</v>
      </c>
      <c r="B1300" s="0" t="n">
        <v>6</v>
      </c>
      <c r="C1300" s="0" t="s">
        <v>67</v>
      </c>
      <c r="D1300" s="0" t="n">
        <v>510</v>
      </c>
      <c r="E1300" s="0" t="s">
        <v>7</v>
      </c>
      <c r="F1300" s="0" t="n">
        <v>0</v>
      </c>
      <c r="G1300" s="0" t="s">
        <v>6</v>
      </c>
      <c r="H1300" s="0" t="n">
        <v>48</v>
      </c>
      <c r="I1300" s="0" t="s">
        <v>172</v>
      </c>
      <c r="J1300" s="0" t="n">
        <v>18.7629882272957</v>
      </c>
      <c r="K1300" s="0" t="n">
        <v>21.385808954245</v>
      </c>
      <c r="L1300" s="0" t="n">
        <v>41.0176070976034</v>
      </c>
      <c r="M1300" s="0" t="n">
        <v>15.8443521700966</v>
      </c>
      <c r="N1300" s="0" t="n">
        <v>24.7805827484876</v>
      </c>
      <c r="O1300" s="0" t="n">
        <v>36.835998672164</v>
      </c>
      <c r="P1300" s="0" t="n">
        <v>24.1992717430814</v>
      </c>
      <c r="Q1300" s="0" t="n">
        <v>19.097279025376</v>
      </c>
      <c r="R1300" s="0" t="n">
        <v>43.2091444214551</v>
      </c>
      <c r="S1300" s="0" t="n">
        <v>26.3613515173125</v>
      </c>
      <c r="T1300" s="0" t="n">
        <v>25.717736043589</v>
      </c>
      <c r="U1300" s="0" t="n">
        <v>56.7049167156471</v>
      </c>
      <c r="V1300" s="0" t="n">
        <v>23.7870005578161</v>
      </c>
      <c r="W1300" s="0" t="n">
        <v>31.4636359898337</v>
      </c>
      <c r="X1300" s="0" t="n">
        <v>55.2817745997119</v>
      </c>
      <c r="Y1300" s="0" t="n">
        <v>21.7160213943162</v>
      </c>
      <c r="Z1300" s="0" t="n">
        <v>23.0908864073941</v>
      </c>
      <c r="AA1300" s="0" t="n">
        <v>75.1644550266247</v>
      </c>
      <c r="AB1300" s="0" t="n">
        <v>19.7580662930154</v>
      </c>
      <c r="AC1300" s="0" t="n">
        <v>16.3060168706561</v>
      </c>
      <c r="AD1300" s="0" t="n">
        <v>57.5374797806793</v>
      </c>
      <c r="AE1300" s="0" t="n">
        <v>30.2059516099474</v>
      </c>
      <c r="AF1300" s="0" t="n">
        <v>26.938930015685</v>
      </c>
      <c r="AG1300" s="0" t="n">
        <v>53.9275530643307</v>
      </c>
      <c r="AH1300" s="0" t="n">
        <v>32.3011851361545</v>
      </c>
    </row>
    <row r="1301" customFormat="false" ht="12.75" hidden="false" customHeight="false" outlineLevel="0" collapsed="false">
      <c r="A1301" s="0" t="n">
        <v>60051049</v>
      </c>
      <c r="B1301" s="0" t="n">
        <v>6</v>
      </c>
      <c r="C1301" s="0" t="s">
        <v>67</v>
      </c>
      <c r="D1301" s="0" t="n">
        <v>510</v>
      </c>
      <c r="E1301" s="0" t="s">
        <v>7</v>
      </c>
      <c r="F1301" s="0" t="n">
        <v>0</v>
      </c>
      <c r="G1301" s="0" t="s">
        <v>6</v>
      </c>
      <c r="H1301" s="0" t="n">
        <v>49</v>
      </c>
      <c r="I1301" s="0" t="s">
        <v>173</v>
      </c>
      <c r="J1301" s="0" t="n">
        <v>36.2543598019157</v>
      </c>
      <c r="K1301" s="0" t="n">
        <v>38.9223918332883</v>
      </c>
      <c r="L1301" s="0" t="n">
        <v>63.9924705707649</v>
      </c>
      <c r="M1301" s="0" t="n">
        <v>31.6291663823419</v>
      </c>
      <c r="N1301" s="0" t="n">
        <v>43.166528265108</v>
      </c>
      <c r="O1301" s="0" t="n">
        <v>58.2683867603446</v>
      </c>
      <c r="P1301" s="0" t="n">
        <v>41.8797369329306</v>
      </c>
      <c r="Q1301" s="0" t="n">
        <v>34.6337693477752</v>
      </c>
      <c r="R1301" s="0" t="n">
        <v>65.8069306908229</v>
      </c>
      <c r="S1301" s="0" t="n">
        <v>44.3601291384928</v>
      </c>
      <c r="T1301" s="0" t="n">
        <v>44.524996089427</v>
      </c>
      <c r="U1301" s="0" t="n">
        <v>81.6022582720075</v>
      </c>
      <c r="V1301" s="0" t="n">
        <v>40.5622827331551</v>
      </c>
      <c r="W1301" s="0" t="n">
        <v>50.4804358211808</v>
      </c>
      <c r="X1301" s="0" t="n">
        <v>79.4367451901813</v>
      </c>
      <c r="Y1301" s="0" t="n">
        <v>37.441699900672</v>
      </c>
      <c r="Z1301" s="0" t="n">
        <v>40.2700076254677</v>
      </c>
      <c r="AA1301" s="0" t="n">
        <v>102.487675839061</v>
      </c>
      <c r="AB1301" s="0" t="n">
        <v>33.899684472463</v>
      </c>
      <c r="AC1301" s="0" t="n">
        <v>30.5907794922274</v>
      </c>
      <c r="AD1301" s="0" t="n">
        <v>80.6702956503667</v>
      </c>
      <c r="AE1301" s="0" t="n">
        <v>47.7517669779129</v>
      </c>
      <c r="AF1301" s="0" t="n">
        <v>42.988013111947</v>
      </c>
      <c r="AG1301" s="0" t="n">
        <v>76.3691916411276</v>
      </c>
      <c r="AH1301" s="0" t="n">
        <v>50.4151667011993</v>
      </c>
    </row>
    <row r="1302" customFormat="false" ht="12.75" hidden="false" customHeight="false" outlineLevel="0" collapsed="false">
      <c r="A1302" s="0" t="n">
        <v>60051050</v>
      </c>
      <c r="B1302" s="0" t="n">
        <v>6</v>
      </c>
      <c r="C1302" s="0" t="s">
        <v>67</v>
      </c>
      <c r="D1302" s="0" t="n">
        <v>510</v>
      </c>
      <c r="E1302" s="0" t="s">
        <v>7</v>
      </c>
      <c r="F1302" s="0" t="n">
        <v>0</v>
      </c>
      <c r="G1302" s="0" t="s">
        <v>6</v>
      </c>
      <c r="H1302" s="0" t="n">
        <v>50</v>
      </c>
      <c r="I1302" s="0" t="s">
        <v>174</v>
      </c>
      <c r="J1302" s="0" t="n">
        <v>73.479259633585</v>
      </c>
      <c r="K1302" s="0" t="n">
        <v>89.167715087447</v>
      </c>
      <c r="L1302" s="0" t="n">
        <v>131.680726021077</v>
      </c>
      <c r="M1302" s="0" t="n">
        <v>61.6772512745017</v>
      </c>
      <c r="N1302" s="0" t="n">
        <v>82.8003199490126</v>
      </c>
      <c r="O1302" s="0" t="n">
        <v>116.71985125643</v>
      </c>
      <c r="P1302" s="0" t="n">
        <v>87.5604673618653</v>
      </c>
      <c r="Q1302" s="0" t="n">
        <v>69.8209695613747</v>
      </c>
      <c r="R1302" s="0" t="n">
        <v>128.484753757567</v>
      </c>
      <c r="S1302" s="0" t="n">
        <v>87.3079273378258</v>
      </c>
      <c r="T1302" s="0" t="n">
        <v>81.2565995487415</v>
      </c>
      <c r="U1302" s="0" t="n">
        <v>154.572807024532</v>
      </c>
      <c r="V1302" s="0" t="n">
        <v>78.7801650161237</v>
      </c>
      <c r="W1302" s="0" t="n">
        <v>94.4678725159803</v>
      </c>
      <c r="X1302" s="0" t="n">
        <v>149.304876644129</v>
      </c>
      <c r="Y1302" s="0" t="n">
        <v>72.7314440842013</v>
      </c>
      <c r="Z1302" s="0" t="n">
        <v>66.623597631202</v>
      </c>
      <c r="AA1302" s="0" t="n">
        <v>182.413112781001</v>
      </c>
      <c r="AB1302" s="0" t="n">
        <v>67.5525466784748</v>
      </c>
      <c r="AC1302" s="0" t="n">
        <v>56.4989992325723</v>
      </c>
      <c r="AD1302" s="0" t="n">
        <v>148.022845885331</v>
      </c>
      <c r="AE1302" s="0" t="n">
        <v>87.1720460888348</v>
      </c>
      <c r="AF1302" s="0" t="n">
        <v>77.1967375628494</v>
      </c>
      <c r="AG1302" s="0" t="n">
        <v>139.368199788532</v>
      </c>
      <c r="AH1302" s="0" t="n">
        <v>89.7403149836675</v>
      </c>
    </row>
    <row r="1303" customFormat="false" ht="12.75" hidden="false" customHeight="false" outlineLevel="0" collapsed="false">
      <c r="A1303" s="0" t="n">
        <v>60051051</v>
      </c>
      <c r="B1303" s="0" t="n">
        <v>6</v>
      </c>
      <c r="C1303" s="0" t="s">
        <v>67</v>
      </c>
      <c r="D1303" s="0" t="n">
        <v>510</v>
      </c>
      <c r="E1303" s="0" t="s">
        <v>7</v>
      </c>
      <c r="F1303" s="0" t="n">
        <v>0</v>
      </c>
      <c r="G1303" s="0" t="s">
        <v>6</v>
      </c>
      <c r="H1303" s="0" t="n">
        <v>51</v>
      </c>
      <c r="I1303" s="0" t="s">
        <v>176</v>
      </c>
      <c r="J1303" s="0" t="n">
        <v>53.7960531311514</v>
      </c>
      <c r="K1303" s="0" t="n">
        <v>67.7087844688587</v>
      </c>
      <c r="L1303" s="0" t="n">
        <v>106.153250427865</v>
      </c>
      <c r="M1303" s="0" t="n">
        <v>45.1554997028021</v>
      </c>
      <c r="N1303" s="0" t="n">
        <v>63.7663357689182</v>
      </c>
      <c r="O1303" s="0" t="n">
        <v>93.7356248879937</v>
      </c>
      <c r="P1303" s="0" t="n">
        <v>67.7192591143636</v>
      </c>
      <c r="Q1303" s="0" t="n">
        <v>52.7420100589436</v>
      </c>
      <c r="R1303" s="0" t="n">
        <v>104.763961745673</v>
      </c>
      <c r="S1303" s="0" t="n">
        <v>68.188215604749</v>
      </c>
      <c r="T1303" s="0" t="n">
        <v>63.2224845927508</v>
      </c>
      <c r="U1303" s="0" t="n">
        <v>129.420581161584</v>
      </c>
      <c r="V1303" s="0" t="n">
        <v>61.2956707099047</v>
      </c>
      <c r="W1303" s="0" t="n">
        <v>75.0211268000636</v>
      </c>
      <c r="X1303" s="0" t="n">
        <v>124.922155602714</v>
      </c>
      <c r="Y1303" s="0" t="n">
        <v>56.4788122193322</v>
      </c>
      <c r="Z1303" s="0" t="n">
        <v>51.3082884136269</v>
      </c>
      <c r="AA1303" s="0" t="n">
        <v>156.66848717915</v>
      </c>
      <c r="AB1303" s="0" t="n">
        <v>52.4571957401847</v>
      </c>
      <c r="AC1303" s="0" t="n">
        <v>42.7917902742293</v>
      </c>
      <c r="AD1303" s="0" t="n">
        <v>125.774301594042</v>
      </c>
      <c r="AE1303" s="0" t="n">
        <v>70.5273908915316</v>
      </c>
      <c r="AF1303" s="0" t="n">
        <v>61.7474256068546</v>
      </c>
      <c r="AG1303" s="0" t="n">
        <v>118.547237998178</v>
      </c>
      <c r="AH1303" s="0" t="n">
        <v>73.1725021922287</v>
      </c>
    </row>
    <row r="1304" customFormat="false" ht="12.75" hidden="false" customHeight="false" outlineLevel="0" collapsed="false">
      <c r="A1304" s="0" t="n">
        <v>60051052</v>
      </c>
      <c r="B1304" s="0" t="n">
        <v>6</v>
      </c>
      <c r="C1304" s="0" t="s">
        <v>67</v>
      </c>
      <c r="D1304" s="0" t="n">
        <v>510</v>
      </c>
      <c r="E1304" s="0" t="s">
        <v>7</v>
      </c>
      <c r="F1304" s="0" t="n">
        <v>0</v>
      </c>
      <c r="G1304" s="0" t="s">
        <v>6</v>
      </c>
      <c r="H1304" s="0" t="n">
        <v>52</v>
      </c>
      <c r="I1304" s="0" t="s">
        <v>177</v>
      </c>
      <c r="J1304" s="0" t="n">
        <v>98.0110352082997</v>
      </c>
      <c r="K1304" s="0" t="n">
        <v>115.269949043679</v>
      </c>
      <c r="L1304" s="0" t="n">
        <v>161.494720940191</v>
      </c>
      <c r="M1304" s="0" t="n">
        <v>82.2688099520989</v>
      </c>
      <c r="N1304" s="0" t="n">
        <v>105.734160069241</v>
      </c>
      <c r="O1304" s="0" t="n">
        <v>143.633820640477</v>
      </c>
      <c r="P1304" s="0" t="n">
        <v>111.398383305943</v>
      </c>
      <c r="Q1304" s="0" t="n">
        <v>90.6683365934057</v>
      </c>
      <c r="R1304" s="0" t="n">
        <v>155.971724634519</v>
      </c>
      <c r="S1304" s="0" t="n">
        <v>110.127070441804</v>
      </c>
      <c r="T1304" s="0" t="n">
        <v>102.835427263232</v>
      </c>
      <c r="U1304" s="0" t="n">
        <v>183.186248663534</v>
      </c>
      <c r="V1304" s="0" t="n">
        <v>99.7013408669826</v>
      </c>
      <c r="W1304" s="0" t="n">
        <v>117.414940014293</v>
      </c>
      <c r="X1304" s="0" t="n">
        <v>177.056534221072</v>
      </c>
      <c r="Y1304" s="0" t="n">
        <v>92.2044359493243</v>
      </c>
      <c r="Z1304" s="0" t="n">
        <v>85.0768468124771</v>
      </c>
      <c r="AA1304" s="0" t="n">
        <v>211.181033441777</v>
      </c>
      <c r="AB1304" s="0" t="n">
        <v>85.6389494510553</v>
      </c>
      <c r="AC1304" s="0" t="n">
        <v>73.201006797919</v>
      </c>
      <c r="AD1304" s="0" t="n">
        <v>173.073047254209</v>
      </c>
      <c r="AE1304" s="0" t="n">
        <v>106.563305898185</v>
      </c>
      <c r="AF1304" s="0" t="n">
        <v>95.3373428874304</v>
      </c>
      <c r="AG1304" s="0" t="n">
        <v>162.793408359993</v>
      </c>
      <c r="AH1304" s="0" t="n">
        <v>108.938619469653</v>
      </c>
    </row>
    <row r="1305" customFormat="false" ht="12.75" hidden="false" customHeight="false" outlineLevel="0" collapsed="false">
      <c r="A1305" s="0" t="n">
        <v>61051019</v>
      </c>
      <c r="B1305" s="0" t="n">
        <v>6</v>
      </c>
      <c r="C1305" s="0" t="s">
        <v>67</v>
      </c>
      <c r="D1305" s="0" t="n">
        <v>510</v>
      </c>
      <c r="E1305" s="0" t="s">
        <v>7</v>
      </c>
      <c r="F1305" s="0" t="n">
        <v>1</v>
      </c>
      <c r="G1305" s="0" t="s">
        <v>85</v>
      </c>
      <c r="H1305" s="0" t="n">
        <v>19</v>
      </c>
      <c r="I1305" s="0" t="s">
        <v>145</v>
      </c>
      <c r="J1305" s="0" t="n">
        <v>0</v>
      </c>
      <c r="K1305" s="0" t="n">
        <v>1</v>
      </c>
      <c r="L1305" s="0" t="n">
        <v>0</v>
      </c>
      <c r="M1305" s="0" t="n">
        <v>0</v>
      </c>
      <c r="N1305" s="0" t="n">
        <v>0</v>
      </c>
      <c r="O1305" s="0" t="n">
        <v>0</v>
      </c>
      <c r="P1305" s="0" t="n">
        <v>3</v>
      </c>
      <c r="Q1305" s="0" t="n">
        <v>0</v>
      </c>
      <c r="R1305" s="0" t="n">
        <v>0</v>
      </c>
      <c r="S1305" s="0" t="n">
        <v>0</v>
      </c>
      <c r="T1305" s="0" t="n">
        <v>0</v>
      </c>
      <c r="U1305" s="0" t="n">
        <v>0</v>
      </c>
      <c r="V1305" s="0" t="n">
        <v>0</v>
      </c>
      <c r="W1305" s="0" t="n">
        <v>0</v>
      </c>
      <c r="X1305" s="0" t="n">
        <v>1</v>
      </c>
      <c r="Y1305" s="0" t="n">
        <v>1</v>
      </c>
      <c r="Z1305" s="0" t="n">
        <v>2</v>
      </c>
      <c r="AA1305" s="0" t="n">
        <v>0</v>
      </c>
      <c r="AB1305" s="0" t="n">
        <v>0</v>
      </c>
      <c r="AC1305" s="0" t="n">
        <v>2</v>
      </c>
      <c r="AD1305" s="0" t="n">
        <v>3</v>
      </c>
      <c r="AE1305" s="0" t="n">
        <v>1</v>
      </c>
      <c r="AF1305" s="0" t="n">
        <v>0</v>
      </c>
      <c r="AG1305" s="0" t="n">
        <v>1</v>
      </c>
      <c r="AH1305" s="0" t="n">
        <v>0</v>
      </c>
    </row>
    <row r="1306" customFormat="false" ht="12.75" hidden="false" customHeight="false" outlineLevel="0" collapsed="false">
      <c r="A1306" s="0" t="n">
        <v>61051039</v>
      </c>
      <c r="B1306" s="0" t="n">
        <v>6</v>
      </c>
      <c r="C1306" s="0" t="s">
        <v>67</v>
      </c>
      <c r="D1306" s="0" t="n">
        <v>510</v>
      </c>
      <c r="E1306" s="0" t="s">
        <v>7</v>
      </c>
      <c r="F1306" s="0" t="n">
        <v>1</v>
      </c>
      <c r="G1306" s="0" t="s">
        <v>85</v>
      </c>
      <c r="H1306" s="0" t="n">
        <v>39</v>
      </c>
      <c r="I1306" s="0" t="s">
        <v>165</v>
      </c>
      <c r="J1306" s="0" t="n">
        <v>0</v>
      </c>
      <c r="K1306" s="0" t="n">
        <v>2.03670135847981</v>
      </c>
      <c r="L1306" s="0" t="n">
        <v>0</v>
      </c>
      <c r="M1306" s="0" t="n">
        <v>0</v>
      </c>
      <c r="N1306" s="0" t="n">
        <v>0</v>
      </c>
      <c r="O1306" s="0" t="n">
        <v>0</v>
      </c>
      <c r="P1306" s="0" t="n">
        <v>5.93930035041872</v>
      </c>
      <c r="Q1306" s="0" t="n">
        <v>0</v>
      </c>
      <c r="R1306" s="0" t="n">
        <v>0</v>
      </c>
      <c r="S1306" s="0" t="n">
        <v>0</v>
      </c>
      <c r="T1306" s="0" t="n">
        <v>0</v>
      </c>
      <c r="U1306" s="0" t="n">
        <v>0</v>
      </c>
      <c r="V1306" s="0" t="n">
        <v>0</v>
      </c>
      <c r="W1306" s="0" t="n">
        <v>0</v>
      </c>
      <c r="X1306" s="0" t="n">
        <v>1.92774800478082</v>
      </c>
      <c r="Y1306" s="0" t="n">
        <v>1.9121190102872</v>
      </c>
      <c r="Z1306" s="0" t="n">
        <v>3.78179067788598</v>
      </c>
      <c r="AA1306" s="0" t="n">
        <v>0</v>
      </c>
      <c r="AB1306" s="0" t="n">
        <v>0</v>
      </c>
      <c r="AC1306" s="0" t="n">
        <v>3.67951430411186</v>
      </c>
      <c r="AD1306" s="0" t="n">
        <v>5.4691630357501</v>
      </c>
      <c r="AE1306" s="0" t="n">
        <v>1.82112873559032</v>
      </c>
      <c r="AF1306" s="0" t="n">
        <v>0</v>
      </c>
      <c r="AG1306" s="0" t="n">
        <v>1.81175831144125</v>
      </c>
      <c r="AH1306" s="0" t="n">
        <v>0</v>
      </c>
    </row>
    <row r="1307" customFormat="false" ht="12.75" hidden="false" customHeight="false" outlineLevel="0" collapsed="false">
      <c r="A1307" s="0" t="n">
        <v>61051040</v>
      </c>
      <c r="B1307" s="0" t="n">
        <v>6</v>
      </c>
      <c r="C1307" s="0" t="s">
        <v>67</v>
      </c>
      <c r="D1307" s="0" t="n">
        <v>510</v>
      </c>
      <c r="E1307" s="0" t="s">
        <v>7</v>
      </c>
      <c r="F1307" s="0" t="n">
        <v>1</v>
      </c>
      <c r="G1307" s="0" t="s">
        <v>85</v>
      </c>
      <c r="H1307" s="0" t="n">
        <v>40</v>
      </c>
      <c r="I1307" s="0" t="s">
        <v>166</v>
      </c>
      <c r="J1307" s="0" t="n">
        <v>0</v>
      </c>
      <c r="K1307" s="0" t="n">
        <v>0.0515648139153342</v>
      </c>
      <c r="L1307" s="0" t="n">
        <v>0</v>
      </c>
      <c r="M1307" s="0" t="n">
        <v>0</v>
      </c>
      <c r="N1307" s="0" t="n">
        <v>0</v>
      </c>
      <c r="O1307" s="0" t="n">
        <v>0</v>
      </c>
      <c r="P1307" s="0" t="n">
        <v>1.22482651876938</v>
      </c>
      <c r="Q1307" s="0" t="n">
        <v>0</v>
      </c>
      <c r="R1307" s="0" t="n">
        <v>0</v>
      </c>
      <c r="S1307" s="0" t="n">
        <v>0</v>
      </c>
      <c r="T1307" s="0" t="n">
        <v>0</v>
      </c>
      <c r="U1307" s="0" t="n">
        <v>0</v>
      </c>
      <c r="V1307" s="0" t="n">
        <v>0</v>
      </c>
      <c r="W1307" s="0" t="n">
        <v>0</v>
      </c>
      <c r="X1307" s="0" t="n">
        <v>0.0488063538271387</v>
      </c>
      <c r="Y1307" s="0" t="n">
        <v>0.0484106619455618</v>
      </c>
      <c r="Z1307" s="0" t="n">
        <v>0.457992395847528</v>
      </c>
      <c r="AA1307" s="0" t="n">
        <v>0</v>
      </c>
      <c r="AB1307" s="0" t="n">
        <v>0</v>
      </c>
      <c r="AC1307" s="0" t="n">
        <v>0.445606252495566</v>
      </c>
      <c r="AD1307" s="0" t="n">
        <v>1.12787290192989</v>
      </c>
      <c r="AE1307" s="0" t="n">
        <v>0.0461069876423484</v>
      </c>
      <c r="AF1307" s="0" t="n">
        <v>0</v>
      </c>
      <c r="AG1307" s="0" t="n">
        <v>0.045869749043011</v>
      </c>
      <c r="AH1307" s="0" t="n">
        <v>0</v>
      </c>
    </row>
    <row r="1308" customFormat="false" ht="12.75" hidden="false" customHeight="false" outlineLevel="0" collapsed="false">
      <c r="A1308" s="0" t="n">
        <v>61051041</v>
      </c>
      <c r="B1308" s="0" t="n">
        <v>6</v>
      </c>
      <c r="C1308" s="0" t="s">
        <v>67</v>
      </c>
      <c r="D1308" s="0" t="n">
        <v>510</v>
      </c>
      <c r="E1308" s="0" t="s">
        <v>7</v>
      </c>
      <c r="F1308" s="0" t="n">
        <v>1</v>
      </c>
      <c r="G1308" s="0" t="s">
        <v>85</v>
      </c>
      <c r="H1308" s="0" t="n">
        <v>41</v>
      </c>
      <c r="I1308" s="0" t="s">
        <v>167</v>
      </c>
      <c r="J1308" s="0" t="n">
        <v>6.13012804345084</v>
      </c>
      <c r="K1308" s="0" t="n">
        <v>11.3477736632903</v>
      </c>
      <c r="L1308" s="0" t="n">
        <v>6.05418591316841</v>
      </c>
      <c r="M1308" s="0" t="n">
        <v>6.01758084798825</v>
      </c>
      <c r="N1308" s="0" t="n">
        <v>5.99002694064223</v>
      </c>
      <c r="O1308" s="0" t="n">
        <v>5.95964006913878</v>
      </c>
      <c r="P1308" s="0" t="n">
        <v>17.3571560051124</v>
      </c>
      <c r="Q1308" s="0" t="n">
        <v>5.89595015460341</v>
      </c>
      <c r="R1308" s="0" t="n">
        <v>5.89595015460341</v>
      </c>
      <c r="S1308" s="0" t="n">
        <v>5.88714434923946</v>
      </c>
      <c r="T1308" s="0" t="n">
        <v>5.88044180581421</v>
      </c>
      <c r="U1308" s="0" t="n">
        <v>5.88252027167653</v>
      </c>
      <c r="V1308" s="0" t="n">
        <v>5.86203090473151</v>
      </c>
      <c r="W1308" s="0" t="n">
        <v>5.82068563070315</v>
      </c>
      <c r="X1308" s="0" t="n">
        <v>10.7407244302327</v>
      </c>
      <c r="Y1308" s="0" t="n">
        <v>10.6536452463553</v>
      </c>
      <c r="Z1308" s="0" t="n">
        <v>13.6611282362181</v>
      </c>
      <c r="AA1308" s="0" t="n">
        <v>5.61977277572175</v>
      </c>
      <c r="AB1308" s="0" t="n">
        <v>5.58113919359489</v>
      </c>
      <c r="AC1308" s="0" t="n">
        <v>13.2916708080654</v>
      </c>
      <c r="AD1308" s="0" t="n">
        <v>15.9832152657873</v>
      </c>
      <c r="AE1308" s="0" t="n">
        <v>10.1466798837007</v>
      </c>
      <c r="AF1308" s="0" t="n">
        <v>5.4530321523818</v>
      </c>
      <c r="AG1308" s="0" t="n">
        <v>10.0944712219203</v>
      </c>
      <c r="AH1308" s="0" t="n">
        <v>5.4294118340474</v>
      </c>
    </row>
    <row r="1309" customFormat="false" ht="12.75" hidden="false" customHeight="false" outlineLevel="0" collapsed="false">
      <c r="A1309" s="0" t="n">
        <v>61051042</v>
      </c>
      <c r="B1309" s="0" t="n">
        <v>6</v>
      </c>
      <c r="C1309" s="0" t="s">
        <v>67</v>
      </c>
      <c r="D1309" s="0" t="n">
        <v>510</v>
      </c>
      <c r="E1309" s="0" t="s">
        <v>7</v>
      </c>
      <c r="F1309" s="0" t="n">
        <v>1</v>
      </c>
      <c r="G1309" s="0" t="s">
        <v>85</v>
      </c>
      <c r="H1309" s="0" t="n">
        <v>42</v>
      </c>
      <c r="I1309" s="0" t="s">
        <v>168</v>
      </c>
      <c r="J1309" s="0" t="n">
        <v>0</v>
      </c>
      <c r="K1309" s="0" t="n">
        <v>1.96568977841315</v>
      </c>
      <c r="L1309" s="0" t="n">
        <v>0</v>
      </c>
      <c r="M1309" s="0" t="n">
        <v>0</v>
      </c>
      <c r="N1309" s="0" t="n">
        <v>0</v>
      </c>
      <c r="O1309" s="0" t="n">
        <v>0</v>
      </c>
      <c r="P1309" s="0" t="n">
        <v>6.26423690205011</v>
      </c>
      <c r="Q1309" s="0" t="n">
        <v>0</v>
      </c>
      <c r="R1309" s="0" t="n">
        <v>0</v>
      </c>
      <c r="S1309" s="0" t="n">
        <v>0</v>
      </c>
      <c r="T1309" s="0" t="n">
        <v>0</v>
      </c>
      <c r="U1309" s="0" t="n">
        <v>0</v>
      </c>
      <c r="V1309" s="0" t="n">
        <v>0</v>
      </c>
      <c r="W1309" s="0" t="n">
        <v>0</v>
      </c>
      <c r="X1309" s="0" t="n">
        <v>1.70940170940171</v>
      </c>
      <c r="Y1309" s="0" t="n">
        <v>1.65900969882593</v>
      </c>
      <c r="Z1309" s="0" t="n">
        <v>3.7726870535968</v>
      </c>
      <c r="AA1309" s="0" t="n">
        <v>0</v>
      </c>
      <c r="AB1309" s="0" t="n">
        <v>0</v>
      </c>
      <c r="AC1309" s="0" t="n">
        <v>3.80758372128441</v>
      </c>
      <c r="AD1309" s="0" t="n">
        <v>5.61790008925255</v>
      </c>
      <c r="AE1309" s="0" t="n">
        <v>1.96753566158387</v>
      </c>
      <c r="AF1309" s="0" t="n">
        <v>0</v>
      </c>
      <c r="AG1309" s="0" t="n">
        <v>1.93704600484262</v>
      </c>
      <c r="AH1309" s="0" t="n">
        <v>0</v>
      </c>
    </row>
    <row r="1310" customFormat="false" ht="12.75" hidden="false" customHeight="false" outlineLevel="0" collapsed="false">
      <c r="A1310" s="0" t="n">
        <v>61051044</v>
      </c>
      <c r="B1310" s="0" t="n">
        <v>6</v>
      </c>
      <c r="C1310" s="0" t="s">
        <v>67</v>
      </c>
      <c r="D1310" s="0" t="n">
        <v>510</v>
      </c>
      <c r="E1310" s="0" t="s">
        <v>7</v>
      </c>
      <c r="F1310" s="0" t="n">
        <v>1</v>
      </c>
      <c r="G1310" s="0" t="s">
        <v>85</v>
      </c>
      <c r="H1310" s="0" t="n">
        <v>44</v>
      </c>
      <c r="I1310" s="0" t="s">
        <v>169</v>
      </c>
      <c r="J1310" s="0" t="s">
        <v>175</v>
      </c>
      <c r="K1310" s="0" t="s">
        <v>175</v>
      </c>
      <c r="L1310" s="0" t="s">
        <v>175</v>
      </c>
      <c r="M1310" s="0" t="s">
        <v>175</v>
      </c>
      <c r="N1310" s="0" t="s">
        <v>175</v>
      </c>
      <c r="O1310" s="0" t="s">
        <v>175</v>
      </c>
      <c r="P1310" s="0" t="s">
        <v>175</v>
      </c>
      <c r="Q1310" s="0" t="s">
        <v>175</v>
      </c>
      <c r="R1310" s="0" t="s">
        <v>175</v>
      </c>
      <c r="S1310" s="0" t="s">
        <v>175</v>
      </c>
      <c r="T1310" s="0" t="s">
        <v>175</v>
      </c>
      <c r="U1310" s="0" t="s">
        <v>175</v>
      </c>
      <c r="V1310" s="0" t="s">
        <v>175</v>
      </c>
      <c r="W1310" s="0" t="s">
        <v>175</v>
      </c>
      <c r="X1310" s="0" t="s">
        <v>175</v>
      </c>
      <c r="Y1310" s="0" t="s">
        <v>175</v>
      </c>
      <c r="Z1310" s="0" t="s">
        <v>175</v>
      </c>
      <c r="AA1310" s="0" t="s">
        <v>175</v>
      </c>
      <c r="AB1310" s="0" t="s">
        <v>175</v>
      </c>
      <c r="AC1310" s="0" t="s">
        <v>175</v>
      </c>
      <c r="AD1310" s="0" t="s">
        <v>175</v>
      </c>
      <c r="AE1310" s="0" t="s">
        <v>175</v>
      </c>
      <c r="AF1310" s="0" t="s">
        <v>175</v>
      </c>
      <c r="AG1310" s="0" t="s">
        <v>175</v>
      </c>
      <c r="AH1310" s="0" t="s">
        <v>175</v>
      </c>
    </row>
    <row r="1311" customFormat="false" ht="12.75" hidden="false" customHeight="false" outlineLevel="0" collapsed="false">
      <c r="A1311" s="0" t="n">
        <v>61051045</v>
      </c>
      <c r="B1311" s="0" t="n">
        <v>6</v>
      </c>
      <c r="C1311" s="0" t="s">
        <v>67</v>
      </c>
      <c r="D1311" s="0" t="n">
        <v>510</v>
      </c>
      <c r="E1311" s="0" t="s">
        <v>7</v>
      </c>
      <c r="F1311" s="0" t="n">
        <v>1</v>
      </c>
      <c r="G1311" s="0" t="s">
        <v>85</v>
      </c>
      <c r="H1311" s="0" t="n">
        <v>45</v>
      </c>
      <c r="I1311" s="0" t="s">
        <v>170</v>
      </c>
      <c r="J1311" s="0" t="s">
        <v>175</v>
      </c>
      <c r="K1311" s="0" t="s">
        <v>175</v>
      </c>
      <c r="L1311" s="0" t="s">
        <v>175</v>
      </c>
      <c r="M1311" s="0" t="s">
        <v>175</v>
      </c>
      <c r="N1311" s="0" t="s">
        <v>175</v>
      </c>
      <c r="O1311" s="0" t="s">
        <v>175</v>
      </c>
      <c r="P1311" s="0" t="s">
        <v>175</v>
      </c>
      <c r="Q1311" s="0" t="s">
        <v>175</v>
      </c>
      <c r="R1311" s="0" t="s">
        <v>175</v>
      </c>
      <c r="S1311" s="0" t="s">
        <v>175</v>
      </c>
      <c r="T1311" s="0" t="s">
        <v>175</v>
      </c>
      <c r="U1311" s="0" t="s">
        <v>175</v>
      </c>
      <c r="V1311" s="0" t="s">
        <v>175</v>
      </c>
      <c r="W1311" s="0" t="s">
        <v>175</v>
      </c>
      <c r="X1311" s="0" t="s">
        <v>175</v>
      </c>
      <c r="Y1311" s="0" t="s">
        <v>175</v>
      </c>
      <c r="Z1311" s="0" t="s">
        <v>175</v>
      </c>
      <c r="AA1311" s="0" t="s">
        <v>175</v>
      </c>
      <c r="AB1311" s="0" t="s">
        <v>175</v>
      </c>
      <c r="AC1311" s="0" t="s">
        <v>175</v>
      </c>
      <c r="AD1311" s="0" t="s">
        <v>175</v>
      </c>
      <c r="AE1311" s="0" t="s">
        <v>175</v>
      </c>
      <c r="AF1311" s="0" t="s">
        <v>175</v>
      </c>
      <c r="AG1311" s="0" t="s">
        <v>175</v>
      </c>
      <c r="AH1311" s="0" t="s">
        <v>175</v>
      </c>
    </row>
    <row r="1312" customFormat="false" ht="12.75" hidden="false" customHeight="false" outlineLevel="0" collapsed="false">
      <c r="A1312" s="0" t="n">
        <v>61051046</v>
      </c>
      <c r="B1312" s="0" t="n">
        <v>6</v>
      </c>
      <c r="C1312" s="0" t="s">
        <v>67</v>
      </c>
      <c r="D1312" s="0" t="n">
        <v>510</v>
      </c>
      <c r="E1312" s="0" t="s">
        <v>7</v>
      </c>
      <c r="F1312" s="0" t="n">
        <v>1</v>
      </c>
      <c r="G1312" s="0" t="s">
        <v>85</v>
      </c>
      <c r="H1312" s="0" t="n">
        <v>46</v>
      </c>
      <c r="I1312" s="0" t="s">
        <v>171</v>
      </c>
      <c r="J1312" s="0" t="n">
        <v>0</v>
      </c>
      <c r="K1312" s="0" t="n">
        <v>1.07219442458899</v>
      </c>
      <c r="L1312" s="0" t="n">
        <v>0</v>
      </c>
      <c r="M1312" s="0" t="n">
        <v>0</v>
      </c>
      <c r="N1312" s="0" t="n">
        <v>0</v>
      </c>
      <c r="O1312" s="0" t="n">
        <v>0</v>
      </c>
      <c r="P1312" s="0" t="n">
        <v>3.41685649202733</v>
      </c>
      <c r="Q1312" s="0" t="n">
        <v>0</v>
      </c>
      <c r="R1312" s="0" t="n">
        <v>0</v>
      </c>
      <c r="S1312" s="0" t="n">
        <v>0</v>
      </c>
      <c r="T1312" s="0" t="n">
        <v>0</v>
      </c>
      <c r="U1312" s="0" t="n">
        <v>0</v>
      </c>
      <c r="V1312" s="0" t="n">
        <v>0</v>
      </c>
      <c r="W1312" s="0" t="n">
        <v>0</v>
      </c>
      <c r="X1312" s="0" t="n">
        <v>1.46520146520147</v>
      </c>
      <c r="Y1312" s="0" t="n">
        <v>1.02092904543134</v>
      </c>
      <c r="Z1312" s="0" t="n">
        <v>2.28333080982488</v>
      </c>
      <c r="AA1312" s="0" t="n">
        <v>0</v>
      </c>
      <c r="AB1312" s="0" t="n">
        <v>0</v>
      </c>
      <c r="AC1312" s="0" t="n">
        <v>1.4912255021764</v>
      </c>
      <c r="AD1312" s="0" t="n">
        <v>3.06253500017751</v>
      </c>
      <c r="AE1312" s="0" t="n">
        <v>0.491883915395967</v>
      </c>
      <c r="AF1312" s="0" t="n">
        <v>0</v>
      </c>
      <c r="AG1312" s="0" t="n">
        <v>0.484261501210654</v>
      </c>
      <c r="AH1312" s="0" t="n">
        <v>0</v>
      </c>
    </row>
    <row r="1313" customFormat="false" ht="12.75" hidden="false" customHeight="false" outlineLevel="0" collapsed="false">
      <c r="A1313" s="0" t="n">
        <v>61051048</v>
      </c>
      <c r="B1313" s="0" t="n">
        <v>6</v>
      </c>
      <c r="C1313" s="0" t="s">
        <v>67</v>
      </c>
      <c r="D1313" s="0" t="n">
        <v>510</v>
      </c>
      <c r="E1313" s="0" t="s">
        <v>7</v>
      </c>
      <c r="F1313" s="0" t="n">
        <v>1</v>
      </c>
      <c r="G1313" s="0" t="s">
        <v>85</v>
      </c>
      <c r="H1313" s="0" t="n">
        <v>48</v>
      </c>
      <c r="I1313" s="0" t="s">
        <v>172</v>
      </c>
      <c r="J1313" s="0" t="s">
        <v>175</v>
      </c>
      <c r="K1313" s="0" t="s">
        <v>175</v>
      </c>
      <c r="L1313" s="0" t="s">
        <v>175</v>
      </c>
      <c r="M1313" s="0" t="s">
        <v>175</v>
      </c>
      <c r="N1313" s="0" t="s">
        <v>175</v>
      </c>
      <c r="O1313" s="0" t="s">
        <v>175</v>
      </c>
      <c r="P1313" s="0" t="s">
        <v>175</v>
      </c>
      <c r="Q1313" s="0" t="s">
        <v>175</v>
      </c>
      <c r="R1313" s="0" t="s">
        <v>175</v>
      </c>
      <c r="S1313" s="0" t="s">
        <v>175</v>
      </c>
      <c r="T1313" s="0" t="s">
        <v>175</v>
      </c>
      <c r="U1313" s="0" t="s">
        <v>175</v>
      </c>
      <c r="V1313" s="0" t="s">
        <v>175</v>
      </c>
      <c r="W1313" s="0" t="s">
        <v>175</v>
      </c>
      <c r="X1313" s="0" t="s">
        <v>175</v>
      </c>
      <c r="Y1313" s="0" t="s">
        <v>175</v>
      </c>
      <c r="Z1313" s="0" t="s">
        <v>175</v>
      </c>
      <c r="AA1313" s="0" t="s">
        <v>175</v>
      </c>
      <c r="AB1313" s="0" t="s">
        <v>175</v>
      </c>
      <c r="AC1313" s="0" t="s">
        <v>175</v>
      </c>
      <c r="AD1313" s="0" t="s">
        <v>175</v>
      </c>
      <c r="AE1313" s="0" t="s">
        <v>175</v>
      </c>
      <c r="AF1313" s="0" t="s">
        <v>175</v>
      </c>
      <c r="AG1313" s="0" t="s">
        <v>175</v>
      </c>
      <c r="AH1313" s="0" t="s">
        <v>175</v>
      </c>
    </row>
    <row r="1314" customFormat="false" ht="12.75" hidden="false" customHeight="false" outlineLevel="0" collapsed="false">
      <c r="A1314" s="0" t="n">
        <v>61051049</v>
      </c>
      <c r="B1314" s="0" t="n">
        <v>6</v>
      </c>
      <c r="C1314" s="0" t="s">
        <v>67</v>
      </c>
      <c r="D1314" s="0" t="n">
        <v>510</v>
      </c>
      <c r="E1314" s="0" t="s">
        <v>7</v>
      </c>
      <c r="F1314" s="0" t="n">
        <v>1</v>
      </c>
      <c r="G1314" s="0" t="s">
        <v>85</v>
      </c>
      <c r="H1314" s="0" t="n">
        <v>49</v>
      </c>
      <c r="I1314" s="0" t="s">
        <v>173</v>
      </c>
      <c r="J1314" s="0" t="s">
        <v>175</v>
      </c>
      <c r="K1314" s="0" t="s">
        <v>175</v>
      </c>
      <c r="L1314" s="0" t="s">
        <v>175</v>
      </c>
      <c r="M1314" s="0" t="s">
        <v>175</v>
      </c>
      <c r="N1314" s="0" t="s">
        <v>175</v>
      </c>
      <c r="O1314" s="0" t="s">
        <v>175</v>
      </c>
      <c r="P1314" s="0" t="s">
        <v>175</v>
      </c>
      <c r="Q1314" s="0" t="s">
        <v>175</v>
      </c>
      <c r="R1314" s="0" t="s">
        <v>175</v>
      </c>
      <c r="S1314" s="0" t="s">
        <v>175</v>
      </c>
      <c r="T1314" s="0" t="s">
        <v>175</v>
      </c>
      <c r="U1314" s="0" t="s">
        <v>175</v>
      </c>
      <c r="V1314" s="0" t="s">
        <v>175</v>
      </c>
      <c r="W1314" s="0" t="s">
        <v>175</v>
      </c>
      <c r="X1314" s="0" t="s">
        <v>175</v>
      </c>
      <c r="Y1314" s="0" t="s">
        <v>175</v>
      </c>
      <c r="Z1314" s="0" t="s">
        <v>175</v>
      </c>
      <c r="AA1314" s="0" t="s">
        <v>175</v>
      </c>
      <c r="AB1314" s="0" t="s">
        <v>175</v>
      </c>
      <c r="AC1314" s="0" t="s">
        <v>175</v>
      </c>
      <c r="AD1314" s="0" t="s">
        <v>175</v>
      </c>
      <c r="AE1314" s="0" t="s">
        <v>175</v>
      </c>
      <c r="AF1314" s="0" t="s">
        <v>175</v>
      </c>
      <c r="AG1314" s="0" t="s">
        <v>175</v>
      </c>
      <c r="AH1314" s="0" t="s">
        <v>175</v>
      </c>
    </row>
    <row r="1315" customFormat="false" ht="12.75" hidden="false" customHeight="false" outlineLevel="0" collapsed="false">
      <c r="A1315" s="0" t="n">
        <v>61051050</v>
      </c>
      <c r="B1315" s="0" t="n">
        <v>6</v>
      </c>
      <c r="C1315" s="0" t="s">
        <v>67</v>
      </c>
      <c r="D1315" s="0" t="n">
        <v>510</v>
      </c>
      <c r="E1315" s="0" t="s">
        <v>7</v>
      </c>
      <c r="F1315" s="0" t="n">
        <v>1</v>
      </c>
      <c r="G1315" s="0" t="s">
        <v>85</v>
      </c>
      <c r="H1315" s="0" t="n">
        <v>50</v>
      </c>
      <c r="I1315" s="0" t="s">
        <v>174</v>
      </c>
      <c r="J1315" s="0" t="n">
        <v>0</v>
      </c>
      <c r="K1315" s="0" t="n">
        <v>441.248065233795</v>
      </c>
      <c r="L1315" s="0" t="n">
        <v>0</v>
      </c>
      <c r="M1315" s="0" t="n">
        <v>0</v>
      </c>
      <c r="N1315" s="0" t="n">
        <v>0</v>
      </c>
      <c r="O1315" s="0" t="n">
        <v>0</v>
      </c>
      <c r="P1315" s="0" t="n">
        <v>803.754793890397</v>
      </c>
      <c r="Q1315" s="0" t="n">
        <v>0</v>
      </c>
      <c r="R1315" s="0" t="n">
        <v>0</v>
      </c>
      <c r="S1315" s="0" t="n">
        <v>0</v>
      </c>
      <c r="T1315" s="0" t="n">
        <v>0</v>
      </c>
      <c r="U1315" s="0" t="n">
        <v>0</v>
      </c>
      <c r="V1315" s="0" t="n">
        <v>0</v>
      </c>
      <c r="W1315" s="0" t="n">
        <v>0</v>
      </c>
      <c r="X1315" s="0" t="n">
        <v>201.503122342558</v>
      </c>
      <c r="Y1315" s="0" t="n">
        <v>178.377229451112</v>
      </c>
      <c r="Z1315" s="0" t="n">
        <v>267.196090014397</v>
      </c>
      <c r="AA1315" s="0" t="n">
        <v>0</v>
      </c>
      <c r="AB1315" s="0" t="n">
        <v>0</v>
      </c>
      <c r="AC1315" s="0" t="n">
        <v>331.278895432655</v>
      </c>
      <c r="AD1315" s="0" t="n">
        <v>433.090082679665</v>
      </c>
      <c r="AE1315" s="0" t="n">
        <v>149.256916021264</v>
      </c>
      <c r="AF1315" s="0" t="n">
        <v>0</v>
      </c>
      <c r="AG1315" s="0" t="n">
        <v>123.328628508043</v>
      </c>
      <c r="AH1315" s="0" t="n">
        <v>0</v>
      </c>
    </row>
    <row r="1316" customFormat="false" ht="12.75" hidden="false" customHeight="false" outlineLevel="0" collapsed="false">
      <c r="A1316" s="0" t="n">
        <v>61051051</v>
      </c>
      <c r="B1316" s="0" t="n">
        <v>6</v>
      </c>
      <c r="C1316" s="0" t="s">
        <v>67</v>
      </c>
      <c r="D1316" s="0" t="n">
        <v>510</v>
      </c>
      <c r="E1316" s="0" t="s">
        <v>7</v>
      </c>
      <c r="F1316" s="0" t="n">
        <v>1</v>
      </c>
      <c r="G1316" s="0" t="s">
        <v>85</v>
      </c>
      <c r="H1316" s="0" t="n">
        <v>51</v>
      </c>
      <c r="I1316" s="0" t="s">
        <v>176</v>
      </c>
      <c r="J1316" s="0" t="n">
        <v>0</v>
      </c>
      <c r="K1316" s="0" t="n">
        <v>11.1714337890287</v>
      </c>
      <c r="L1316" s="0" t="n">
        <v>0</v>
      </c>
      <c r="M1316" s="0" t="n">
        <v>0</v>
      </c>
      <c r="N1316" s="0" t="n">
        <v>0</v>
      </c>
      <c r="O1316" s="0" t="n">
        <v>0</v>
      </c>
      <c r="P1316" s="0" t="n">
        <v>165.753561541229</v>
      </c>
      <c r="Q1316" s="0" t="n">
        <v>0</v>
      </c>
      <c r="R1316" s="0" t="n">
        <v>0</v>
      </c>
      <c r="S1316" s="0" t="n">
        <v>0</v>
      </c>
      <c r="T1316" s="0" t="n">
        <v>0</v>
      </c>
      <c r="U1316" s="0" t="n">
        <v>0</v>
      </c>
      <c r="V1316" s="0" t="n">
        <v>0</v>
      </c>
      <c r="W1316" s="0" t="n">
        <v>0</v>
      </c>
      <c r="X1316" s="0" t="n">
        <v>5.10161735970377</v>
      </c>
      <c r="Y1316" s="0" t="n">
        <v>4.51612044401287</v>
      </c>
      <c r="Z1316" s="0" t="n">
        <v>32.3586860960777</v>
      </c>
      <c r="AA1316" s="0" t="n">
        <v>0</v>
      </c>
      <c r="AB1316" s="0" t="n">
        <v>0</v>
      </c>
      <c r="AC1316" s="0" t="n">
        <v>40.1194111297925</v>
      </c>
      <c r="AD1316" s="0" t="n">
        <v>89.3135869521532</v>
      </c>
      <c r="AE1316" s="0" t="n">
        <v>3.77885794015365</v>
      </c>
      <c r="AF1316" s="0" t="n">
        <v>0</v>
      </c>
      <c r="AG1316" s="0" t="n">
        <v>3.12241053553246</v>
      </c>
      <c r="AH1316" s="0" t="n">
        <v>0</v>
      </c>
    </row>
    <row r="1317" customFormat="false" ht="12.75" hidden="false" customHeight="false" outlineLevel="0" collapsed="false">
      <c r="A1317" s="0" t="n">
        <v>61051052</v>
      </c>
      <c r="B1317" s="0" t="n">
        <v>6</v>
      </c>
      <c r="C1317" s="0" t="s">
        <v>67</v>
      </c>
      <c r="D1317" s="0" t="n">
        <v>510</v>
      </c>
      <c r="E1317" s="0" t="s">
        <v>7</v>
      </c>
      <c r="F1317" s="0" t="n">
        <v>1</v>
      </c>
      <c r="G1317" s="0" t="s">
        <v>85</v>
      </c>
      <c r="H1317" s="0" t="n">
        <v>52</v>
      </c>
      <c r="I1317" s="0" t="s">
        <v>177</v>
      </c>
      <c r="J1317" s="0" t="n">
        <v>299.573227355399</v>
      </c>
      <c r="K1317" s="0" t="n">
        <v>2458.47686642445</v>
      </c>
      <c r="L1317" s="0" t="n">
        <v>299.573227355399</v>
      </c>
      <c r="M1317" s="0" t="n">
        <v>299.573227355399</v>
      </c>
      <c r="N1317" s="0" t="n">
        <v>299.573227355399</v>
      </c>
      <c r="O1317" s="0" t="n">
        <v>299.573227355399</v>
      </c>
      <c r="P1317" s="0" t="n">
        <v>2348.91258638386</v>
      </c>
      <c r="Q1317" s="0" t="n">
        <v>299.573227355399</v>
      </c>
      <c r="R1317" s="0" t="n">
        <v>299.573227355399</v>
      </c>
      <c r="S1317" s="0" t="n">
        <v>299.573227355399</v>
      </c>
      <c r="T1317" s="0" t="n">
        <v>299.573227355399</v>
      </c>
      <c r="U1317" s="0" t="n">
        <v>299.573227355399</v>
      </c>
      <c r="V1317" s="0" t="n">
        <v>299.573227355399</v>
      </c>
      <c r="W1317" s="0" t="n">
        <v>299.573227355399</v>
      </c>
      <c r="X1317" s="0" t="n">
        <v>1122.70353985347</v>
      </c>
      <c r="Y1317" s="0" t="n">
        <v>993.854311565277</v>
      </c>
      <c r="Z1317" s="0" t="n">
        <v>965.204148195536</v>
      </c>
      <c r="AA1317" s="0" t="n">
        <v>299.573227355399</v>
      </c>
      <c r="AB1317" s="0" t="n">
        <v>299.573227355399</v>
      </c>
      <c r="AC1317" s="0" t="n">
        <v>1196.69327520476</v>
      </c>
      <c r="AD1317" s="0" t="n">
        <v>1265.67300621663</v>
      </c>
      <c r="AE1317" s="0" t="n">
        <v>831.606309701798</v>
      </c>
      <c r="AF1317" s="0" t="n">
        <v>299.573227355399</v>
      </c>
      <c r="AG1317" s="0" t="n">
        <v>687.143137940397</v>
      </c>
      <c r="AH1317" s="0" t="n">
        <v>299.573227355399</v>
      </c>
    </row>
    <row r="1318" customFormat="false" ht="12.75" hidden="false" customHeight="false" outlineLevel="0" collapsed="false">
      <c r="A1318" s="0" t="n">
        <v>62051019</v>
      </c>
      <c r="B1318" s="0" t="n">
        <v>6</v>
      </c>
      <c r="C1318" s="0" t="s">
        <v>67</v>
      </c>
      <c r="D1318" s="0" t="n">
        <v>510</v>
      </c>
      <c r="E1318" s="0" t="s">
        <v>7</v>
      </c>
      <c r="F1318" s="0" t="n">
        <v>2</v>
      </c>
      <c r="G1318" s="0" t="s">
        <v>86</v>
      </c>
      <c r="H1318" s="0" t="n">
        <v>19</v>
      </c>
      <c r="I1318" s="0" t="s">
        <v>145</v>
      </c>
      <c r="J1318" s="0" t="n">
        <v>46</v>
      </c>
      <c r="K1318" s="0" t="n">
        <v>57</v>
      </c>
      <c r="L1318" s="0" t="n">
        <v>92</v>
      </c>
      <c r="M1318" s="0" t="n">
        <v>46</v>
      </c>
      <c r="N1318" s="0" t="n">
        <v>64</v>
      </c>
      <c r="O1318" s="0" t="n">
        <v>89</v>
      </c>
      <c r="P1318" s="0" t="n">
        <v>63</v>
      </c>
      <c r="Q1318" s="0" t="n">
        <v>56</v>
      </c>
      <c r="R1318" s="0" t="n">
        <v>102</v>
      </c>
      <c r="S1318" s="0" t="n">
        <v>71</v>
      </c>
      <c r="T1318" s="0" t="n">
        <v>69</v>
      </c>
      <c r="U1318" s="0" t="n">
        <v>133</v>
      </c>
      <c r="V1318" s="0" t="n">
        <v>69</v>
      </c>
      <c r="W1318" s="0" t="n">
        <v>81</v>
      </c>
      <c r="X1318" s="0" t="n">
        <v>131</v>
      </c>
      <c r="Y1318" s="0" t="n">
        <v>67</v>
      </c>
      <c r="Z1318" s="0" t="n">
        <v>62</v>
      </c>
      <c r="AA1318" s="0" t="n">
        <v>179</v>
      </c>
      <c r="AB1318" s="0" t="n">
        <v>68</v>
      </c>
      <c r="AC1318" s="0" t="n">
        <v>55</v>
      </c>
      <c r="AD1318" s="0" t="n">
        <v>154</v>
      </c>
      <c r="AE1318" s="0" t="n">
        <v>94</v>
      </c>
      <c r="AF1318" s="0" t="n">
        <v>86</v>
      </c>
      <c r="AG1318" s="0" t="n">
        <v>158</v>
      </c>
      <c r="AH1318" s="0" t="n">
        <v>102</v>
      </c>
    </row>
    <row r="1319" customFormat="false" ht="12.75" hidden="false" customHeight="false" outlineLevel="0" collapsed="false">
      <c r="A1319" s="0" t="n">
        <v>62051039</v>
      </c>
      <c r="B1319" s="0" t="n">
        <v>6</v>
      </c>
      <c r="C1319" s="0" t="s">
        <v>67</v>
      </c>
      <c r="D1319" s="0" t="n">
        <v>510</v>
      </c>
      <c r="E1319" s="0" t="s">
        <v>7</v>
      </c>
      <c r="F1319" s="0" t="n">
        <v>2</v>
      </c>
      <c r="G1319" s="0" t="s">
        <v>86</v>
      </c>
      <c r="H1319" s="0" t="n">
        <v>39</v>
      </c>
      <c r="I1319" s="0" t="s">
        <v>165</v>
      </c>
      <c r="J1319" s="0" t="n">
        <v>86.3671354274235</v>
      </c>
      <c r="K1319" s="0" t="n">
        <v>106.540064671688</v>
      </c>
      <c r="L1319" s="0" t="n">
        <v>170.724465558195</v>
      </c>
      <c r="M1319" s="0" t="n">
        <v>85.1111069994634</v>
      </c>
      <c r="N1319" s="0" t="n">
        <v>117.370892018779</v>
      </c>
      <c r="O1319" s="0" t="n">
        <v>162.488817483066</v>
      </c>
      <c r="P1319" s="0" t="n">
        <v>114.672636924589</v>
      </c>
      <c r="Q1319" s="0" t="n">
        <v>101.578088155269</v>
      </c>
      <c r="R1319" s="0" t="n">
        <v>185.286103542234</v>
      </c>
      <c r="S1319" s="0" t="n">
        <v>128.917456513055</v>
      </c>
      <c r="T1319" s="0" t="n">
        <v>125.235951793234</v>
      </c>
      <c r="U1319" s="0" t="n">
        <v>242.329276291815</v>
      </c>
      <c r="V1319" s="0" t="n">
        <v>125.122402350125</v>
      </c>
      <c r="W1319" s="0" t="n">
        <v>145.990663806932</v>
      </c>
      <c r="X1319" s="0" t="n">
        <v>235.374443007043</v>
      </c>
      <c r="Y1319" s="0" t="n">
        <v>119.425332430216</v>
      </c>
      <c r="Z1319" s="0" t="n">
        <v>109.58904109589</v>
      </c>
      <c r="AA1319" s="0" t="n">
        <v>314.349437156455</v>
      </c>
      <c r="AB1319" s="0" t="n">
        <v>118.914381645215</v>
      </c>
      <c r="AC1319" s="0" t="n">
        <v>95.0816838101824</v>
      </c>
      <c r="AD1319" s="0" t="n">
        <v>263.216367272292</v>
      </c>
      <c r="AE1319" s="0" t="n">
        <v>160.193595664548</v>
      </c>
      <c r="AF1319" s="0" t="n">
        <v>146.375504229571</v>
      </c>
      <c r="AG1319" s="0" t="n">
        <v>269.234046178751</v>
      </c>
      <c r="AH1319" s="0" t="n">
        <v>174.266627940749</v>
      </c>
    </row>
    <row r="1320" customFormat="false" ht="12.75" hidden="false" customHeight="false" outlineLevel="0" collapsed="false">
      <c r="A1320" s="0" t="n">
        <v>62051040</v>
      </c>
      <c r="B1320" s="0" t="n">
        <v>6</v>
      </c>
      <c r="C1320" s="0" t="s">
        <v>67</v>
      </c>
      <c r="D1320" s="0" t="n">
        <v>510</v>
      </c>
      <c r="E1320" s="0" t="s">
        <v>7</v>
      </c>
      <c r="F1320" s="0" t="n">
        <v>2</v>
      </c>
      <c r="G1320" s="0" t="s">
        <v>86</v>
      </c>
      <c r="H1320" s="0" t="n">
        <v>40</v>
      </c>
      <c r="I1320" s="0" t="s">
        <v>166</v>
      </c>
      <c r="J1320" s="0" t="n">
        <v>63.2315979966051</v>
      </c>
      <c r="K1320" s="0" t="n">
        <v>80.6924045586525</v>
      </c>
      <c r="L1320" s="0" t="n">
        <v>137.628015079911</v>
      </c>
      <c r="M1320" s="0" t="n">
        <v>62.312027326164</v>
      </c>
      <c r="N1320" s="0" t="n">
        <v>90.3898887658365</v>
      </c>
      <c r="O1320" s="0" t="n">
        <v>130.491863038999</v>
      </c>
      <c r="P1320" s="0" t="n">
        <v>88.1176027876137</v>
      </c>
      <c r="Q1320" s="0" t="n">
        <v>76.7309961593148</v>
      </c>
      <c r="R1320" s="0" t="n">
        <v>151.078674284809</v>
      </c>
      <c r="S1320" s="0" t="n">
        <v>100.68560310582</v>
      </c>
      <c r="T1320" s="0" t="n">
        <v>97.4410457326211</v>
      </c>
      <c r="U1320" s="0" t="n">
        <v>202.897239002559</v>
      </c>
      <c r="V1320" s="0" t="n">
        <v>97.3526974882039</v>
      </c>
      <c r="W1320" s="0" t="n">
        <v>115.937660173649</v>
      </c>
      <c r="X1320" s="0" t="n">
        <v>196.79606845722</v>
      </c>
      <c r="Y1320" s="0" t="n">
        <v>92.5529922733605</v>
      </c>
      <c r="Z1320" s="0" t="n">
        <v>84.021289414357</v>
      </c>
      <c r="AA1320" s="0" t="n">
        <v>269.984158562358</v>
      </c>
      <c r="AB1320" s="0" t="n">
        <v>92.341670314463</v>
      </c>
      <c r="AC1320" s="0" t="n">
        <v>71.6285365570725</v>
      </c>
      <c r="AD1320" s="0" t="n">
        <v>223.286162866679</v>
      </c>
      <c r="AE1320" s="0" t="n">
        <v>129.452731640093</v>
      </c>
      <c r="AF1320" s="0" t="n">
        <v>117.081509444914</v>
      </c>
      <c r="AG1320" s="0" t="n">
        <v>228.889867674206</v>
      </c>
      <c r="AH1320" s="0" t="n">
        <v>142.093608846231</v>
      </c>
    </row>
    <row r="1321" customFormat="false" ht="12.75" hidden="false" customHeight="false" outlineLevel="0" collapsed="false">
      <c r="A1321" s="0" t="n">
        <v>62051041</v>
      </c>
      <c r="B1321" s="0" t="n">
        <v>6</v>
      </c>
      <c r="C1321" s="0" t="s">
        <v>67</v>
      </c>
      <c r="D1321" s="0" t="n">
        <v>510</v>
      </c>
      <c r="E1321" s="0" t="s">
        <v>7</v>
      </c>
      <c r="F1321" s="0" t="n">
        <v>2</v>
      </c>
      <c r="G1321" s="0" t="s">
        <v>86</v>
      </c>
      <c r="H1321" s="0" t="n">
        <v>41</v>
      </c>
      <c r="I1321" s="0" t="s">
        <v>167</v>
      </c>
      <c r="J1321" s="0" t="n">
        <v>115.201655452556</v>
      </c>
      <c r="K1321" s="0" t="n">
        <v>138.035011313738</v>
      </c>
      <c r="L1321" s="0" t="n">
        <v>209.378401502516</v>
      </c>
      <c r="M1321" s="0" t="n">
        <v>113.52628954537</v>
      </c>
      <c r="N1321" s="0" t="n">
        <v>149.880008819112</v>
      </c>
      <c r="O1321" s="0" t="n">
        <v>199.956471972973</v>
      </c>
      <c r="P1321" s="0" t="n">
        <v>146.716116578188</v>
      </c>
      <c r="Q1321" s="0" t="n">
        <v>131.907596603637</v>
      </c>
      <c r="R1321" s="0" t="n">
        <v>224.924687755728</v>
      </c>
      <c r="S1321" s="0" t="n">
        <v>162.611829732906</v>
      </c>
      <c r="T1321" s="0" t="n">
        <v>158.49411226776</v>
      </c>
      <c r="U1321" s="0" t="n">
        <v>287.187584412578</v>
      </c>
      <c r="V1321" s="0" t="n">
        <v>158.350408180186</v>
      </c>
      <c r="W1321" s="0" t="n">
        <v>181.453065227419</v>
      </c>
      <c r="X1321" s="0" t="n">
        <v>279.304949777143</v>
      </c>
      <c r="Y1321" s="0" t="n">
        <v>151.665950639543</v>
      </c>
      <c r="Z1321" s="0" t="n">
        <v>140.488204817934</v>
      </c>
      <c r="AA1321" s="0" t="n">
        <v>363.924709076372</v>
      </c>
      <c r="AB1321" s="0" t="n">
        <v>150.752313857074</v>
      </c>
      <c r="AC1321" s="0" t="n">
        <v>123.761880847021</v>
      </c>
      <c r="AD1321" s="0" t="n">
        <v>308.226832659979</v>
      </c>
      <c r="AE1321" s="0" t="n">
        <v>196.036390751091</v>
      </c>
      <c r="AF1321" s="0" t="n">
        <v>180.772556945087</v>
      </c>
      <c r="AG1321" s="0" t="n">
        <v>314.641405671418</v>
      </c>
      <c r="AH1321" s="0" t="n">
        <v>211.547796226834</v>
      </c>
    </row>
    <row r="1322" customFormat="false" ht="12.75" hidden="false" customHeight="false" outlineLevel="0" collapsed="false">
      <c r="A1322" s="0" t="n">
        <v>62051042</v>
      </c>
      <c r="B1322" s="0" t="n">
        <v>6</v>
      </c>
      <c r="C1322" s="0" t="s">
        <v>67</v>
      </c>
      <c r="D1322" s="0" t="n">
        <v>510</v>
      </c>
      <c r="E1322" s="0" t="s">
        <v>7</v>
      </c>
      <c r="F1322" s="0" t="n">
        <v>2</v>
      </c>
      <c r="G1322" s="0" t="s">
        <v>86</v>
      </c>
      <c r="H1322" s="0" t="n">
        <v>42</v>
      </c>
      <c r="I1322" s="0" t="s">
        <v>168</v>
      </c>
      <c r="J1322" s="0" t="n">
        <v>88.9159849631794</v>
      </c>
      <c r="K1322" s="0" t="n">
        <v>105.121780356318</v>
      </c>
      <c r="L1322" s="0" t="n">
        <v>178.957538291482</v>
      </c>
      <c r="M1322" s="0" t="n">
        <v>82.755559111325</v>
      </c>
      <c r="N1322" s="0" t="n">
        <v>116.954871805226</v>
      </c>
      <c r="O1322" s="0" t="n">
        <v>165.279431394549</v>
      </c>
      <c r="P1322" s="0" t="n">
        <v>110.910386547889</v>
      </c>
      <c r="Q1322" s="0" t="n">
        <v>97.5628842497085</v>
      </c>
      <c r="R1322" s="0" t="n">
        <v>186.685928508663</v>
      </c>
      <c r="S1322" s="0" t="n">
        <v>126.11979558068</v>
      </c>
      <c r="T1322" s="0" t="n">
        <v>121.268155638557</v>
      </c>
      <c r="U1322" s="0" t="n">
        <v>237.848727708928</v>
      </c>
      <c r="V1322" s="0" t="n">
        <v>118.076418081014</v>
      </c>
      <c r="W1322" s="0" t="n">
        <v>139.834923281198</v>
      </c>
      <c r="X1322" s="0" t="n">
        <v>227.973201121545</v>
      </c>
      <c r="Y1322" s="0" t="n">
        <v>109.655451180661</v>
      </c>
      <c r="Z1322" s="0" t="n">
        <v>102.740180076531</v>
      </c>
      <c r="AA1322" s="0" t="n">
        <v>297.343628596123</v>
      </c>
      <c r="AB1322" s="0" t="n">
        <v>106.696504976848</v>
      </c>
      <c r="AC1322" s="0" t="n">
        <v>85.4487985737981</v>
      </c>
      <c r="AD1322" s="0" t="n">
        <v>241.799203657643</v>
      </c>
      <c r="AE1322" s="0" t="n">
        <v>143.375849092811</v>
      </c>
      <c r="AF1322" s="0" t="n">
        <v>130.75385263406</v>
      </c>
      <c r="AG1322" s="0" t="n">
        <v>238.757940903442</v>
      </c>
      <c r="AH1322" s="0" t="n">
        <v>152.263874003652</v>
      </c>
    </row>
    <row r="1323" customFormat="false" ht="12.75" hidden="false" customHeight="false" outlineLevel="0" collapsed="false">
      <c r="A1323" s="0" t="n">
        <v>62051044</v>
      </c>
      <c r="B1323" s="0" t="n">
        <v>6</v>
      </c>
      <c r="C1323" s="0" t="s">
        <v>67</v>
      </c>
      <c r="D1323" s="0" t="n">
        <v>510</v>
      </c>
      <c r="E1323" s="0" t="s">
        <v>7</v>
      </c>
      <c r="F1323" s="0" t="n">
        <v>2</v>
      </c>
      <c r="G1323" s="0" t="s">
        <v>86</v>
      </c>
      <c r="H1323" s="0" t="n">
        <v>44</v>
      </c>
      <c r="I1323" s="0" t="s">
        <v>169</v>
      </c>
      <c r="J1323" s="0" t="n">
        <v>64.7632279873192</v>
      </c>
      <c r="K1323" s="0" t="n">
        <v>79.2398063986447</v>
      </c>
      <c r="L1323" s="0" t="n">
        <v>143.971803152161</v>
      </c>
      <c r="M1323" s="0" t="n">
        <v>60.2522123971448</v>
      </c>
      <c r="N1323" s="0" t="n">
        <v>89.8156111406752</v>
      </c>
      <c r="O1323" s="0" t="n">
        <v>132.457715552888</v>
      </c>
      <c r="P1323" s="0" t="n">
        <v>84.978563956751</v>
      </c>
      <c r="Q1323" s="0" t="n">
        <v>73.5109914740101</v>
      </c>
      <c r="R1323" s="0" t="n">
        <v>152.009045190926</v>
      </c>
      <c r="S1323" s="0" t="n">
        <v>98.3680994466682</v>
      </c>
      <c r="T1323" s="0" t="n">
        <v>94.1871521127182</v>
      </c>
      <c r="U1323" s="0" t="n">
        <v>198.990599269531</v>
      </c>
      <c r="V1323" s="0" t="n">
        <v>91.7545859633315</v>
      </c>
      <c r="W1323" s="0" t="n">
        <v>110.929256860398</v>
      </c>
      <c r="X1323" s="0" t="n">
        <v>190.53316480147</v>
      </c>
      <c r="Y1323" s="0" t="n">
        <v>84.8290293437352</v>
      </c>
      <c r="Z1323" s="0" t="n">
        <v>78.6202119417172</v>
      </c>
      <c r="AA1323" s="0" t="n">
        <v>255.240748127619</v>
      </c>
      <c r="AB1323" s="0" t="n">
        <v>82.7162704279081</v>
      </c>
      <c r="AC1323" s="0" t="n">
        <v>64.1925789273743</v>
      </c>
      <c r="AD1323" s="0" t="n">
        <v>204.953738134931</v>
      </c>
      <c r="AE1323" s="0" t="n">
        <v>115.725236155717</v>
      </c>
      <c r="AF1323" s="0" t="n">
        <v>104.462068238141</v>
      </c>
      <c r="AG1323" s="0" t="n">
        <v>202.784599411093</v>
      </c>
      <c r="AH1323" s="0" t="n">
        <v>123.92108235549</v>
      </c>
    </row>
    <row r="1324" customFormat="false" ht="12.75" hidden="false" customHeight="false" outlineLevel="0" collapsed="false">
      <c r="A1324" s="0" t="n">
        <v>62051045</v>
      </c>
      <c r="B1324" s="0" t="n">
        <v>6</v>
      </c>
      <c r="C1324" s="0" t="s">
        <v>67</v>
      </c>
      <c r="D1324" s="0" t="n">
        <v>510</v>
      </c>
      <c r="E1324" s="0" t="s">
        <v>7</v>
      </c>
      <c r="F1324" s="0" t="n">
        <v>2</v>
      </c>
      <c r="G1324" s="0" t="s">
        <v>86</v>
      </c>
      <c r="H1324" s="0" t="n">
        <v>45</v>
      </c>
      <c r="I1324" s="0" t="s">
        <v>170</v>
      </c>
      <c r="J1324" s="0" t="n">
        <v>116.837098515891</v>
      </c>
      <c r="K1324" s="0" t="n">
        <v>134.605296654616</v>
      </c>
      <c r="L1324" s="0" t="n">
        <v>217.691330126984</v>
      </c>
      <c r="M1324" s="0" t="n">
        <v>108.774319653006</v>
      </c>
      <c r="N1324" s="0" t="n">
        <v>147.622262899702</v>
      </c>
      <c r="O1324" s="0" t="n">
        <v>201.679419907472</v>
      </c>
      <c r="P1324" s="0" t="n">
        <v>140.242626614336</v>
      </c>
      <c r="Q1324" s="0" t="n">
        <v>124.9666436359</v>
      </c>
      <c r="R1324" s="0" t="n">
        <v>224.872321439547</v>
      </c>
      <c r="S1324" s="0" t="n">
        <v>157.267512622853</v>
      </c>
      <c r="T1324" s="0" t="n">
        <v>151.71911013194</v>
      </c>
      <c r="U1324" s="0" t="n">
        <v>280.121181861756</v>
      </c>
      <c r="V1324" s="0" t="n">
        <v>147.667183825731</v>
      </c>
      <c r="W1324" s="0" t="n">
        <v>172.03690770884</v>
      </c>
      <c r="X1324" s="0" t="n">
        <v>268.721838896354</v>
      </c>
      <c r="Y1324" s="0" t="n">
        <v>137.61992093048</v>
      </c>
      <c r="Z1324" s="0" t="n">
        <v>130.037821330277</v>
      </c>
      <c r="AA1324" s="0" t="n">
        <v>342.613469027295</v>
      </c>
      <c r="AB1324" s="0" t="n">
        <v>133.682672562009</v>
      </c>
      <c r="AC1324" s="0" t="n">
        <v>109.698300413354</v>
      </c>
      <c r="AD1324" s="0" t="n">
        <v>281.645439197137</v>
      </c>
      <c r="AE1324" s="0" t="n">
        <v>173.944085219284</v>
      </c>
      <c r="AF1324" s="0" t="n">
        <v>159.952346114672</v>
      </c>
      <c r="AG1324" s="0" t="n">
        <v>277.625307732312</v>
      </c>
      <c r="AH1324" s="0" t="n">
        <v>183.48186163898</v>
      </c>
    </row>
    <row r="1325" customFormat="false" ht="12.75" hidden="false" customHeight="false" outlineLevel="0" collapsed="false">
      <c r="A1325" s="0" t="n">
        <v>62051046</v>
      </c>
      <c r="B1325" s="0" t="n">
        <v>6</v>
      </c>
      <c r="C1325" s="0" t="s">
        <v>67</v>
      </c>
      <c r="D1325" s="0" t="n">
        <v>510</v>
      </c>
      <c r="E1325" s="0" t="s">
        <v>7</v>
      </c>
      <c r="F1325" s="0" t="n">
        <v>2</v>
      </c>
      <c r="G1325" s="0" t="s">
        <v>86</v>
      </c>
      <c r="H1325" s="0" t="n">
        <v>46</v>
      </c>
      <c r="I1325" s="0" t="s">
        <v>171</v>
      </c>
      <c r="J1325" s="0" t="n">
        <v>53.6061231438428</v>
      </c>
      <c r="K1325" s="0" t="n">
        <v>57.9482244536184</v>
      </c>
      <c r="L1325" s="0" t="n">
        <v>103.754040824686</v>
      </c>
      <c r="M1325" s="0" t="n">
        <v>46.1378280756292</v>
      </c>
      <c r="N1325" s="0" t="n">
        <v>66.6948564523469</v>
      </c>
      <c r="O1325" s="0" t="n">
        <v>93.896491408768</v>
      </c>
      <c r="P1325" s="0" t="n">
        <v>61.4719782519932</v>
      </c>
      <c r="Q1325" s="0" t="n">
        <v>52.5968493269879</v>
      </c>
      <c r="R1325" s="0" t="n">
        <v>107.84720777382</v>
      </c>
      <c r="S1325" s="0" t="n">
        <v>69.5713030596549</v>
      </c>
      <c r="T1325" s="0" t="n">
        <v>68.975814398894</v>
      </c>
      <c r="U1325" s="0" t="n">
        <v>137.192129831307</v>
      </c>
      <c r="V1325" s="0" t="n">
        <v>63.2502094873004</v>
      </c>
      <c r="W1325" s="0" t="n">
        <v>80.839414343793</v>
      </c>
      <c r="X1325" s="0" t="n">
        <v>132.175895567198</v>
      </c>
      <c r="Y1325" s="0" t="n">
        <v>57.0853662048697</v>
      </c>
      <c r="Z1325" s="0" t="n">
        <v>59.9050704865347</v>
      </c>
      <c r="AA1325" s="0" t="n">
        <v>176.609183803868</v>
      </c>
      <c r="AB1325" s="0" t="n">
        <v>52.7206495585026</v>
      </c>
      <c r="AC1325" s="0" t="n">
        <v>44.3040708572049</v>
      </c>
      <c r="AD1325" s="0" t="n">
        <v>134.183135465495</v>
      </c>
      <c r="AE1325" s="0" t="n">
        <v>76.4782779994709</v>
      </c>
      <c r="AF1325" s="0" t="n">
        <v>69.0052619840236</v>
      </c>
      <c r="AG1325" s="0" t="n">
        <v>128.851591895506</v>
      </c>
      <c r="AH1325" s="0" t="n">
        <v>81.7251163050485</v>
      </c>
    </row>
    <row r="1326" customFormat="false" ht="12.75" hidden="false" customHeight="false" outlineLevel="0" collapsed="false">
      <c r="A1326" s="0" t="n">
        <v>62051048</v>
      </c>
      <c r="B1326" s="0" t="n">
        <v>6</v>
      </c>
      <c r="C1326" s="0" t="s">
        <v>67</v>
      </c>
      <c r="D1326" s="0" t="n">
        <v>510</v>
      </c>
      <c r="E1326" s="0" t="s">
        <v>7</v>
      </c>
      <c r="F1326" s="0" t="n">
        <v>2</v>
      </c>
      <c r="G1326" s="0" t="s">
        <v>86</v>
      </c>
      <c r="H1326" s="0" t="n">
        <v>48</v>
      </c>
      <c r="I1326" s="0" t="s">
        <v>172</v>
      </c>
      <c r="J1326" s="0" t="n">
        <v>37.5259764545914</v>
      </c>
      <c r="K1326" s="0" t="n">
        <v>41.8310874280174</v>
      </c>
      <c r="L1326" s="0" t="n">
        <v>82.0352141952068</v>
      </c>
      <c r="M1326" s="0" t="n">
        <v>31.6887043401933</v>
      </c>
      <c r="N1326" s="0" t="n">
        <v>49.5611654969752</v>
      </c>
      <c r="O1326" s="0" t="n">
        <v>73.6719973443281</v>
      </c>
      <c r="P1326" s="0" t="n">
        <v>45.4161258097855</v>
      </c>
      <c r="Q1326" s="0" t="n">
        <v>38.194558050752</v>
      </c>
      <c r="R1326" s="0" t="n">
        <v>86.4182888429102</v>
      </c>
      <c r="S1326" s="0" t="n">
        <v>52.722703034625</v>
      </c>
      <c r="T1326" s="0" t="n">
        <v>51.4354720871781</v>
      </c>
      <c r="U1326" s="0" t="n">
        <v>113.409833431294</v>
      </c>
      <c r="V1326" s="0" t="n">
        <v>47.5740011156322</v>
      </c>
      <c r="W1326" s="0" t="n">
        <v>62.9272719796675</v>
      </c>
      <c r="X1326" s="0" t="n">
        <v>109.266111499513</v>
      </c>
      <c r="Y1326" s="0" t="n">
        <v>42.5405197100037</v>
      </c>
      <c r="Z1326" s="0" t="n">
        <v>44.214752009835</v>
      </c>
      <c r="AA1326" s="0" t="n">
        <v>150.328910053249</v>
      </c>
      <c r="AB1326" s="0" t="n">
        <v>39.5161325860308</v>
      </c>
      <c r="AC1326" s="0" t="n">
        <v>31.2993154324392</v>
      </c>
      <c r="AD1326" s="0" t="n">
        <v>112.321599429598</v>
      </c>
      <c r="AE1326" s="0" t="n">
        <v>59.9500154118091</v>
      </c>
      <c r="AF1326" s="0" t="n">
        <v>53.87786003137</v>
      </c>
      <c r="AG1326" s="0" t="n">
        <v>107.392870651714</v>
      </c>
      <c r="AH1326" s="0" t="n">
        <v>64.602370272309</v>
      </c>
    </row>
    <row r="1327" customFormat="false" ht="12.75" hidden="false" customHeight="false" outlineLevel="0" collapsed="false">
      <c r="A1327" s="0" t="n">
        <v>62051049</v>
      </c>
      <c r="B1327" s="0" t="n">
        <v>6</v>
      </c>
      <c r="C1327" s="0" t="s">
        <v>67</v>
      </c>
      <c r="D1327" s="0" t="n">
        <v>510</v>
      </c>
      <c r="E1327" s="0" t="s">
        <v>7</v>
      </c>
      <c r="F1327" s="0" t="n">
        <v>2</v>
      </c>
      <c r="G1327" s="0" t="s">
        <v>86</v>
      </c>
      <c r="H1327" s="0" t="n">
        <v>49</v>
      </c>
      <c r="I1327" s="0" t="s">
        <v>173</v>
      </c>
      <c r="J1327" s="0" t="n">
        <v>72.5087207725298</v>
      </c>
      <c r="K1327" s="0" t="n">
        <v>76.6509651182157</v>
      </c>
      <c r="L1327" s="0" t="n">
        <v>127.984942434396</v>
      </c>
      <c r="M1327" s="0" t="n">
        <v>63.2583337873806</v>
      </c>
      <c r="N1327" s="0" t="n">
        <v>86.3330577695599</v>
      </c>
      <c r="O1327" s="0" t="n">
        <v>116.536774380984</v>
      </c>
      <c r="P1327" s="0" t="n">
        <v>79.9205238802353</v>
      </c>
      <c r="Q1327" s="0" t="n">
        <v>69.2675395548662</v>
      </c>
      <c r="R1327" s="0" t="n">
        <v>131.613862201605</v>
      </c>
      <c r="S1327" s="0" t="n">
        <v>88.7202590218959</v>
      </c>
      <c r="T1327" s="0" t="n">
        <v>89.0499925505961</v>
      </c>
      <c r="U1327" s="0" t="n">
        <v>163.204516826125</v>
      </c>
      <c r="V1327" s="0" t="n">
        <v>81.1245656795019</v>
      </c>
      <c r="W1327" s="0" t="n">
        <v>100.960871922833</v>
      </c>
      <c r="X1327" s="0" t="n">
        <v>157.233652750092</v>
      </c>
      <c r="Y1327" s="0" t="n">
        <v>73.736076291071</v>
      </c>
      <c r="Z1327" s="0" t="n">
        <v>77.9412384958656</v>
      </c>
      <c r="AA1327" s="0" t="n">
        <v>204.975353111608</v>
      </c>
      <c r="AB1327" s="0" t="n">
        <v>67.7993701976785</v>
      </c>
      <c r="AC1327" s="0" t="n">
        <v>59.5330045555517</v>
      </c>
      <c r="AD1327" s="0" t="n">
        <v>157.959806598627</v>
      </c>
      <c r="AE1327" s="0" t="n">
        <v>94.9883506626503</v>
      </c>
      <c r="AF1327" s="0" t="n">
        <v>85.9760261552463</v>
      </c>
      <c r="AG1327" s="0" t="n">
        <v>152.235866653699</v>
      </c>
      <c r="AH1327" s="0" t="n">
        <v>100.830334005565</v>
      </c>
    </row>
    <row r="1328" customFormat="false" ht="12.75" hidden="false" customHeight="false" outlineLevel="0" collapsed="false">
      <c r="A1328" s="0" t="n">
        <v>62051050</v>
      </c>
      <c r="B1328" s="0" t="n">
        <v>6</v>
      </c>
      <c r="C1328" s="0" t="s">
        <v>67</v>
      </c>
      <c r="D1328" s="0" t="n">
        <v>510</v>
      </c>
      <c r="E1328" s="0" t="s">
        <v>7</v>
      </c>
      <c r="F1328" s="0" t="n">
        <v>2</v>
      </c>
      <c r="G1328" s="0" t="s">
        <v>86</v>
      </c>
      <c r="H1328" s="0" t="n">
        <v>50</v>
      </c>
      <c r="I1328" s="0" t="s">
        <v>174</v>
      </c>
      <c r="J1328" s="0" t="n">
        <v>73.871181368639</v>
      </c>
      <c r="K1328" s="0" t="n">
        <v>87.9367254216146</v>
      </c>
      <c r="L1328" s="0" t="n">
        <v>132.662013104307</v>
      </c>
      <c r="M1328" s="0" t="n">
        <v>62.076298493218</v>
      </c>
      <c r="N1328" s="0" t="n">
        <v>83.134221800879</v>
      </c>
      <c r="O1328" s="0" t="n">
        <v>117.540072681023</v>
      </c>
      <c r="P1328" s="0" t="n">
        <v>83.9963781561216</v>
      </c>
      <c r="Q1328" s="0" t="n">
        <v>70.2240840833471</v>
      </c>
      <c r="R1328" s="0" t="n">
        <v>128.837654250624</v>
      </c>
      <c r="S1328" s="0" t="n">
        <v>87.7720120957347</v>
      </c>
      <c r="T1328" s="0" t="n">
        <v>81.600275397848</v>
      </c>
      <c r="U1328" s="0" t="n">
        <v>155.13475339644</v>
      </c>
      <c r="V1328" s="0" t="n">
        <v>79.0745975881745</v>
      </c>
      <c r="W1328" s="0" t="n">
        <v>94.9125517609453</v>
      </c>
      <c r="X1328" s="0" t="n">
        <v>149.010218206144</v>
      </c>
      <c r="Y1328" s="0" t="n">
        <v>72.0941527668437</v>
      </c>
      <c r="Z1328" s="0" t="n">
        <v>65.0484667609043</v>
      </c>
      <c r="AA1328" s="0" t="n">
        <v>183.40866490701</v>
      </c>
      <c r="AB1328" s="0" t="n">
        <v>67.9110257582563</v>
      </c>
      <c r="AC1328" s="0" t="n">
        <v>54.8447773200877</v>
      </c>
      <c r="AD1328" s="0" t="n">
        <v>146.148865463545</v>
      </c>
      <c r="AE1328" s="0" t="n">
        <v>86.7880001832412</v>
      </c>
      <c r="AF1328" s="0" t="n">
        <v>77.6685908285092</v>
      </c>
      <c r="AG1328" s="0" t="n">
        <v>139.483013323394</v>
      </c>
      <c r="AH1328" s="0" t="n">
        <v>90.3478509328796</v>
      </c>
    </row>
    <row r="1329" customFormat="false" ht="12.75" hidden="false" customHeight="false" outlineLevel="0" collapsed="false">
      <c r="A1329" s="0" t="n">
        <v>62051051</v>
      </c>
      <c r="B1329" s="0" t="n">
        <v>6</v>
      </c>
      <c r="C1329" s="0" t="s">
        <v>67</v>
      </c>
      <c r="D1329" s="0" t="n">
        <v>510</v>
      </c>
      <c r="E1329" s="0" t="s">
        <v>7</v>
      </c>
      <c r="F1329" s="0" t="n">
        <v>2</v>
      </c>
      <c r="G1329" s="0" t="s">
        <v>86</v>
      </c>
      <c r="H1329" s="0" t="n">
        <v>51</v>
      </c>
      <c r="I1329" s="0" t="s">
        <v>176</v>
      </c>
      <c r="J1329" s="0" t="n">
        <v>54.0829890990334</v>
      </c>
      <c r="K1329" s="0" t="n">
        <v>66.6024170827229</v>
      </c>
      <c r="L1329" s="0" t="n">
        <v>106.944306314594</v>
      </c>
      <c r="M1329" s="0" t="n">
        <v>45.4476524202757</v>
      </c>
      <c r="N1329" s="0" t="n">
        <v>64.0234808815589</v>
      </c>
      <c r="O1329" s="0" t="n">
        <v>94.3943300435701</v>
      </c>
      <c r="P1329" s="0" t="n">
        <v>64.5451232697014</v>
      </c>
      <c r="Q1329" s="0" t="n">
        <v>53.0465184366751</v>
      </c>
      <c r="R1329" s="0" t="n">
        <v>105.051709923362</v>
      </c>
      <c r="S1329" s="0" t="n">
        <v>68.5506696509747</v>
      </c>
      <c r="T1329" s="0" t="n">
        <v>63.4898849171024</v>
      </c>
      <c r="U1329" s="0" t="n">
        <v>129.8910871156</v>
      </c>
      <c r="V1329" s="0" t="n">
        <v>61.5247568254136</v>
      </c>
      <c r="W1329" s="0" t="n">
        <v>75.3742663080613</v>
      </c>
      <c r="X1329" s="0" t="n">
        <v>124.587124788413</v>
      </c>
      <c r="Y1329" s="0" t="n">
        <v>55.8719781490506</v>
      </c>
      <c r="Z1329" s="0" t="n">
        <v>49.8722864715628</v>
      </c>
      <c r="AA1329" s="0" t="n">
        <v>157.523533415201</v>
      </c>
      <c r="AB1329" s="0" t="n">
        <v>52.7355687724608</v>
      </c>
      <c r="AC1329" s="0" t="n">
        <v>41.31659200608</v>
      </c>
      <c r="AD1329" s="0" t="n">
        <v>123.97792627734</v>
      </c>
      <c r="AE1329" s="0" t="n">
        <v>70.1335384270164</v>
      </c>
      <c r="AF1329" s="0" t="n">
        <v>62.1248473132442</v>
      </c>
      <c r="AG1329" s="0" t="n">
        <v>118.581765254141</v>
      </c>
      <c r="AH1329" s="0" t="n">
        <v>73.6678751534633</v>
      </c>
    </row>
    <row r="1330" customFormat="false" ht="12.75" hidden="false" customHeight="false" outlineLevel="0" collapsed="false">
      <c r="A1330" s="0" t="n">
        <v>62051052</v>
      </c>
      <c r="B1330" s="0" t="n">
        <v>6</v>
      </c>
      <c r="C1330" s="0" t="s">
        <v>67</v>
      </c>
      <c r="D1330" s="0" t="n">
        <v>510</v>
      </c>
      <c r="E1330" s="0" t="s">
        <v>7</v>
      </c>
      <c r="F1330" s="0" t="n">
        <v>2</v>
      </c>
      <c r="G1330" s="0" t="s">
        <v>86</v>
      </c>
      <c r="H1330" s="0" t="n">
        <v>52</v>
      </c>
      <c r="I1330" s="0" t="s">
        <v>177</v>
      </c>
      <c r="J1330" s="0" t="n">
        <v>98.5338038802327</v>
      </c>
      <c r="K1330" s="0" t="n">
        <v>113.932227522772</v>
      </c>
      <c r="L1330" s="0" t="n">
        <v>162.698182437229</v>
      </c>
      <c r="M1330" s="0" t="n">
        <v>82.8010830206954</v>
      </c>
      <c r="N1330" s="0" t="n">
        <v>106.160545279762</v>
      </c>
      <c r="O1330" s="0" t="n">
        <v>144.643173682973</v>
      </c>
      <c r="P1330" s="0" t="n">
        <v>107.4678558042</v>
      </c>
      <c r="Q1330" s="0" t="n">
        <v>91.1918143307315</v>
      </c>
      <c r="R1330" s="0" t="n">
        <v>156.400121754931</v>
      </c>
      <c r="S1330" s="0" t="n">
        <v>110.712450216398</v>
      </c>
      <c r="T1330" s="0" t="n">
        <v>103.270371046004</v>
      </c>
      <c r="U1330" s="0" t="n">
        <v>183.852218634588</v>
      </c>
      <c r="V1330" s="0" t="n">
        <v>100.073964131003</v>
      </c>
      <c r="W1330" s="0" t="n">
        <v>117.967635713715</v>
      </c>
      <c r="X1330" s="0" t="n">
        <v>176.821625069561</v>
      </c>
      <c r="Y1330" s="0" t="n">
        <v>91.5570255693025</v>
      </c>
      <c r="Z1330" s="0" t="n">
        <v>83.3891986827615</v>
      </c>
      <c r="AA1330" s="0" t="n">
        <v>212.333591630223</v>
      </c>
      <c r="AB1330" s="0" t="n">
        <v>86.0934071036852</v>
      </c>
      <c r="AC1330" s="0" t="n">
        <v>71.3880163220582</v>
      </c>
      <c r="AD1330" s="0" t="n">
        <v>171.140580525061</v>
      </c>
      <c r="AE1330" s="0" t="n">
        <v>106.20653245124</v>
      </c>
      <c r="AF1330" s="0" t="n">
        <v>95.9200778319497</v>
      </c>
      <c r="AG1330" s="0" t="n">
        <v>163.007361075798</v>
      </c>
      <c r="AH1330" s="0" t="n">
        <v>109.676126660232</v>
      </c>
    </row>
    <row r="1331" customFormat="false" ht="12.75" hidden="false" customHeight="false" outlineLevel="0" collapsed="false">
      <c r="A1331" s="0" t="n">
        <v>60052019</v>
      </c>
      <c r="B1331" s="0" t="n">
        <v>6</v>
      </c>
      <c r="C1331" s="0" t="s">
        <v>67</v>
      </c>
      <c r="D1331" s="0" t="n">
        <v>520</v>
      </c>
      <c r="E1331" s="0" t="s">
        <v>90</v>
      </c>
      <c r="F1331" s="0" t="n">
        <v>0</v>
      </c>
      <c r="G1331" s="0" t="s">
        <v>6</v>
      </c>
      <c r="H1331" s="0" t="n">
        <v>19</v>
      </c>
      <c r="I1331" s="0" t="s">
        <v>145</v>
      </c>
      <c r="J1331" s="0" t="n">
        <v>2</v>
      </c>
      <c r="K1331" s="0" t="n">
        <v>2</v>
      </c>
      <c r="L1331" s="0" t="n">
        <v>10</v>
      </c>
      <c r="M1331" s="0" t="n">
        <v>2</v>
      </c>
      <c r="N1331" s="0" t="n">
        <v>2</v>
      </c>
      <c r="O1331" s="0" t="n">
        <v>4</v>
      </c>
      <c r="P1331" s="0" t="n">
        <v>3</v>
      </c>
      <c r="Q1331" s="0" t="n">
        <v>1</v>
      </c>
      <c r="R1331" s="0" t="n">
        <v>20</v>
      </c>
      <c r="S1331" s="0" t="n">
        <v>3</v>
      </c>
      <c r="T1331" s="0" t="n">
        <v>3</v>
      </c>
      <c r="U1331" s="0" t="n">
        <v>9</v>
      </c>
      <c r="V1331" s="0" t="n">
        <v>7</v>
      </c>
      <c r="W1331" s="0" t="n">
        <v>2</v>
      </c>
      <c r="X1331" s="0" t="n">
        <v>23</v>
      </c>
      <c r="Y1331" s="0" t="n">
        <v>2</v>
      </c>
      <c r="Z1331" s="0" t="n">
        <v>5</v>
      </c>
      <c r="AA1331" s="0" t="n">
        <v>24</v>
      </c>
      <c r="AB1331" s="0" t="n">
        <v>4</v>
      </c>
      <c r="AC1331" s="0" t="n">
        <v>5</v>
      </c>
      <c r="AD1331" s="0" t="n">
        <v>28</v>
      </c>
      <c r="AE1331" s="0" t="n">
        <v>8</v>
      </c>
      <c r="AF1331" s="0" t="n">
        <v>7</v>
      </c>
      <c r="AG1331" s="0" t="n">
        <v>22</v>
      </c>
      <c r="AH1331" s="0" t="n">
        <v>3</v>
      </c>
    </row>
    <row r="1332" customFormat="false" ht="12.75" hidden="false" customHeight="false" outlineLevel="0" collapsed="false">
      <c r="A1332" s="0" t="n">
        <v>60052039</v>
      </c>
      <c r="B1332" s="0" t="n">
        <v>6</v>
      </c>
      <c r="C1332" s="0" t="s">
        <v>67</v>
      </c>
      <c r="D1332" s="0" t="n">
        <v>520</v>
      </c>
      <c r="E1332" s="0" t="s">
        <v>90</v>
      </c>
      <c r="F1332" s="0" t="n">
        <v>0</v>
      </c>
      <c r="G1332" s="0" t="s">
        <v>6</v>
      </c>
      <c r="H1332" s="0" t="n">
        <v>39</v>
      </c>
      <c r="I1332" s="0" t="s">
        <v>165</v>
      </c>
      <c r="J1332" s="0" t="n">
        <v>1.95828845588955</v>
      </c>
      <c r="K1332" s="0" t="n">
        <v>1.94931773879142</v>
      </c>
      <c r="L1332" s="0" t="n">
        <v>9.67398664989842</v>
      </c>
      <c r="M1332" s="0" t="n">
        <v>1.92622556101319</v>
      </c>
      <c r="N1332" s="0" t="n">
        <v>1.91314329443275</v>
      </c>
      <c r="O1332" s="0" t="n">
        <v>3.80807311500381</v>
      </c>
      <c r="P1332" s="0" t="n">
        <v>2.84495021337127</v>
      </c>
      <c r="Q1332" s="0" t="n">
        <v>0.943930526713234</v>
      </c>
      <c r="R1332" s="0" t="n">
        <v>18.8928773852258</v>
      </c>
      <c r="S1332" s="0" t="n">
        <v>2.8312570781427</v>
      </c>
      <c r="T1332" s="0" t="n">
        <v>2.8291210863825</v>
      </c>
      <c r="U1332" s="0" t="n">
        <v>8.50581230507514</v>
      </c>
      <c r="V1332" s="0" t="n">
        <v>6.58823529411765</v>
      </c>
      <c r="W1332" s="0" t="n">
        <v>1.8700327255727</v>
      </c>
      <c r="X1332" s="0" t="n">
        <v>21.3893797079885</v>
      </c>
      <c r="Y1332" s="0" t="n">
        <v>1.8450184501845</v>
      </c>
      <c r="Z1332" s="0" t="n">
        <v>4.56787867714234</v>
      </c>
      <c r="AA1332" s="0" t="n">
        <v>21.7687074829932</v>
      </c>
      <c r="AB1332" s="0" t="n">
        <v>3.60815442900956</v>
      </c>
      <c r="AC1332" s="0" t="n">
        <v>4.45632798573975</v>
      </c>
      <c r="AD1332" s="0" t="n">
        <v>24.7000705716302</v>
      </c>
      <c r="AE1332" s="0" t="n">
        <v>7.04287349238489</v>
      </c>
      <c r="AF1332" s="0" t="n">
        <v>6.157093851702</v>
      </c>
      <c r="AG1332" s="0" t="n">
        <v>19.3185809624166</v>
      </c>
      <c r="AH1332" s="0" t="n">
        <v>2.63835999542684</v>
      </c>
    </row>
    <row r="1333" customFormat="false" ht="12.75" hidden="false" customHeight="false" outlineLevel="0" collapsed="false">
      <c r="A1333" s="0" t="n">
        <v>60052040</v>
      </c>
      <c r="B1333" s="0" t="n">
        <v>6</v>
      </c>
      <c r="C1333" s="0" t="s">
        <v>67</v>
      </c>
      <c r="D1333" s="0" t="n">
        <v>520</v>
      </c>
      <c r="E1333" s="0" t="s">
        <v>90</v>
      </c>
      <c r="F1333" s="0" t="n">
        <v>0</v>
      </c>
      <c r="G1333" s="0" t="s">
        <v>6</v>
      </c>
      <c r="H1333" s="0" t="n">
        <v>40</v>
      </c>
      <c r="I1333" s="0" t="s">
        <v>166</v>
      </c>
      <c r="J1333" s="0" t="n">
        <v>0.237157817040992</v>
      </c>
      <c r="K1333" s="0" t="n">
        <v>0.236071421582812</v>
      </c>
      <c r="L1333" s="0" t="n">
        <v>4.6390526227459</v>
      </c>
      <c r="M1333" s="0" t="n">
        <v>0.233274851722975</v>
      </c>
      <c r="N1333" s="0" t="n">
        <v>0.231690528547891</v>
      </c>
      <c r="O1333" s="0" t="n">
        <v>1.03757175707</v>
      </c>
      <c r="P1333" s="0" t="n">
        <v>0.586697129346232</v>
      </c>
      <c r="Q1333" s="0" t="n">
        <v>0.0238982518258353</v>
      </c>
      <c r="R1333" s="0" t="n">
        <v>11.5402603300623</v>
      </c>
      <c r="S1333" s="0" t="n">
        <v>0.583873275665913</v>
      </c>
      <c r="T1333" s="0" t="n">
        <v>0.583432782813656</v>
      </c>
      <c r="U1333" s="0" t="n">
        <v>3.88939901462842</v>
      </c>
      <c r="V1333" s="0" t="n">
        <v>2.6488122837834</v>
      </c>
      <c r="W1333" s="0" t="n">
        <v>0.226469638657284</v>
      </c>
      <c r="X1333" s="0" t="n">
        <v>13.5590319325255</v>
      </c>
      <c r="Y1333" s="0" t="n">
        <v>0.223440293859746</v>
      </c>
      <c r="Z1333" s="0" t="n">
        <v>1.48317777281054</v>
      </c>
      <c r="AA1333" s="0" t="n">
        <v>13.9476216369038</v>
      </c>
      <c r="AB1333" s="0" t="n">
        <v>0.983100643718496</v>
      </c>
      <c r="AC1333" s="0" t="n">
        <v>1.44695756695046</v>
      </c>
      <c r="AD1333" s="0" t="n">
        <v>16.4130175157529</v>
      </c>
      <c r="AE1333" s="0" t="n">
        <v>3.04061288559601</v>
      </c>
      <c r="AF1333" s="0" t="n">
        <v>2.47547106299575</v>
      </c>
      <c r="AG1333" s="0" t="n">
        <v>12.1068518372231</v>
      </c>
      <c r="AH1333" s="0" t="n">
        <v>0.544093259777851</v>
      </c>
    </row>
    <row r="1334" customFormat="false" ht="12.75" hidden="false" customHeight="false" outlineLevel="0" collapsed="false">
      <c r="A1334" s="0" t="n">
        <v>60052041</v>
      </c>
      <c r="B1334" s="0" t="n">
        <v>6</v>
      </c>
      <c r="C1334" s="0" t="s">
        <v>67</v>
      </c>
      <c r="D1334" s="0" t="n">
        <v>520</v>
      </c>
      <c r="E1334" s="0" t="s">
        <v>90</v>
      </c>
      <c r="F1334" s="0" t="n">
        <v>0</v>
      </c>
      <c r="G1334" s="0" t="s">
        <v>6</v>
      </c>
      <c r="H1334" s="0" t="n">
        <v>41</v>
      </c>
      <c r="I1334" s="0" t="s">
        <v>167</v>
      </c>
      <c r="J1334" s="0" t="n">
        <v>7.07401122855572</v>
      </c>
      <c r="K1334" s="0" t="n">
        <v>7.04160591396097</v>
      </c>
      <c r="L1334" s="0" t="n">
        <v>17.7908058837359</v>
      </c>
      <c r="M1334" s="0" t="n">
        <v>6.95818902795335</v>
      </c>
      <c r="N1334" s="0" t="n">
        <v>6.91093138293855</v>
      </c>
      <c r="O1334" s="0" t="n">
        <v>9.75017962243306</v>
      </c>
      <c r="P1334" s="0" t="n">
        <v>8.31415179681586</v>
      </c>
      <c r="Q1334" s="0" t="n">
        <v>5.25924428066726</v>
      </c>
      <c r="R1334" s="0" t="n">
        <v>29.1785168171874</v>
      </c>
      <c r="S1334" s="0" t="n">
        <v>8.27413464490593</v>
      </c>
      <c r="T1334" s="0" t="n">
        <v>8.26789237056047</v>
      </c>
      <c r="U1334" s="0" t="n">
        <v>16.1466812696524</v>
      </c>
      <c r="V1334" s="0" t="n">
        <v>13.5742826933669</v>
      </c>
      <c r="W1334" s="0" t="n">
        <v>6.75520118534265</v>
      </c>
      <c r="X1334" s="0" t="n">
        <v>32.0945716496168</v>
      </c>
      <c r="Y1334" s="0" t="n">
        <v>6.66484102188557</v>
      </c>
      <c r="Z1334" s="0" t="n">
        <v>10.6599050605908</v>
      </c>
      <c r="AA1334" s="0" t="n">
        <v>32.3901111961481</v>
      </c>
      <c r="AB1334" s="0" t="n">
        <v>9.238308384813</v>
      </c>
      <c r="AC1334" s="0" t="n">
        <v>10.3995829583981</v>
      </c>
      <c r="AD1334" s="0" t="n">
        <v>35.6984791313234</v>
      </c>
      <c r="AE1334" s="0" t="n">
        <v>13.8772684392933</v>
      </c>
      <c r="AF1334" s="0" t="n">
        <v>12.6859665420902</v>
      </c>
      <c r="AG1334" s="0" t="n">
        <v>29.2485637400116</v>
      </c>
      <c r="AH1334" s="0" t="n">
        <v>7.71040751206375</v>
      </c>
    </row>
    <row r="1335" customFormat="false" ht="12.75" hidden="false" customHeight="false" outlineLevel="0" collapsed="false">
      <c r="A1335" s="0" t="n">
        <v>60052042</v>
      </c>
      <c r="B1335" s="0" t="n">
        <v>6</v>
      </c>
      <c r="C1335" s="0" t="s">
        <v>67</v>
      </c>
      <c r="D1335" s="0" t="n">
        <v>520</v>
      </c>
      <c r="E1335" s="0" t="s">
        <v>90</v>
      </c>
      <c r="F1335" s="0" t="n">
        <v>0</v>
      </c>
      <c r="G1335" s="0" t="s">
        <v>6</v>
      </c>
      <c r="H1335" s="0" t="n">
        <v>42</v>
      </c>
      <c r="I1335" s="0" t="s">
        <v>168</v>
      </c>
      <c r="J1335" s="0" t="n">
        <v>1.90796769945242</v>
      </c>
      <c r="K1335" s="0" t="n">
        <v>1.7427324628836</v>
      </c>
      <c r="L1335" s="0" t="n">
        <v>9.92179498982351</v>
      </c>
      <c r="M1335" s="0" t="n">
        <v>1.83479740381994</v>
      </c>
      <c r="N1335" s="0" t="n">
        <v>1.92519251925193</v>
      </c>
      <c r="O1335" s="0" t="n">
        <v>3.98623056502385</v>
      </c>
      <c r="P1335" s="0" t="n">
        <v>2.82264065294413</v>
      </c>
      <c r="Q1335" s="0" t="n">
        <v>0.841184387617766</v>
      </c>
      <c r="R1335" s="0" t="n">
        <v>18.5644280638859</v>
      </c>
      <c r="S1335" s="0" t="n">
        <v>2.91759324752183</v>
      </c>
      <c r="T1335" s="0" t="n">
        <v>2.62413068089924</v>
      </c>
      <c r="U1335" s="0" t="n">
        <v>8.35319358358572</v>
      </c>
      <c r="V1335" s="0" t="n">
        <v>6.03488725460157</v>
      </c>
      <c r="W1335" s="0" t="n">
        <v>1.63929706849581</v>
      </c>
      <c r="X1335" s="0" t="n">
        <v>20.5699959925291</v>
      </c>
      <c r="Y1335" s="0" t="n">
        <v>1.73330850451307</v>
      </c>
      <c r="Z1335" s="0" t="n">
        <v>4.24067094868035</v>
      </c>
      <c r="AA1335" s="0" t="n">
        <v>20.3017502809264</v>
      </c>
      <c r="AB1335" s="0" t="n">
        <v>3.38759601054683</v>
      </c>
      <c r="AC1335" s="0" t="n">
        <v>4.04877332144606</v>
      </c>
      <c r="AD1335" s="0" t="n">
        <v>22.4572611979179</v>
      </c>
      <c r="AE1335" s="0" t="n">
        <v>6.16993688500501</v>
      </c>
      <c r="AF1335" s="0" t="n">
        <v>5.02088672499931</v>
      </c>
      <c r="AG1335" s="0" t="n">
        <v>16.5517281537838</v>
      </c>
      <c r="AH1335" s="0" t="n">
        <v>2.11161997740755</v>
      </c>
    </row>
    <row r="1336" customFormat="false" ht="12.75" hidden="false" customHeight="false" outlineLevel="0" collapsed="false">
      <c r="A1336" s="0" t="n">
        <v>60052044</v>
      </c>
      <c r="B1336" s="0" t="n">
        <v>6</v>
      </c>
      <c r="C1336" s="0" t="s">
        <v>67</v>
      </c>
      <c r="D1336" s="0" t="n">
        <v>520</v>
      </c>
      <c r="E1336" s="0" t="s">
        <v>90</v>
      </c>
      <c r="F1336" s="0" t="n">
        <v>0</v>
      </c>
      <c r="G1336" s="0" t="s">
        <v>6</v>
      </c>
      <c r="H1336" s="0" t="n">
        <v>44</v>
      </c>
      <c r="I1336" s="0" t="s">
        <v>169</v>
      </c>
      <c r="J1336" s="0" t="s">
        <v>175</v>
      </c>
      <c r="K1336" s="0" t="s">
        <v>175</v>
      </c>
      <c r="L1336" s="0" t="s">
        <v>175</v>
      </c>
      <c r="M1336" s="0" t="s">
        <v>175</v>
      </c>
      <c r="N1336" s="0" t="s">
        <v>175</v>
      </c>
      <c r="O1336" s="0" t="s">
        <v>175</v>
      </c>
      <c r="P1336" s="0" t="s">
        <v>175</v>
      </c>
      <c r="Q1336" s="0" t="s">
        <v>175</v>
      </c>
      <c r="R1336" s="0" t="n">
        <v>11.3120430991251</v>
      </c>
      <c r="S1336" s="0" t="s">
        <v>175</v>
      </c>
      <c r="T1336" s="0" t="s">
        <v>175</v>
      </c>
      <c r="U1336" s="0" t="s">
        <v>175</v>
      </c>
      <c r="V1336" s="0" t="s">
        <v>175</v>
      </c>
      <c r="W1336" s="0" t="s">
        <v>175</v>
      </c>
      <c r="X1336" s="0" t="n">
        <v>13.0357448364018</v>
      </c>
      <c r="Y1336" s="0" t="s">
        <v>175</v>
      </c>
      <c r="Z1336" s="0" t="s">
        <v>175</v>
      </c>
      <c r="AA1336" s="0" t="n">
        <v>12.9955580213517</v>
      </c>
      <c r="AB1336" s="0" t="s">
        <v>175</v>
      </c>
      <c r="AC1336" s="0" t="s">
        <v>175</v>
      </c>
      <c r="AD1336" s="0" t="n">
        <v>14.9091091473887</v>
      </c>
      <c r="AE1336" s="0" t="s">
        <v>175</v>
      </c>
      <c r="AF1336" s="0" t="s">
        <v>175</v>
      </c>
      <c r="AG1336" s="0" t="n">
        <v>10.3588873605968</v>
      </c>
      <c r="AH1336" s="0" t="s">
        <v>175</v>
      </c>
    </row>
    <row r="1337" customFormat="false" ht="12.75" hidden="false" customHeight="false" outlineLevel="0" collapsed="false">
      <c r="A1337" s="0" t="n">
        <v>60052045</v>
      </c>
      <c r="B1337" s="0" t="n">
        <v>6</v>
      </c>
      <c r="C1337" s="0" t="s">
        <v>67</v>
      </c>
      <c r="D1337" s="0" t="n">
        <v>520</v>
      </c>
      <c r="E1337" s="0" t="s">
        <v>90</v>
      </c>
      <c r="F1337" s="0" t="n">
        <v>0</v>
      </c>
      <c r="G1337" s="0" t="s">
        <v>6</v>
      </c>
      <c r="H1337" s="0" t="n">
        <v>45</v>
      </c>
      <c r="I1337" s="0" t="s">
        <v>170</v>
      </c>
      <c r="J1337" s="0" t="s">
        <v>175</v>
      </c>
      <c r="K1337" s="0" t="s">
        <v>175</v>
      </c>
      <c r="L1337" s="0" t="s">
        <v>175</v>
      </c>
      <c r="M1337" s="0" t="s">
        <v>175</v>
      </c>
      <c r="N1337" s="0" t="s">
        <v>175</v>
      </c>
      <c r="O1337" s="0" t="s">
        <v>175</v>
      </c>
      <c r="P1337" s="0" t="s">
        <v>175</v>
      </c>
      <c r="Q1337" s="0" t="s">
        <v>175</v>
      </c>
      <c r="R1337" s="0" t="n">
        <v>27.5840931013003</v>
      </c>
      <c r="S1337" s="0" t="s">
        <v>175</v>
      </c>
      <c r="T1337" s="0" t="s">
        <v>175</v>
      </c>
      <c r="U1337" s="0" t="s">
        <v>175</v>
      </c>
      <c r="V1337" s="0" t="s">
        <v>175</v>
      </c>
      <c r="W1337" s="0" t="s">
        <v>175</v>
      </c>
      <c r="X1337" s="0" t="n">
        <v>29.7950144597849</v>
      </c>
      <c r="Y1337" s="0" t="s">
        <v>175</v>
      </c>
      <c r="Z1337" s="0" t="s">
        <v>175</v>
      </c>
      <c r="AA1337" s="0" t="n">
        <v>29.2115058197083</v>
      </c>
      <c r="AB1337" s="0" t="s">
        <v>175</v>
      </c>
      <c r="AC1337" s="0" t="s">
        <v>175</v>
      </c>
      <c r="AD1337" s="0" t="n">
        <v>31.5268991063786</v>
      </c>
      <c r="AE1337" s="0" t="s">
        <v>175</v>
      </c>
      <c r="AF1337" s="0" t="s">
        <v>175</v>
      </c>
      <c r="AG1337" s="0" t="n">
        <v>24.1723530123493</v>
      </c>
      <c r="AH1337" s="0" t="s">
        <v>175</v>
      </c>
    </row>
    <row r="1338" customFormat="false" ht="12.75" hidden="false" customHeight="false" outlineLevel="0" collapsed="false">
      <c r="A1338" s="0" t="n">
        <v>60052046</v>
      </c>
      <c r="B1338" s="0" t="n">
        <v>6</v>
      </c>
      <c r="C1338" s="0" t="s">
        <v>67</v>
      </c>
      <c r="D1338" s="0" t="n">
        <v>520</v>
      </c>
      <c r="E1338" s="0" t="s">
        <v>90</v>
      </c>
      <c r="F1338" s="0" t="n">
        <v>0</v>
      </c>
      <c r="G1338" s="0" t="s">
        <v>6</v>
      </c>
      <c r="H1338" s="0" t="n">
        <v>46</v>
      </c>
      <c r="I1338" s="0" t="s">
        <v>171</v>
      </c>
      <c r="J1338" s="0" t="n">
        <v>1.4571636514868</v>
      </c>
      <c r="K1338" s="0" t="n">
        <v>0.831002533810717</v>
      </c>
      <c r="L1338" s="0" t="n">
        <v>6.43008185860127</v>
      </c>
      <c r="M1338" s="0" t="n">
        <v>1.11951760565704</v>
      </c>
      <c r="N1338" s="0" t="n">
        <v>1.65016501650165</v>
      </c>
      <c r="O1338" s="0" t="n">
        <v>2.87637518532151</v>
      </c>
      <c r="P1338" s="0" t="n">
        <v>2.41940627395211</v>
      </c>
      <c r="Q1338" s="0" t="n">
        <v>0.336473755047106</v>
      </c>
      <c r="R1338" s="0" t="n">
        <v>10.6281263250076</v>
      </c>
      <c r="S1338" s="0" t="n">
        <v>1.93749912006336</v>
      </c>
      <c r="T1338" s="0" t="n">
        <v>2.24925486934221</v>
      </c>
      <c r="U1338" s="0" t="n">
        <v>5.63792520050486</v>
      </c>
      <c r="V1338" s="0" t="n">
        <v>3.52599153059002</v>
      </c>
      <c r="W1338" s="0" t="n">
        <v>0.913498123488019</v>
      </c>
      <c r="X1338" s="0" t="n">
        <v>12.3434892428424</v>
      </c>
      <c r="Y1338" s="0" t="n">
        <v>1.35558631638461</v>
      </c>
      <c r="Z1338" s="0" t="n">
        <v>2.23184051908038</v>
      </c>
      <c r="AA1338" s="0" t="n">
        <v>10.9141004908506</v>
      </c>
      <c r="AB1338" s="0" t="n">
        <v>1.79219687416409</v>
      </c>
      <c r="AC1338" s="0" t="n">
        <v>2.70881938173164</v>
      </c>
      <c r="AD1338" s="0" t="n">
        <v>13.7903120261462</v>
      </c>
      <c r="AE1338" s="0" t="n">
        <v>4.05361626257971</v>
      </c>
      <c r="AF1338" s="0" t="n">
        <v>2.88928311720955</v>
      </c>
      <c r="AG1338" s="0" t="n">
        <v>10.1977591700025</v>
      </c>
      <c r="AH1338" s="0" t="n">
        <v>0.982442533338279</v>
      </c>
    </row>
    <row r="1339" customFormat="false" ht="12.75" hidden="false" customHeight="false" outlineLevel="0" collapsed="false">
      <c r="A1339" s="0" t="n">
        <v>60052048</v>
      </c>
      <c r="B1339" s="0" t="n">
        <v>6</v>
      </c>
      <c r="C1339" s="0" t="s">
        <v>67</v>
      </c>
      <c r="D1339" s="0" t="n">
        <v>520</v>
      </c>
      <c r="E1339" s="0" t="s">
        <v>90</v>
      </c>
      <c r="F1339" s="0" t="n">
        <v>0</v>
      </c>
      <c r="G1339" s="0" t="s">
        <v>6</v>
      </c>
      <c r="H1339" s="0" t="n">
        <v>48</v>
      </c>
      <c r="I1339" s="0" t="s">
        <v>172</v>
      </c>
      <c r="J1339" s="0" t="s">
        <v>175</v>
      </c>
      <c r="K1339" s="0" t="s">
        <v>175</v>
      </c>
      <c r="L1339" s="0" t="s">
        <v>175</v>
      </c>
      <c r="M1339" s="0" t="s">
        <v>175</v>
      </c>
      <c r="N1339" s="0" t="s">
        <v>175</v>
      </c>
      <c r="O1339" s="0" t="s">
        <v>175</v>
      </c>
      <c r="P1339" s="0" t="s">
        <v>175</v>
      </c>
      <c r="Q1339" s="0" t="s">
        <v>175</v>
      </c>
      <c r="R1339" s="0" t="n">
        <v>6.30151506788231</v>
      </c>
      <c r="S1339" s="0" t="s">
        <v>175</v>
      </c>
      <c r="T1339" s="0" t="s">
        <v>175</v>
      </c>
      <c r="U1339" s="0" t="s">
        <v>175</v>
      </c>
      <c r="V1339" s="0" t="s">
        <v>175</v>
      </c>
      <c r="W1339" s="0" t="s">
        <v>175</v>
      </c>
      <c r="X1339" s="0" t="n">
        <v>7.69212391766273</v>
      </c>
      <c r="Y1339" s="0" t="s">
        <v>175</v>
      </c>
      <c r="Z1339" s="0" t="s">
        <v>175</v>
      </c>
      <c r="AA1339" s="0" t="n">
        <v>6.8367353427551</v>
      </c>
      <c r="AB1339" s="0" t="s">
        <v>175</v>
      </c>
      <c r="AC1339" s="0" t="s">
        <v>175</v>
      </c>
      <c r="AD1339" s="0" t="n">
        <v>9.073360379356</v>
      </c>
      <c r="AE1339" s="0" t="s">
        <v>175</v>
      </c>
      <c r="AF1339" s="0" t="s">
        <v>175</v>
      </c>
      <c r="AG1339" s="0" t="n">
        <v>6.29936627201375</v>
      </c>
      <c r="AH1339" s="0" t="s">
        <v>175</v>
      </c>
    </row>
    <row r="1340" customFormat="false" ht="12.75" hidden="false" customHeight="false" outlineLevel="0" collapsed="false">
      <c r="A1340" s="0" t="n">
        <v>60052049</v>
      </c>
      <c r="B1340" s="0" t="n">
        <v>6</v>
      </c>
      <c r="C1340" s="0" t="s">
        <v>67</v>
      </c>
      <c r="D1340" s="0" t="n">
        <v>520</v>
      </c>
      <c r="E1340" s="0" t="s">
        <v>90</v>
      </c>
      <c r="F1340" s="0" t="n">
        <v>0</v>
      </c>
      <c r="G1340" s="0" t="s">
        <v>6</v>
      </c>
      <c r="H1340" s="0" t="n">
        <v>49</v>
      </c>
      <c r="I1340" s="0" t="s">
        <v>173</v>
      </c>
      <c r="J1340" s="0" t="s">
        <v>175</v>
      </c>
      <c r="K1340" s="0" t="s">
        <v>175</v>
      </c>
      <c r="L1340" s="0" t="s">
        <v>175</v>
      </c>
      <c r="M1340" s="0" t="s">
        <v>175</v>
      </c>
      <c r="N1340" s="0" t="s">
        <v>175</v>
      </c>
      <c r="O1340" s="0" t="s">
        <v>175</v>
      </c>
      <c r="P1340" s="0" t="s">
        <v>175</v>
      </c>
      <c r="Q1340" s="0" t="s">
        <v>175</v>
      </c>
      <c r="R1340" s="0" t="n">
        <v>16.0671407187661</v>
      </c>
      <c r="S1340" s="0" t="s">
        <v>175</v>
      </c>
      <c r="T1340" s="0" t="s">
        <v>175</v>
      </c>
      <c r="U1340" s="0" t="s">
        <v>175</v>
      </c>
      <c r="V1340" s="0" t="s">
        <v>175</v>
      </c>
      <c r="W1340" s="0" t="s">
        <v>175</v>
      </c>
      <c r="X1340" s="0" t="n">
        <v>18.0770480425994</v>
      </c>
      <c r="Y1340" s="0" t="s">
        <v>175</v>
      </c>
      <c r="Z1340" s="0" t="s">
        <v>175</v>
      </c>
      <c r="AA1340" s="0" t="n">
        <v>15.9297277674492</v>
      </c>
      <c r="AB1340" s="0" t="s">
        <v>175</v>
      </c>
      <c r="AC1340" s="0" t="s">
        <v>175</v>
      </c>
      <c r="AD1340" s="0" t="n">
        <v>19.4788886783831</v>
      </c>
      <c r="AE1340" s="0" t="s">
        <v>175</v>
      </c>
      <c r="AF1340" s="0" t="s">
        <v>175</v>
      </c>
      <c r="AG1340" s="0" t="n">
        <v>15.019983898576</v>
      </c>
      <c r="AH1340" s="0" t="s">
        <v>175</v>
      </c>
    </row>
    <row r="1341" customFormat="false" ht="12.75" hidden="false" customHeight="false" outlineLevel="0" collapsed="false">
      <c r="A1341" s="0" t="n">
        <v>60052050</v>
      </c>
      <c r="B1341" s="0" t="n">
        <v>6</v>
      </c>
      <c r="C1341" s="0" t="s">
        <v>67</v>
      </c>
      <c r="D1341" s="0" t="n">
        <v>520</v>
      </c>
      <c r="E1341" s="0" t="s">
        <v>90</v>
      </c>
      <c r="F1341" s="0" t="n">
        <v>0</v>
      </c>
      <c r="G1341" s="0" t="s">
        <v>6</v>
      </c>
      <c r="H1341" s="0" t="n">
        <v>50</v>
      </c>
      <c r="I1341" s="0" t="s">
        <v>174</v>
      </c>
      <c r="J1341" s="0" t="n">
        <v>147.081243073344</v>
      </c>
      <c r="K1341" s="0" t="n">
        <v>85.8509391171665</v>
      </c>
      <c r="L1341" s="0" t="n">
        <v>386.067564366507</v>
      </c>
      <c r="M1341" s="0" t="n">
        <v>65.2001392127254</v>
      </c>
      <c r="N1341" s="0" t="n">
        <v>57.5225904807448</v>
      </c>
      <c r="O1341" s="0" t="n">
        <v>82.4943363330414</v>
      </c>
      <c r="P1341" s="0" t="n">
        <v>51.6345606001</v>
      </c>
      <c r="Q1341" s="0" t="n">
        <v>10.130703957351</v>
      </c>
      <c r="R1341" s="0" t="n">
        <v>159.130944610727</v>
      </c>
      <c r="S1341" s="0" t="n">
        <v>46.1882858738412</v>
      </c>
      <c r="T1341" s="0" t="n">
        <v>43.8568838243076</v>
      </c>
      <c r="U1341" s="0" t="n">
        <v>104.292572317058</v>
      </c>
      <c r="V1341" s="0" t="n">
        <v>76.4466868143574</v>
      </c>
      <c r="W1341" s="0" t="n">
        <v>25.490119799756</v>
      </c>
      <c r="X1341" s="0" t="n">
        <v>305.473261070792</v>
      </c>
      <c r="Y1341" s="0" t="n">
        <v>23.5606039582511</v>
      </c>
      <c r="Z1341" s="0" t="n">
        <v>58.7772334827549</v>
      </c>
      <c r="AA1341" s="0" t="n">
        <v>229.199638974751</v>
      </c>
      <c r="AB1341" s="0" t="n">
        <v>37.526493342192</v>
      </c>
      <c r="AC1341" s="0" t="n">
        <v>50.179197444901</v>
      </c>
      <c r="AD1341" s="0" t="n">
        <v>250.650673089763</v>
      </c>
      <c r="AE1341" s="0" t="n">
        <v>74.0471325036162</v>
      </c>
      <c r="AF1341" s="0" t="n">
        <v>62.5026381417768</v>
      </c>
      <c r="AG1341" s="0" t="n">
        <v>168.034140801024</v>
      </c>
      <c r="AH1341" s="0" t="n">
        <v>26.1414563971643</v>
      </c>
    </row>
    <row r="1342" customFormat="false" ht="12.75" hidden="false" customHeight="false" outlineLevel="0" collapsed="false">
      <c r="A1342" s="0" t="n">
        <v>60052051</v>
      </c>
      <c r="B1342" s="0" t="n">
        <v>6</v>
      </c>
      <c r="C1342" s="0" t="s">
        <v>67</v>
      </c>
      <c r="D1342" s="0" t="n">
        <v>520</v>
      </c>
      <c r="E1342" s="0" t="s">
        <v>90</v>
      </c>
      <c r="F1342" s="0" t="n">
        <v>0</v>
      </c>
      <c r="G1342" s="0" t="s">
        <v>6</v>
      </c>
      <c r="H1342" s="0" t="n">
        <v>51</v>
      </c>
      <c r="I1342" s="0" t="s">
        <v>176</v>
      </c>
      <c r="J1342" s="0" t="n">
        <v>17.812220886072</v>
      </c>
      <c r="K1342" s="0" t="n">
        <v>10.3969470129454</v>
      </c>
      <c r="L1342" s="0" t="n">
        <v>185.134403410653</v>
      </c>
      <c r="M1342" s="0" t="n">
        <v>7.89603933984015</v>
      </c>
      <c r="N1342" s="0" t="n">
        <v>6.96625257016057</v>
      </c>
      <c r="O1342" s="0" t="n">
        <v>22.4769301724165</v>
      </c>
      <c r="P1342" s="0" t="n">
        <v>10.6482877404152</v>
      </c>
      <c r="Q1342" s="0" t="n">
        <v>0.256487217537897</v>
      </c>
      <c r="R1342" s="0" t="n">
        <v>97.2013150740389</v>
      </c>
      <c r="S1342" s="0" t="n">
        <v>9.52513495815942</v>
      </c>
      <c r="T1342" s="0" t="n">
        <v>9.04434380639005</v>
      </c>
      <c r="U1342" s="0" t="n">
        <v>47.6892051522225</v>
      </c>
      <c r="V1342" s="0" t="n">
        <v>30.7355329687769</v>
      </c>
      <c r="W1342" s="0" t="n">
        <v>3.08697176334906</v>
      </c>
      <c r="X1342" s="0" t="n">
        <v>193.643843717668</v>
      </c>
      <c r="Y1342" s="0" t="n">
        <v>2.85329844339404</v>
      </c>
      <c r="Z1342" s="0" t="n">
        <v>19.0848077216131</v>
      </c>
      <c r="AA1342" s="0" t="n">
        <v>146.852533446566</v>
      </c>
      <c r="AB1342" s="0" t="n">
        <v>10.2247064218185</v>
      </c>
      <c r="AC1342" s="0" t="n">
        <v>16.2930488237724</v>
      </c>
      <c r="AD1342" s="0" t="n">
        <v>166.55555197007</v>
      </c>
      <c r="AE1342" s="0" t="n">
        <v>31.9682961046187</v>
      </c>
      <c r="AF1342" s="0" t="n">
        <v>25.1293022012476</v>
      </c>
      <c r="AG1342" s="0" t="n">
        <v>105.30610142799</v>
      </c>
      <c r="AH1342" s="0" t="n">
        <v>5.39099677493882</v>
      </c>
    </row>
    <row r="1343" customFormat="false" ht="12.75" hidden="false" customHeight="false" outlineLevel="0" collapsed="false">
      <c r="A1343" s="0" t="n">
        <v>60052052</v>
      </c>
      <c r="B1343" s="0" t="n">
        <v>6</v>
      </c>
      <c r="C1343" s="0" t="s">
        <v>67</v>
      </c>
      <c r="D1343" s="0" t="n">
        <v>520</v>
      </c>
      <c r="E1343" s="0" t="s">
        <v>90</v>
      </c>
      <c r="F1343" s="0" t="n">
        <v>0</v>
      </c>
      <c r="G1343" s="0" t="s">
        <v>6</v>
      </c>
      <c r="H1343" s="0" t="n">
        <v>52</v>
      </c>
      <c r="I1343" s="0" t="s">
        <v>177</v>
      </c>
      <c r="J1343" s="0" t="n">
        <v>531.308021492747</v>
      </c>
      <c r="K1343" s="0" t="n">
        <v>310.123110551157</v>
      </c>
      <c r="L1343" s="0" t="n">
        <v>709.991996497467</v>
      </c>
      <c r="M1343" s="0" t="n">
        <v>235.525320852031</v>
      </c>
      <c r="N1343" s="0" t="n">
        <v>207.791375030886</v>
      </c>
      <c r="O1343" s="0" t="n">
        <v>211.218265193355</v>
      </c>
      <c r="P1343" s="0" t="n">
        <v>150.898097539078</v>
      </c>
      <c r="Q1343" s="0" t="n">
        <v>56.444669749533</v>
      </c>
      <c r="R1343" s="0" t="n">
        <v>245.764837657286</v>
      </c>
      <c r="S1343" s="0" t="n">
        <v>134.981771626429</v>
      </c>
      <c r="T1343" s="0" t="n">
        <v>128.16842549189</v>
      </c>
      <c r="U1343" s="0" t="n">
        <v>197.979788831094</v>
      </c>
      <c r="V1343" s="0" t="n">
        <v>157.50939234303</v>
      </c>
      <c r="W1343" s="0" t="n">
        <v>92.0790770830516</v>
      </c>
      <c r="X1343" s="0" t="n">
        <v>458.359877580604</v>
      </c>
      <c r="Y1343" s="0" t="n">
        <v>85.1090024306524</v>
      </c>
      <c r="Z1343" s="0" t="n">
        <v>137.166455796133</v>
      </c>
      <c r="AA1343" s="0" t="n">
        <v>341.03089484339</v>
      </c>
      <c r="AB1343" s="0" t="n">
        <v>96.0827273102515</v>
      </c>
      <c r="AC1343" s="0" t="n">
        <v>117.101507852201</v>
      </c>
      <c r="AD1343" s="0" t="n">
        <v>362.260010415691</v>
      </c>
      <c r="AE1343" s="0" t="n">
        <v>145.902370108403</v>
      </c>
      <c r="AF1343" s="0" t="n">
        <v>128.779322738401</v>
      </c>
      <c r="AG1343" s="0" t="n">
        <v>254.405708539269</v>
      </c>
      <c r="AH1343" s="0" t="n">
        <v>76.3964288915674</v>
      </c>
    </row>
    <row r="1344" customFormat="false" ht="12.75" hidden="false" customHeight="false" outlineLevel="0" collapsed="false">
      <c r="A1344" s="0" t="n">
        <v>61052019</v>
      </c>
      <c r="B1344" s="0" t="n">
        <v>6</v>
      </c>
      <c r="C1344" s="0" t="s">
        <v>67</v>
      </c>
      <c r="D1344" s="0" t="n">
        <v>520</v>
      </c>
      <c r="E1344" s="0" t="s">
        <v>90</v>
      </c>
      <c r="F1344" s="0" t="n">
        <v>1</v>
      </c>
      <c r="G1344" s="0" t="s">
        <v>85</v>
      </c>
      <c r="H1344" s="0" t="n">
        <v>19</v>
      </c>
      <c r="I1344" s="0" t="s">
        <v>145</v>
      </c>
      <c r="J1344" s="0" t="n">
        <v>0</v>
      </c>
      <c r="K1344" s="0" t="n">
        <v>0</v>
      </c>
      <c r="L1344" s="0" t="n">
        <v>0</v>
      </c>
      <c r="M1344" s="0" t="n">
        <v>0</v>
      </c>
      <c r="N1344" s="0" t="n">
        <v>0</v>
      </c>
      <c r="O1344" s="0" t="n">
        <v>0</v>
      </c>
      <c r="P1344" s="0" t="n">
        <v>0</v>
      </c>
      <c r="Q1344" s="0" t="n">
        <v>0</v>
      </c>
      <c r="R1344" s="0" t="n">
        <v>0</v>
      </c>
      <c r="S1344" s="0" t="n">
        <v>0</v>
      </c>
      <c r="T1344" s="0" t="n">
        <v>0</v>
      </c>
      <c r="U1344" s="0" t="n">
        <v>0</v>
      </c>
      <c r="V1344" s="0" t="n">
        <v>0</v>
      </c>
      <c r="W1344" s="0" t="n">
        <v>0</v>
      </c>
      <c r="X1344" s="0" t="n">
        <v>0</v>
      </c>
      <c r="Y1344" s="0" t="n">
        <v>0</v>
      </c>
      <c r="Z1344" s="0" t="n">
        <v>0</v>
      </c>
      <c r="AA1344" s="0" t="n">
        <v>0</v>
      </c>
      <c r="AB1344" s="0" t="n">
        <v>0</v>
      </c>
      <c r="AC1344" s="0" t="n">
        <v>0</v>
      </c>
      <c r="AD1344" s="0" t="n">
        <v>0</v>
      </c>
      <c r="AE1344" s="0" t="n">
        <v>0</v>
      </c>
      <c r="AF1344" s="0" t="n">
        <v>0</v>
      </c>
      <c r="AG1344" s="0" t="n">
        <v>0</v>
      </c>
      <c r="AH1344" s="0" t="n">
        <v>0</v>
      </c>
    </row>
    <row r="1345" customFormat="false" ht="12.75" hidden="false" customHeight="false" outlineLevel="0" collapsed="false">
      <c r="A1345" s="0" t="n">
        <v>61052039</v>
      </c>
      <c r="B1345" s="0" t="n">
        <v>6</v>
      </c>
      <c r="C1345" s="0" t="s">
        <v>67</v>
      </c>
      <c r="D1345" s="0" t="n">
        <v>520</v>
      </c>
      <c r="E1345" s="0" t="s">
        <v>90</v>
      </c>
      <c r="F1345" s="0" t="n">
        <v>1</v>
      </c>
      <c r="G1345" s="0" t="s">
        <v>85</v>
      </c>
      <c r="H1345" s="0" t="n">
        <v>39</v>
      </c>
      <c r="I1345" s="0" t="s">
        <v>165</v>
      </c>
      <c r="J1345" s="0" t="n">
        <v>0</v>
      </c>
      <c r="K1345" s="0" t="n">
        <v>0</v>
      </c>
      <c r="L1345" s="0" t="n">
        <v>0</v>
      </c>
      <c r="M1345" s="0" t="n">
        <v>0</v>
      </c>
      <c r="N1345" s="0" t="n">
        <v>0</v>
      </c>
      <c r="O1345" s="0" t="n">
        <v>0</v>
      </c>
      <c r="P1345" s="0" t="n">
        <v>0</v>
      </c>
      <c r="Q1345" s="0" t="n">
        <v>0</v>
      </c>
      <c r="R1345" s="0" t="n">
        <v>0</v>
      </c>
      <c r="S1345" s="0" t="n">
        <v>0</v>
      </c>
      <c r="T1345" s="0" t="n">
        <v>0</v>
      </c>
      <c r="U1345" s="0" t="n">
        <v>0</v>
      </c>
      <c r="V1345" s="0" t="n">
        <v>0</v>
      </c>
      <c r="W1345" s="0" t="n">
        <v>0</v>
      </c>
      <c r="X1345" s="0" t="n">
        <v>0</v>
      </c>
      <c r="Y1345" s="0" t="n">
        <v>0</v>
      </c>
      <c r="Z1345" s="0" t="n">
        <v>0</v>
      </c>
      <c r="AA1345" s="0" t="n">
        <v>0</v>
      </c>
      <c r="AB1345" s="0" t="n">
        <v>0</v>
      </c>
      <c r="AC1345" s="0" t="n">
        <v>0</v>
      </c>
      <c r="AD1345" s="0" t="n">
        <v>0</v>
      </c>
      <c r="AE1345" s="0" t="n">
        <v>0</v>
      </c>
      <c r="AF1345" s="0" t="n">
        <v>0</v>
      </c>
      <c r="AG1345" s="0" t="n">
        <v>0</v>
      </c>
      <c r="AH1345" s="0" t="n">
        <v>0</v>
      </c>
    </row>
    <row r="1346" customFormat="false" ht="12.75" hidden="false" customHeight="false" outlineLevel="0" collapsed="false">
      <c r="A1346" s="0" t="n">
        <v>61052040</v>
      </c>
      <c r="B1346" s="0" t="n">
        <v>6</v>
      </c>
      <c r="C1346" s="0" t="s">
        <v>67</v>
      </c>
      <c r="D1346" s="0" t="n">
        <v>520</v>
      </c>
      <c r="E1346" s="0" t="s">
        <v>90</v>
      </c>
      <c r="F1346" s="0" t="n">
        <v>1</v>
      </c>
      <c r="G1346" s="0" t="s">
        <v>85</v>
      </c>
      <c r="H1346" s="0" t="n">
        <v>40</v>
      </c>
      <c r="I1346" s="0" t="s">
        <v>166</v>
      </c>
      <c r="J1346" s="0" t="n">
        <v>0</v>
      </c>
      <c r="K1346" s="0" t="n">
        <v>0</v>
      </c>
      <c r="L1346" s="0" t="n">
        <v>0</v>
      </c>
      <c r="M1346" s="0" t="n">
        <v>0</v>
      </c>
      <c r="N1346" s="0" t="n">
        <v>0</v>
      </c>
      <c r="O1346" s="0" t="n">
        <v>0</v>
      </c>
      <c r="P1346" s="0" t="n">
        <v>0</v>
      </c>
      <c r="Q1346" s="0" t="n">
        <v>0</v>
      </c>
      <c r="R1346" s="0" t="n">
        <v>0</v>
      </c>
      <c r="S1346" s="0" t="n">
        <v>0</v>
      </c>
      <c r="T1346" s="0" t="n">
        <v>0</v>
      </c>
      <c r="U1346" s="0" t="n">
        <v>0</v>
      </c>
      <c r="V1346" s="0" t="n">
        <v>0</v>
      </c>
      <c r="W1346" s="0" t="n">
        <v>0</v>
      </c>
      <c r="X1346" s="0" t="n">
        <v>0</v>
      </c>
      <c r="Y1346" s="0" t="n">
        <v>0</v>
      </c>
      <c r="Z1346" s="0" t="n">
        <v>0</v>
      </c>
      <c r="AA1346" s="0" t="n">
        <v>0</v>
      </c>
      <c r="AB1346" s="0" t="n">
        <v>0</v>
      </c>
      <c r="AC1346" s="0" t="n">
        <v>0</v>
      </c>
      <c r="AD1346" s="0" t="n">
        <v>0</v>
      </c>
      <c r="AE1346" s="0" t="n">
        <v>0</v>
      </c>
      <c r="AF1346" s="0" t="n">
        <v>0</v>
      </c>
      <c r="AG1346" s="0" t="n">
        <v>0</v>
      </c>
      <c r="AH1346" s="0" t="n">
        <v>0</v>
      </c>
    </row>
    <row r="1347" customFormat="false" ht="12.75" hidden="false" customHeight="false" outlineLevel="0" collapsed="false">
      <c r="A1347" s="0" t="n">
        <v>61052041</v>
      </c>
      <c r="B1347" s="0" t="n">
        <v>6</v>
      </c>
      <c r="C1347" s="0" t="s">
        <v>67</v>
      </c>
      <c r="D1347" s="0" t="n">
        <v>520</v>
      </c>
      <c r="E1347" s="0" t="s">
        <v>90</v>
      </c>
      <c r="F1347" s="0" t="n">
        <v>1</v>
      </c>
      <c r="G1347" s="0" t="s">
        <v>85</v>
      </c>
      <c r="H1347" s="0" t="n">
        <v>41</v>
      </c>
      <c r="I1347" s="0" t="s">
        <v>167</v>
      </c>
      <c r="J1347" s="0" t="n">
        <v>6.13012804345084</v>
      </c>
      <c r="K1347" s="0" t="n">
        <v>6.10141199118921</v>
      </c>
      <c r="L1347" s="0" t="n">
        <v>6.05418591316841</v>
      </c>
      <c r="M1347" s="0" t="n">
        <v>6.01758084798825</v>
      </c>
      <c r="N1347" s="0" t="n">
        <v>5.99002694064223</v>
      </c>
      <c r="O1347" s="0" t="n">
        <v>5.95964006913878</v>
      </c>
      <c r="P1347" s="0" t="n">
        <v>5.93085124735996</v>
      </c>
      <c r="Q1347" s="0" t="n">
        <v>5.89595015460341</v>
      </c>
      <c r="R1347" s="0" t="n">
        <v>5.89595015460341</v>
      </c>
      <c r="S1347" s="0" t="n">
        <v>5.88714434923946</v>
      </c>
      <c r="T1347" s="0" t="n">
        <v>5.88044180581421</v>
      </c>
      <c r="U1347" s="0" t="n">
        <v>5.88252027167653</v>
      </c>
      <c r="V1347" s="0" t="n">
        <v>5.86203090473151</v>
      </c>
      <c r="W1347" s="0" t="n">
        <v>5.82068563070315</v>
      </c>
      <c r="X1347" s="0" t="n">
        <v>5.7750169132012</v>
      </c>
      <c r="Y1347" s="0" t="n">
        <v>5.72819662999348</v>
      </c>
      <c r="Z1347" s="0" t="n">
        <v>5.66461619278433</v>
      </c>
      <c r="AA1347" s="0" t="n">
        <v>5.61977277572175</v>
      </c>
      <c r="AB1347" s="0" t="n">
        <v>5.58113919359489</v>
      </c>
      <c r="AC1347" s="0" t="n">
        <v>5.51141987591572</v>
      </c>
      <c r="AD1347" s="0" t="n">
        <v>5.46138273850836</v>
      </c>
      <c r="AE1347" s="0" t="n">
        <v>5.45561412750449</v>
      </c>
      <c r="AF1347" s="0" t="n">
        <v>5.4530321523818</v>
      </c>
      <c r="AG1347" s="0" t="n">
        <v>5.42754284546425</v>
      </c>
      <c r="AH1347" s="0" t="n">
        <v>5.4294118340474</v>
      </c>
    </row>
    <row r="1348" customFormat="false" ht="12.75" hidden="false" customHeight="false" outlineLevel="0" collapsed="false">
      <c r="A1348" s="0" t="n">
        <v>61052042</v>
      </c>
      <c r="B1348" s="0" t="n">
        <v>6</v>
      </c>
      <c r="C1348" s="0" t="s">
        <v>67</v>
      </c>
      <c r="D1348" s="0" t="n">
        <v>520</v>
      </c>
      <c r="E1348" s="0" t="s">
        <v>90</v>
      </c>
      <c r="F1348" s="0" t="n">
        <v>1</v>
      </c>
      <c r="G1348" s="0" t="s">
        <v>85</v>
      </c>
      <c r="H1348" s="0" t="n">
        <v>42</v>
      </c>
      <c r="I1348" s="0" t="s">
        <v>168</v>
      </c>
      <c r="J1348" s="0" t="n">
        <v>0</v>
      </c>
      <c r="K1348" s="0" t="n">
        <v>0</v>
      </c>
      <c r="L1348" s="0" t="n">
        <v>0</v>
      </c>
      <c r="M1348" s="0" t="n">
        <v>0</v>
      </c>
      <c r="N1348" s="0" t="n">
        <v>0</v>
      </c>
      <c r="O1348" s="0" t="n">
        <v>0</v>
      </c>
      <c r="P1348" s="0" t="n">
        <v>0</v>
      </c>
      <c r="Q1348" s="0" t="n">
        <v>0</v>
      </c>
      <c r="R1348" s="0" t="n">
        <v>0</v>
      </c>
      <c r="S1348" s="0" t="n">
        <v>0</v>
      </c>
      <c r="T1348" s="0" t="n">
        <v>0</v>
      </c>
      <c r="U1348" s="0" t="n">
        <v>0</v>
      </c>
      <c r="V1348" s="0" t="n">
        <v>0</v>
      </c>
      <c r="W1348" s="0" t="n">
        <v>0</v>
      </c>
      <c r="X1348" s="0" t="n">
        <v>0</v>
      </c>
      <c r="Y1348" s="0" t="n">
        <v>0</v>
      </c>
      <c r="Z1348" s="0" t="n">
        <v>0</v>
      </c>
      <c r="AA1348" s="0" t="n">
        <v>0</v>
      </c>
      <c r="AB1348" s="0" t="n">
        <v>0</v>
      </c>
      <c r="AC1348" s="0" t="n">
        <v>0</v>
      </c>
      <c r="AD1348" s="0" t="n">
        <v>0</v>
      </c>
      <c r="AE1348" s="0" t="n">
        <v>0</v>
      </c>
      <c r="AF1348" s="0" t="n">
        <v>0</v>
      </c>
      <c r="AG1348" s="0" t="n">
        <v>0</v>
      </c>
      <c r="AH1348" s="0" t="n">
        <v>0</v>
      </c>
    </row>
    <row r="1349" customFormat="false" ht="12.75" hidden="false" customHeight="false" outlineLevel="0" collapsed="false">
      <c r="A1349" s="0" t="n">
        <v>61052044</v>
      </c>
      <c r="B1349" s="0" t="n">
        <v>6</v>
      </c>
      <c r="C1349" s="0" t="s">
        <v>67</v>
      </c>
      <c r="D1349" s="0" t="n">
        <v>520</v>
      </c>
      <c r="E1349" s="0" t="s">
        <v>90</v>
      </c>
      <c r="F1349" s="0" t="n">
        <v>1</v>
      </c>
      <c r="G1349" s="0" t="s">
        <v>85</v>
      </c>
      <c r="H1349" s="0" t="n">
        <v>44</v>
      </c>
      <c r="I1349" s="0" t="s">
        <v>169</v>
      </c>
      <c r="J1349" s="0" t="s">
        <v>175</v>
      </c>
      <c r="K1349" s="0" t="s">
        <v>175</v>
      </c>
      <c r="L1349" s="0" t="s">
        <v>175</v>
      </c>
      <c r="M1349" s="0" t="s">
        <v>175</v>
      </c>
      <c r="N1349" s="0" t="s">
        <v>175</v>
      </c>
      <c r="O1349" s="0" t="s">
        <v>175</v>
      </c>
      <c r="P1349" s="0" t="s">
        <v>175</v>
      </c>
      <c r="Q1349" s="0" t="s">
        <v>175</v>
      </c>
      <c r="R1349" s="0" t="s">
        <v>175</v>
      </c>
      <c r="S1349" s="0" t="s">
        <v>175</v>
      </c>
      <c r="T1349" s="0" t="s">
        <v>175</v>
      </c>
      <c r="U1349" s="0" t="s">
        <v>175</v>
      </c>
      <c r="V1349" s="0" t="s">
        <v>175</v>
      </c>
      <c r="W1349" s="0" t="s">
        <v>175</v>
      </c>
      <c r="X1349" s="0" t="s">
        <v>175</v>
      </c>
      <c r="Y1349" s="0" t="s">
        <v>175</v>
      </c>
      <c r="Z1349" s="0" t="s">
        <v>175</v>
      </c>
      <c r="AA1349" s="0" t="s">
        <v>175</v>
      </c>
      <c r="AB1349" s="0" t="s">
        <v>175</v>
      </c>
      <c r="AC1349" s="0" t="s">
        <v>175</v>
      </c>
      <c r="AD1349" s="0" t="s">
        <v>175</v>
      </c>
      <c r="AE1349" s="0" t="s">
        <v>175</v>
      </c>
      <c r="AF1349" s="0" t="s">
        <v>175</v>
      </c>
      <c r="AG1349" s="0" t="s">
        <v>175</v>
      </c>
      <c r="AH1349" s="0" t="s">
        <v>175</v>
      </c>
    </row>
    <row r="1350" customFormat="false" ht="12.75" hidden="false" customHeight="false" outlineLevel="0" collapsed="false">
      <c r="A1350" s="0" t="n">
        <v>61052045</v>
      </c>
      <c r="B1350" s="0" t="n">
        <v>6</v>
      </c>
      <c r="C1350" s="0" t="s">
        <v>67</v>
      </c>
      <c r="D1350" s="0" t="n">
        <v>520</v>
      </c>
      <c r="E1350" s="0" t="s">
        <v>90</v>
      </c>
      <c r="F1350" s="0" t="n">
        <v>1</v>
      </c>
      <c r="G1350" s="0" t="s">
        <v>85</v>
      </c>
      <c r="H1350" s="0" t="n">
        <v>45</v>
      </c>
      <c r="I1350" s="0" t="s">
        <v>170</v>
      </c>
      <c r="J1350" s="0" t="s">
        <v>175</v>
      </c>
      <c r="K1350" s="0" t="s">
        <v>175</v>
      </c>
      <c r="L1350" s="0" t="s">
        <v>175</v>
      </c>
      <c r="M1350" s="0" t="s">
        <v>175</v>
      </c>
      <c r="N1350" s="0" t="s">
        <v>175</v>
      </c>
      <c r="O1350" s="0" t="s">
        <v>175</v>
      </c>
      <c r="P1350" s="0" t="s">
        <v>175</v>
      </c>
      <c r="Q1350" s="0" t="s">
        <v>175</v>
      </c>
      <c r="R1350" s="0" t="s">
        <v>175</v>
      </c>
      <c r="S1350" s="0" t="s">
        <v>175</v>
      </c>
      <c r="T1350" s="0" t="s">
        <v>175</v>
      </c>
      <c r="U1350" s="0" t="s">
        <v>175</v>
      </c>
      <c r="V1350" s="0" t="s">
        <v>175</v>
      </c>
      <c r="W1350" s="0" t="s">
        <v>175</v>
      </c>
      <c r="X1350" s="0" t="s">
        <v>175</v>
      </c>
      <c r="Y1350" s="0" t="s">
        <v>175</v>
      </c>
      <c r="Z1350" s="0" t="s">
        <v>175</v>
      </c>
      <c r="AA1350" s="0" t="s">
        <v>175</v>
      </c>
      <c r="AB1350" s="0" t="s">
        <v>175</v>
      </c>
      <c r="AC1350" s="0" t="s">
        <v>175</v>
      </c>
      <c r="AD1350" s="0" t="s">
        <v>175</v>
      </c>
      <c r="AE1350" s="0" t="s">
        <v>175</v>
      </c>
      <c r="AF1350" s="0" t="s">
        <v>175</v>
      </c>
      <c r="AG1350" s="0" t="s">
        <v>175</v>
      </c>
      <c r="AH1350" s="0" t="s">
        <v>175</v>
      </c>
    </row>
    <row r="1351" customFormat="false" ht="12.75" hidden="false" customHeight="false" outlineLevel="0" collapsed="false">
      <c r="A1351" s="0" t="n">
        <v>61052046</v>
      </c>
      <c r="B1351" s="0" t="n">
        <v>6</v>
      </c>
      <c r="C1351" s="0" t="s">
        <v>67</v>
      </c>
      <c r="D1351" s="0" t="n">
        <v>520</v>
      </c>
      <c r="E1351" s="0" t="s">
        <v>90</v>
      </c>
      <c r="F1351" s="0" t="n">
        <v>1</v>
      </c>
      <c r="G1351" s="0" t="s">
        <v>85</v>
      </c>
      <c r="H1351" s="0" t="n">
        <v>46</v>
      </c>
      <c r="I1351" s="0" t="s">
        <v>171</v>
      </c>
      <c r="J1351" s="0" t="n">
        <v>0</v>
      </c>
      <c r="K1351" s="0" t="n">
        <v>0</v>
      </c>
      <c r="L1351" s="0" t="n">
        <v>0</v>
      </c>
      <c r="M1351" s="0" t="n">
        <v>0</v>
      </c>
      <c r="N1351" s="0" t="n">
        <v>0</v>
      </c>
      <c r="O1351" s="0" t="n">
        <v>0</v>
      </c>
      <c r="P1351" s="0" t="n">
        <v>0</v>
      </c>
      <c r="Q1351" s="0" t="n">
        <v>0</v>
      </c>
      <c r="R1351" s="0" t="n">
        <v>0</v>
      </c>
      <c r="S1351" s="0" t="n">
        <v>0</v>
      </c>
      <c r="T1351" s="0" t="n">
        <v>0</v>
      </c>
      <c r="U1351" s="0" t="n">
        <v>0</v>
      </c>
      <c r="V1351" s="0" t="n">
        <v>0</v>
      </c>
      <c r="W1351" s="0" t="n">
        <v>0</v>
      </c>
      <c r="X1351" s="0" t="n">
        <v>0</v>
      </c>
      <c r="Y1351" s="0" t="n">
        <v>0</v>
      </c>
      <c r="Z1351" s="0" t="n">
        <v>0</v>
      </c>
      <c r="AA1351" s="0" t="n">
        <v>0</v>
      </c>
      <c r="AB1351" s="0" t="n">
        <v>0</v>
      </c>
      <c r="AC1351" s="0" t="n">
        <v>0</v>
      </c>
      <c r="AD1351" s="0" t="n">
        <v>0</v>
      </c>
      <c r="AE1351" s="0" t="n">
        <v>0</v>
      </c>
      <c r="AF1351" s="0" t="n">
        <v>0</v>
      </c>
      <c r="AG1351" s="0" t="n">
        <v>0</v>
      </c>
      <c r="AH1351" s="0" t="n">
        <v>0</v>
      </c>
    </row>
    <row r="1352" customFormat="false" ht="12.75" hidden="false" customHeight="false" outlineLevel="0" collapsed="false">
      <c r="A1352" s="0" t="n">
        <v>61052048</v>
      </c>
      <c r="B1352" s="0" t="n">
        <v>6</v>
      </c>
      <c r="C1352" s="0" t="s">
        <v>67</v>
      </c>
      <c r="D1352" s="0" t="n">
        <v>520</v>
      </c>
      <c r="E1352" s="0" t="s">
        <v>90</v>
      </c>
      <c r="F1352" s="0" t="n">
        <v>1</v>
      </c>
      <c r="G1352" s="0" t="s">
        <v>85</v>
      </c>
      <c r="H1352" s="0" t="n">
        <v>48</v>
      </c>
      <c r="I1352" s="0" t="s">
        <v>172</v>
      </c>
      <c r="J1352" s="0" t="s">
        <v>175</v>
      </c>
      <c r="K1352" s="0" t="s">
        <v>175</v>
      </c>
      <c r="L1352" s="0" t="s">
        <v>175</v>
      </c>
      <c r="M1352" s="0" t="s">
        <v>175</v>
      </c>
      <c r="N1352" s="0" t="s">
        <v>175</v>
      </c>
      <c r="O1352" s="0" t="s">
        <v>175</v>
      </c>
      <c r="P1352" s="0" t="s">
        <v>175</v>
      </c>
      <c r="Q1352" s="0" t="s">
        <v>175</v>
      </c>
      <c r="R1352" s="0" t="s">
        <v>175</v>
      </c>
      <c r="S1352" s="0" t="s">
        <v>175</v>
      </c>
      <c r="T1352" s="0" t="s">
        <v>175</v>
      </c>
      <c r="U1352" s="0" t="s">
        <v>175</v>
      </c>
      <c r="V1352" s="0" t="s">
        <v>175</v>
      </c>
      <c r="W1352" s="0" t="s">
        <v>175</v>
      </c>
      <c r="X1352" s="0" t="s">
        <v>175</v>
      </c>
      <c r="Y1352" s="0" t="s">
        <v>175</v>
      </c>
      <c r="Z1352" s="0" t="s">
        <v>175</v>
      </c>
      <c r="AA1352" s="0" t="s">
        <v>175</v>
      </c>
      <c r="AB1352" s="0" t="s">
        <v>175</v>
      </c>
      <c r="AC1352" s="0" t="s">
        <v>175</v>
      </c>
      <c r="AD1352" s="0" t="s">
        <v>175</v>
      </c>
      <c r="AE1352" s="0" t="s">
        <v>175</v>
      </c>
      <c r="AF1352" s="0" t="s">
        <v>175</v>
      </c>
      <c r="AG1352" s="0" t="s">
        <v>175</v>
      </c>
      <c r="AH1352" s="0" t="s">
        <v>175</v>
      </c>
    </row>
    <row r="1353" customFormat="false" ht="12.75" hidden="false" customHeight="false" outlineLevel="0" collapsed="false">
      <c r="A1353" s="0" t="n">
        <v>61052049</v>
      </c>
      <c r="B1353" s="0" t="n">
        <v>6</v>
      </c>
      <c r="C1353" s="0" t="s">
        <v>67</v>
      </c>
      <c r="D1353" s="0" t="n">
        <v>520</v>
      </c>
      <c r="E1353" s="0" t="s">
        <v>90</v>
      </c>
      <c r="F1353" s="0" t="n">
        <v>1</v>
      </c>
      <c r="G1353" s="0" t="s">
        <v>85</v>
      </c>
      <c r="H1353" s="0" t="n">
        <v>49</v>
      </c>
      <c r="I1353" s="0" t="s">
        <v>173</v>
      </c>
      <c r="J1353" s="0" t="s">
        <v>175</v>
      </c>
      <c r="K1353" s="0" t="s">
        <v>175</v>
      </c>
      <c r="L1353" s="0" t="s">
        <v>175</v>
      </c>
      <c r="M1353" s="0" t="s">
        <v>175</v>
      </c>
      <c r="N1353" s="0" t="s">
        <v>175</v>
      </c>
      <c r="O1353" s="0" t="s">
        <v>175</v>
      </c>
      <c r="P1353" s="0" t="s">
        <v>175</v>
      </c>
      <c r="Q1353" s="0" t="s">
        <v>175</v>
      </c>
      <c r="R1353" s="0" t="s">
        <v>175</v>
      </c>
      <c r="S1353" s="0" t="s">
        <v>175</v>
      </c>
      <c r="T1353" s="0" t="s">
        <v>175</v>
      </c>
      <c r="U1353" s="0" t="s">
        <v>175</v>
      </c>
      <c r="V1353" s="0" t="s">
        <v>175</v>
      </c>
      <c r="W1353" s="0" t="s">
        <v>175</v>
      </c>
      <c r="X1353" s="0" t="s">
        <v>175</v>
      </c>
      <c r="Y1353" s="0" t="s">
        <v>175</v>
      </c>
      <c r="Z1353" s="0" t="s">
        <v>175</v>
      </c>
      <c r="AA1353" s="0" t="s">
        <v>175</v>
      </c>
      <c r="AB1353" s="0" t="s">
        <v>175</v>
      </c>
      <c r="AC1353" s="0" t="s">
        <v>175</v>
      </c>
      <c r="AD1353" s="0" t="s">
        <v>175</v>
      </c>
      <c r="AE1353" s="0" t="s">
        <v>175</v>
      </c>
      <c r="AF1353" s="0" t="s">
        <v>175</v>
      </c>
      <c r="AG1353" s="0" t="s">
        <v>175</v>
      </c>
      <c r="AH1353" s="0" t="s">
        <v>175</v>
      </c>
    </row>
    <row r="1354" customFormat="false" ht="12.75" hidden="false" customHeight="false" outlineLevel="0" collapsed="false">
      <c r="A1354" s="0" t="n">
        <v>61052050</v>
      </c>
      <c r="B1354" s="0" t="n">
        <v>6</v>
      </c>
      <c r="C1354" s="0" t="s">
        <v>67</v>
      </c>
      <c r="D1354" s="0" t="n">
        <v>520</v>
      </c>
      <c r="E1354" s="0" t="s">
        <v>90</v>
      </c>
      <c r="F1354" s="0" t="n">
        <v>1</v>
      </c>
      <c r="G1354" s="0" t="s">
        <v>85</v>
      </c>
      <c r="H1354" s="0" t="n">
        <v>50</v>
      </c>
      <c r="I1354" s="0" t="s">
        <v>174</v>
      </c>
      <c r="J1354" s="0" t="n">
        <v>0</v>
      </c>
      <c r="K1354" s="0" t="n">
        <v>0</v>
      </c>
      <c r="L1354" s="0" t="n">
        <v>0</v>
      </c>
      <c r="M1354" s="0" t="n">
        <v>0</v>
      </c>
      <c r="N1354" s="0" t="n">
        <v>0</v>
      </c>
      <c r="O1354" s="0" t="n">
        <v>0</v>
      </c>
      <c r="P1354" s="0" t="n">
        <v>0</v>
      </c>
      <c r="Q1354" s="0" t="n">
        <v>0</v>
      </c>
      <c r="R1354" s="0" t="n">
        <v>0</v>
      </c>
      <c r="S1354" s="0" t="n">
        <v>0</v>
      </c>
      <c r="T1354" s="0" t="n">
        <v>0</v>
      </c>
      <c r="U1354" s="0" t="n">
        <v>0</v>
      </c>
      <c r="V1354" s="0" t="n">
        <v>0</v>
      </c>
      <c r="W1354" s="0" t="n">
        <v>0</v>
      </c>
      <c r="X1354" s="0" t="n">
        <v>0</v>
      </c>
      <c r="Y1354" s="0" t="n">
        <v>0</v>
      </c>
      <c r="Z1354" s="0" t="n">
        <v>0</v>
      </c>
      <c r="AA1354" s="0" t="n">
        <v>0</v>
      </c>
      <c r="AB1354" s="0" t="n">
        <v>0</v>
      </c>
      <c r="AC1354" s="0" t="n">
        <v>0</v>
      </c>
      <c r="AD1354" s="0" t="n">
        <v>0</v>
      </c>
      <c r="AE1354" s="0" t="n">
        <v>0</v>
      </c>
      <c r="AF1354" s="0" t="n">
        <v>0</v>
      </c>
      <c r="AG1354" s="0" t="n">
        <v>0</v>
      </c>
      <c r="AH1354" s="0" t="n">
        <v>0</v>
      </c>
    </row>
    <row r="1355" customFormat="false" ht="12.75" hidden="false" customHeight="false" outlineLevel="0" collapsed="false">
      <c r="A1355" s="0" t="n">
        <v>61052051</v>
      </c>
      <c r="B1355" s="0" t="n">
        <v>6</v>
      </c>
      <c r="C1355" s="0" t="s">
        <v>67</v>
      </c>
      <c r="D1355" s="0" t="n">
        <v>520</v>
      </c>
      <c r="E1355" s="0" t="s">
        <v>90</v>
      </c>
      <c r="F1355" s="0" t="n">
        <v>1</v>
      </c>
      <c r="G1355" s="0" t="s">
        <v>85</v>
      </c>
      <c r="H1355" s="0" t="n">
        <v>51</v>
      </c>
      <c r="I1355" s="0" t="s">
        <v>176</v>
      </c>
      <c r="J1355" s="0" t="n">
        <v>0</v>
      </c>
      <c r="K1355" s="0" t="n">
        <v>0</v>
      </c>
      <c r="L1355" s="0" t="n">
        <v>0</v>
      </c>
      <c r="M1355" s="0" t="n">
        <v>0</v>
      </c>
      <c r="N1355" s="0" t="n">
        <v>0</v>
      </c>
      <c r="O1355" s="0" t="n">
        <v>0</v>
      </c>
      <c r="P1355" s="0" t="n">
        <v>0</v>
      </c>
      <c r="Q1355" s="0" t="n">
        <v>0</v>
      </c>
      <c r="R1355" s="0" t="n">
        <v>0</v>
      </c>
      <c r="S1355" s="0" t="n">
        <v>0</v>
      </c>
      <c r="T1355" s="0" t="n">
        <v>0</v>
      </c>
      <c r="U1355" s="0" t="n">
        <v>0</v>
      </c>
      <c r="V1355" s="0" t="n">
        <v>0</v>
      </c>
      <c r="W1355" s="0" t="n">
        <v>0</v>
      </c>
      <c r="X1355" s="0" t="n">
        <v>0</v>
      </c>
      <c r="Y1355" s="0" t="n">
        <v>0</v>
      </c>
      <c r="Z1355" s="0" t="n">
        <v>0</v>
      </c>
      <c r="AA1355" s="0" t="n">
        <v>0</v>
      </c>
      <c r="AB1355" s="0" t="n">
        <v>0</v>
      </c>
      <c r="AC1355" s="0" t="n">
        <v>0</v>
      </c>
      <c r="AD1355" s="0" t="n">
        <v>0</v>
      </c>
      <c r="AE1355" s="0" t="n">
        <v>0</v>
      </c>
      <c r="AF1355" s="0" t="n">
        <v>0</v>
      </c>
      <c r="AG1355" s="0" t="n">
        <v>0</v>
      </c>
      <c r="AH1355" s="0" t="n">
        <v>0</v>
      </c>
    </row>
    <row r="1356" customFormat="false" ht="12.75" hidden="false" customHeight="false" outlineLevel="0" collapsed="false">
      <c r="A1356" s="0" t="n">
        <v>61052052</v>
      </c>
      <c r="B1356" s="0" t="n">
        <v>6</v>
      </c>
      <c r="C1356" s="0" t="s">
        <v>67</v>
      </c>
      <c r="D1356" s="0" t="n">
        <v>520</v>
      </c>
      <c r="E1356" s="0" t="s">
        <v>90</v>
      </c>
      <c r="F1356" s="0" t="n">
        <v>1</v>
      </c>
      <c r="G1356" s="0" t="s">
        <v>85</v>
      </c>
      <c r="H1356" s="0" t="n">
        <v>52</v>
      </c>
      <c r="I1356" s="0" t="s">
        <v>177</v>
      </c>
      <c r="J1356" s="0" t="n">
        <v>299.573227355399</v>
      </c>
      <c r="K1356" s="0" t="n">
        <v>299.573227355399</v>
      </c>
      <c r="L1356" s="0" t="n">
        <v>299.573227355399</v>
      </c>
      <c r="M1356" s="0" t="n">
        <v>299.573227355399</v>
      </c>
      <c r="N1356" s="0" t="n">
        <v>299.573227355399</v>
      </c>
      <c r="O1356" s="0" t="n">
        <v>299.573227355399</v>
      </c>
      <c r="P1356" s="0" t="n">
        <v>299.573227355399</v>
      </c>
      <c r="Q1356" s="0" t="n">
        <v>299.573227355399</v>
      </c>
      <c r="R1356" s="0" t="n">
        <v>299.573227355399</v>
      </c>
      <c r="S1356" s="0" t="n">
        <v>299.573227355399</v>
      </c>
      <c r="T1356" s="0" t="n">
        <v>299.573227355399</v>
      </c>
      <c r="U1356" s="0" t="n">
        <v>299.573227355399</v>
      </c>
      <c r="V1356" s="0" t="n">
        <v>299.573227355399</v>
      </c>
      <c r="W1356" s="0" t="n">
        <v>299.573227355399</v>
      </c>
      <c r="X1356" s="0" t="n">
        <v>299.573227355399</v>
      </c>
      <c r="Y1356" s="0" t="n">
        <v>299.573227355399</v>
      </c>
      <c r="Z1356" s="0" t="n">
        <v>299.573227355399</v>
      </c>
      <c r="AA1356" s="0" t="n">
        <v>299.573227355399</v>
      </c>
      <c r="AB1356" s="0" t="n">
        <v>299.573227355399</v>
      </c>
      <c r="AC1356" s="0" t="n">
        <v>299.573227355399</v>
      </c>
      <c r="AD1356" s="0" t="n">
        <v>299.573227355399</v>
      </c>
      <c r="AE1356" s="0" t="n">
        <v>299.573227355399</v>
      </c>
      <c r="AF1356" s="0" t="n">
        <v>299.573227355399</v>
      </c>
      <c r="AG1356" s="0" t="n">
        <v>299.573227355399</v>
      </c>
      <c r="AH1356" s="0" t="n">
        <v>299.573227355399</v>
      </c>
    </row>
    <row r="1357" customFormat="false" ht="12.75" hidden="false" customHeight="false" outlineLevel="0" collapsed="false">
      <c r="A1357" s="0" t="n">
        <v>62052019</v>
      </c>
      <c r="B1357" s="0" t="n">
        <v>6</v>
      </c>
      <c r="C1357" s="0" t="s">
        <v>67</v>
      </c>
      <c r="D1357" s="0" t="n">
        <v>520</v>
      </c>
      <c r="E1357" s="0" t="s">
        <v>90</v>
      </c>
      <c r="F1357" s="0" t="n">
        <v>2</v>
      </c>
      <c r="G1357" s="0" t="s">
        <v>86</v>
      </c>
      <c r="H1357" s="0" t="n">
        <v>19</v>
      </c>
      <c r="I1357" s="0" t="s">
        <v>145</v>
      </c>
      <c r="J1357" s="0" t="n">
        <v>2</v>
      </c>
      <c r="K1357" s="0" t="n">
        <v>2</v>
      </c>
      <c r="L1357" s="0" t="n">
        <v>10</v>
      </c>
      <c r="M1357" s="0" t="n">
        <v>2</v>
      </c>
      <c r="N1357" s="0" t="n">
        <v>2</v>
      </c>
      <c r="O1357" s="0" t="n">
        <v>4</v>
      </c>
      <c r="P1357" s="0" t="n">
        <v>3</v>
      </c>
      <c r="Q1357" s="0" t="n">
        <v>1</v>
      </c>
      <c r="R1357" s="0" t="n">
        <v>20</v>
      </c>
      <c r="S1357" s="0" t="n">
        <v>3</v>
      </c>
      <c r="T1357" s="0" t="n">
        <v>3</v>
      </c>
      <c r="U1357" s="0" t="n">
        <v>9</v>
      </c>
      <c r="V1357" s="0" t="n">
        <v>7</v>
      </c>
      <c r="W1357" s="0" t="n">
        <v>2</v>
      </c>
      <c r="X1357" s="0" t="n">
        <v>23</v>
      </c>
      <c r="Y1357" s="0" t="n">
        <v>2</v>
      </c>
      <c r="Z1357" s="0" t="n">
        <v>5</v>
      </c>
      <c r="AA1357" s="0" t="n">
        <v>24</v>
      </c>
      <c r="AB1357" s="0" t="n">
        <v>4</v>
      </c>
      <c r="AC1357" s="0" t="n">
        <v>5</v>
      </c>
      <c r="AD1357" s="0" t="n">
        <v>28</v>
      </c>
      <c r="AE1357" s="0" t="n">
        <v>8</v>
      </c>
      <c r="AF1357" s="0" t="n">
        <v>7</v>
      </c>
      <c r="AG1357" s="0" t="n">
        <v>22</v>
      </c>
      <c r="AH1357" s="0" t="n">
        <v>3</v>
      </c>
    </row>
    <row r="1358" customFormat="false" ht="12.75" hidden="false" customHeight="false" outlineLevel="0" collapsed="false">
      <c r="A1358" s="0" t="n">
        <v>62052039</v>
      </c>
      <c r="B1358" s="0" t="n">
        <v>6</v>
      </c>
      <c r="C1358" s="0" t="s">
        <v>67</v>
      </c>
      <c r="D1358" s="0" t="n">
        <v>520</v>
      </c>
      <c r="E1358" s="0" t="s">
        <v>90</v>
      </c>
      <c r="F1358" s="0" t="n">
        <v>2</v>
      </c>
      <c r="G1358" s="0" t="s">
        <v>86</v>
      </c>
      <c r="H1358" s="0" t="n">
        <v>39</v>
      </c>
      <c r="I1358" s="0" t="s">
        <v>165</v>
      </c>
      <c r="J1358" s="0" t="n">
        <v>3.75509284467058</v>
      </c>
      <c r="K1358" s="0" t="n">
        <v>3.73824788321714</v>
      </c>
      <c r="L1358" s="0" t="n">
        <v>18.5570071258907</v>
      </c>
      <c r="M1358" s="0" t="n">
        <v>3.70048291302015</v>
      </c>
      <c r="N1358" s="0" t="n">
        <v>3.66784037558685</v>
      </c>
      <c r="O1358" s="0" t="n">
        <v>7.30286820148613</v>
      </c>
      <c r="P1358" s="0" t="n">
        <v>5.46060175831377</v>
      </c>
      <c r="Q1358" s="0" t="n">
        <v>1.8138944313441</v>
      </c>
      <c r="R1358" s="0" t="n">
        <v>36.330608537693</v>
      </c>
      <c r="S1358" s="0" t="n">
        <v>5.44721647238261</v>
      </c>
      <c r="T1358" s="0" t="n">
        <v>5.44504138231451</v>
      </c>
      <c r="U1358" s="0" t="n">
        <v>16.3982217039574</v>
      </c>
      <c r="V1358" s="0" t="n">
        <v>12.6935770500127</v>
      </c>
      <c r="W1358" s="0" t="n">
        <v>3.60470774831931</v>
      </c>
      <c r="X1358" s="0" t="n">
        <v>41.3252838867328</v>
      </c>
      <c r="Y1358" s="0" t="n">
        <v>3.56493529642437</v>
      </c>
      <c r="Z1358" s="0" t="n">
        <v>8.83782589482987</v>
      </c>
      <c r="AA1358" s="0" t="n">
        <v>42.1474105684632</v>
      </c>
      <c r="AB1358" s="0" t="n">
        <v>6.99496362618914</v>
      </c>
      <c r="AC1358" s="0" t="n">
        <v>8.64378943728931</v>
      </c>
      <c r="AD1358" s="0" t="n">
        <v>47.8575213222349</v>
      </c>
      <c r="AE1358" s="0" t="n">
        <v>13.6334975033658</v>
      </c>
      <c r="AF1358" s="0" t="n">
        <v>11.9142852279884</v>
      </c>
      <c r="AG1358" s="0" t="n">
        <v>37.4882849109653</v>
      </c>
      <c r="AH1358" s="0" t="n">
        <v>5.12548905708086</v>
      </c>
    </row>
    <row r="1359" customFormat="false" ht="12.75" hidden="false" customHeight="false" outlineLevel="0" collapsed="false">
      <c r="A1359" s="0" t="n">
        <v>62052040</v>
      </c>
      <c r="B1359" s="0" t="n">
        <v>6</v>
      </c>
      <c r="C1359" s="0" t="s">
        <v>67</v>
      </c>
      <c r="D1359" s="0" t="n">
        <v>520</v>
      </c>
      <c r="E1359" s="0" t="s">
        <v>90</v>
      </c>
      <c r="F1359" s="0" t="n">
        <v>2</v>
      </c>
      <c r="G1359" s="0" t="s">
        <v>86</v>
      </c>
      <c r="H1359" s="0" t="n">
        <v>40</v>
      </c>
      <c r="I1359" s="0" t="s">
        <v>166</v>
      </c>
      <c r="J1359" s="0" t="n">
        <v>0.454759164386634</v>
      </c>
      <c r="K1359" s="0" t="n">
        <v>0.452719161406263</v>
      </c>
      <c r="L1359" s="0" t="n">
        <v>8.89880622055455</v>
      </c>
      <c r="M1359" s="0" t="n">
        <v>0.44814564831344</v>
      </c>
      <c r="N1359" s="0" t="n">
        <v>0.444192485592659</v>
      </c>
      <c r="O1359" s="0" t="n">
        <v>1.98978579523912</v>
      </c>
      <c r="P1359" s="0" t="n">
        <v>1.12610736070114</v>
      </c>
      <c r="Q1359" s="0" t="n">
        <v>0.0459238309165426</v>
      </c>
      <c r="R1359" s="0" t="n">
        <v>22.1916795375185</v>
      </c>
      <c r="S1359" s="0" t="n">
        <v>1.12334699294695</v>
      </c>
      <c r="T1359" s="0" t="n">
        <v>1.12289843708364</v>
      </c>
      <c r="U1359" s="0" t="n">
        <v>7.49831116059021</v>
      </c>
      <c r="V1359" s="0" t="n">
        <v>5.10347632016804</v>
      </c>
      <c r="W1359" s="0" t="n">
        <v>0.43654683154113</v>
      </c>
      <c r="X1359" s="0" t="n">
        <v>26.1966850600918</v>
      </c>
      <c r="Y1359" s="0" t="n">
        <v>0.431730203101431</v>
      </c>
      <c r="Z1359" s="0" t="n">
        <v>2.86961801169849</v>
      </c>
      <c r="AA1359" s="0" t="n">
        <v>27.0046412283976</v>
      </c>
      <c r="AB1359" s="0" t="n">
        <v>1.9058921614898</v>
      </c>
      <c r="AC1359" s="0" t="n">
        <v>2.80661490209771</v>
      </c>
      <c r="AD1359" s="0" t="n">
        <v>31.8009753633882</v>
      </c>
      <c r="AE1359" s="0" t="n">
        <v>5.88597654484314</v>
      </c>
      <c r="AF1359" s="0" t="n">
        <v>4.79016059013134</v>
      </c>
      <c r="AG1359" s="0" t="n">
        <v>23.4937085664644</v>
      </c>
      <c r="AH1359" s="0" t="n">
        <v>1.05699906527413</v>
      </c>
    </row>
    <row r="1360" customFormat="false" ht="12.75" hidden="false" customHeight="false" outlineLevel="0" collapsed="false">
      <c r="A1360" s="0" t="n">
        <v>62052041</v>
      </c>
      <c r="B1360" s="0" t="n">
        <v>6</v>
      </c>
      <c r="C1360" s="0" t="s">
        <v>67</v>
      </c>
      <c r="D1360" s="0" t="n">
        <v>520</v>
      </c>
      <c r="E1360" s="0" t="s">
        <v>90</v>
      </c>
      <c r="F1360" s="0" t="n">
        <v>2</v>
      </c>
      <c r="G1360" s="0" t="s">
        <v>86</v>
      </c>
      <c r="H1360" s="0" t="n">
        <v>41</v>
      </c>
      <c r="I1360" s="0" t="s">
        <v>167</v>
      </c>
      <c r="J1360" s="0" t="n">
        <v>13.564686483025</v>
      </c>
      <c r="K1360" s="0" t="n">
        <v>13.503836690387</v>
      </c>
      <c r="L1360" s="0" t="n">
        <v>34.1269968119392</v>
      </c>
      <c r="M1360" s="0" t="n">
        <v>13.36741663316</v>
      </c>
      <c r="N1360" s="0" t="n">
        <v>13.2495005643412</v>
      </c>
      <c r="O1360" s="0" t="n">
        <v>18.6982430675765</v>
      </c>
      <c r="P1360" s="0" t="n">
        <v>15.958195580084</v>
      </c>
      <c r="Q1360" s="0" t="n">
        <v>10.1063729202592</v>
      </c>
      <c r="R1360" s="0" t="n">
        <v>56.1096782973199</v>
      </c>
      <c r="S1360" s="0" t="n">
        <v>15.919078094459</v>
      </c>
      <c r="T1360" s="0" t="n">
        <v>15.9127215582662</v>
      </c>
      <c r="U1360" s="0" t="n">
        <v>31.1289327516565</v>
      </c>
      <c r="V1360" s="0" t="n">
        <v>26.153620138727</v>
      </c>
      <c r="W1360" s="0" t="n">
        <v>13.0214438075157</v>
      </c>
      <c r="X1360" s="0" t="n">
        <v>62.0082163555286</v>
      </c>
      <c r="Y1360" s="0" t="n">
        <v>12.8777720361555</v>
      </c>
      <c r="Z1360" s="0" t="n">
        <v>20.6245374800224</v>
      </c>
      <c r="AA1360" s="0" t="n">
        <v>62.7120060301586</v>
      </c>
      <c r="AB1360" s="0" t="n">
        <v>17.9098850647099</v>
      </c>
      <c r="AC1360" s="0" t="n">
        <v>20.1717211156067</v>
      </c>
      <c r="AD1360" s="0" t="n">
        <v>69.1674431149575</v>
      </c>
      <c r="AE1360" s="0" t="n">
        <v>26.8634251098235</v>
      </c>
      <c r="AF1360" s="0" t="n">
        <v>24.547981144286</v>
      </c>
      <c r="AG1360" s="0" t="n">
        <v>56.7577138742868</v>
      </c>
      <c r="AH1360" s="0" t="n">
        <v>14.9788540598013</v>
      </c>
    </row>
    <row r="1361" customFormat="false" ht="12.75" hidden="false" customHeight="false" outlineLevel="0" collapsed="false">
      <c r="A1361" s="0" t="n">
        <v>62052042</v>
      </c>
      <c r="B1361" s="0" t="n">
        <v>6</v>
      </c>
      <c r="C1361" s="0" t="s">
        <v>67</v>
      </c>
      <c r="D1361" s="0" t="n">
        <v>520</v>
      </c>
      <c r="E1361" s="0" t="s">
        <v>90</v>
      </c>
      <c r="F1361" s="0" t="n">
        <v>2</v>
      </c>
      <c r="G1361" s="0" t="s">
        <v>86</v>
      </c>
      <c r="H1361" s="0" t="n">
        <v>42</v>
      </c>
      <c r="I1361" s="0" t="s">
        <v>168</v>
      </c>
      <c r="J1361" s="0" t="n">
        <v>3.81593539890483</v>
      </c>
      <c r="K1361" s="0" t="n">
        <v>3.48546492576721</v>
      </c>
      <c r="L1361" s="0" t="n">
        <v>19.843589979647</v>
      </c>
      <c r="M1361" s="0" t="n">
        <v>3.66959480763987</v>
      </c>
      <c r="N1361" s="0" t="n">
        <v>3.85038503850385</v>
      </c>
      <c r="O1361" s="0" t="n">
        <v>7.97246113004769</v>
      </c>
      <c r="P1361" s="0" t="n">
        <v>5.64528130588826</v>
      </c>
      <c r="Q1361" s="0" t="n">
        <v>1.68236877523553</v>
      </c>
      <c r="R1361" s="0" t="n">
        <v>37.1288561277717</v>
      </c>
      <c r="S1361" s="0" t="n">
        <v>5.83518649504366</v>
      </c>
      <c r="T1361" s="0" t="n">
        <v>5.24826136179848</v>
      </c>
      <c r="U1361" s="0" t="n">
        <v>16.7063871671714</v>
      </c>
      <c r="V1361" s="0" t="n">
        <v>12.0697745092031</v>
      </c>
      <c r="W1361" s="0" t="n">
        <v>3.27859413699161</v>
      </c>
      <c r="X1361" s="0" t="n">
        <v>41.1399919850581</v>
      </c>
      <c r="Y1361" s="0" t="n">
        <v>3.46661700902613</v>
      </c>
      <c r="Z1361" s="0" t="n">
        <v>8.48134189736071</v>
      </c>
      <c r="AA1361" s="0" t="n">
        <v>40.6035005618527</v>
      </c>
      <c r="AB1361" s="0" t="n">
        <v>6.77519202109366</v>
      </c>
      <c r="AC1361" s="0" t="n">
        <v>8.09754664289212</v>
      </c>
      <c r="AD1361" s="0" t="n">
        <v>44.9145223958358</v>
      </c>
      <c r="AE1361" s="0" t="n">
        <v>12.33987377001</v>
      </c>
      <c r="AF1361" s="0" t="n">
        <v>10.0417734499986</v>
      </c>
      <c r="AG1361" s="0" t="n">
        <v>33.1034563075676</v>
      </c>
      <c r="AH1361" s="0" t="n">
        <v>4.22323995481511</v>
      </c>
    </row>
    <row r="1362" customFormat="false" ht="12.75" hidden="false" customHeight="false" outlineLevel="0" collapsed="false">
      <c r="A1362" s="0" t="n">
        <v>62052044</v>
      </c>
      <c r="B1362" s="0" t="n">
        <v>6</v>
      </c>
      <c r="C1362" s="0" t="s">
        <v>67</v>
      </c>
      <c r="D1362" s="0" t="n">
        <v>520</v>
      </c>
      <c r="E1362" s="0" t="s">
        <v>90</v>
      </c>
      <c r="F1362" s="0" t="n">
        <v>2</v>
      </c>
      <c r="G1362" s="0" t="s">
        <v>86</v>
      </c>
      <c r="H1362" s="0" t="n">
        <v>44</v>
      </c>
      <c r="I1362" s="0" t="s">
        <v>169</v>
      </c>
      <c r="J1362" s="0" t="s">
        <v>175</v>
      </c>
      <c r="K1362" s="0" t="s">
        <v>175</v>
      </c>
      <c r="L1362" s="0" t="s">
        <v>175</v>
      </c>
      <c r="M1362" s="0" t="s">
        <v>175</v>
      </c>
      <c r="N1362" s="0" t="s">
        <v>175</v>
      </c>
      <c r="O1362" s="0" t="s">
        <v>175</v>
      </c>
      <c r="P1362" s="0" t="s">
        <v>175</v>
      </c>
      <c r="Q1362" s="0" t="s">
        <v>175</v>
      </c>
      <c r="R1362" s="0" t="n">
        <v>22.6240861982503</v>
      </c>
      <c r="S1362" s="0" t="s">
        <v>175</v>
      </c>
      <c r="T1362" s="0" t="s">
        <v>175</v>
      </c>
      <c r="U1362" s="0" t="s">
        <v>175</v>
      </c>
      <c r="V1362" s="0" t="s">
        <v>175</v>
      </c>
      <c r="W1362" s="0" t="s">
        <v>175</v>
      </c>
      <c r="X1362" s="0" t="n">
        <v>26.0714896728035</v>
      </c>
      <c r="Y1362" s="0" t="s">
        <v>175</v>
      </c>
      <c r="Z1362" s="0" t="s">
        <v>175</v>
      </c>
      <c r="AA1362" s="0" t="n">
        <v>25.9911160427034</v>
      </c>
      <c r="AB1362" s="0" t="s">
        <v>175</v>
      </c>
      <c r="AC1362" s="0" t="s">
        <v>175</v>
      </c>
      <c r="AD1362" s="0" t="n">
        <v>29.8182182947773</v>
      </c>
      <c r="AE1362" s="0" t="s">
        <v>175</v>
      </c>
      <c r="AF1362" s="0" t="s">
        <v>175</v>
      </c>
      <c r="AG1362" s="0" t="n">
        <v>20.7177747211935</v>
      </c>
      <c r="AH1362" s="0" t="s">
        <v>175</v>
      </c>
    </row>
    <row r="1363" customFormat="false" ht="12.75" hidden="false" customHeight="false" outlineLevel="0" collapsed="false">
      <c r="A1363" s="0" t="n">
        <v>62052045</v>
      </c>
      <c r="B1363" s="0" t="n">
        <v>6</v>
      </c>
      <c r="C1363" s="0" t="s">
        <v>67</v>
      </c>
      <c r="D1363" s="0" t="n">
        <v>520</v>
      </c>
      <c r="E1363" s="0" t="s">
        <v>90</v>
      </c>
      <c r="F1363" s="0" t="n">
        <v>2</v>
      </c>
      <c r="G1363" s="0" t="s">
        <v>86</v>
      </c>
      <c r="H1363" s="0" t="n">
        <v>45</v>
      </c>
      <c r="I1363" s="0" t="s">
        <v>170</v>
      </c>
      <c r="J1363" s="0" t="s">
        <v>175</v>
      </c>
      <c r="K1363" s="0" t="s">
        <v>175</v>
      </c>
      <c r="L1363" s="0" t="s">
        <v>175</v>
      </c>
      <c r="M1363" s="0" t="s">
        <v>175</v>
      </c>
      <c r="N1363" s="0" t="s">
        <v>175</v>
      </c>
      <c r="O1363" s="0" t="s">
        <v>175</v>
      </c>
      <c r="P1363" s="0" t="s">
        <v>175</v>
      </c>
      <c r="Q1363" s="0" t="s">
        <v>175</v>
      </c>
      <c r="R1363" s="0" t="n">
        <v>55.1681806223044</v>
      </c>
      <c r="S1363" s="0" t="s">
        <v>175</v>
      </c>
      <c r="T1363" s="0" t="s">
        <v>175</v>
      </c>
      <c r="U1363" s="0" t="s">
        <v>175</v>
      </c>
      <c r="V1363" s="0" t="s">
        <v>175</v>
      </c>
      <c r="W1363" s="0" t="s">
        <v>175</v>
      </c>
      <c r="X1363" s="0" t="n">
        <v>59.5900291300581</v>
      </c>
      <c r="Y1363" s="0" t="s">
        <v>175</v>
      </c>
      <c r="Z1363" s="0" t="s">
        <v>175</v>
      </c>
      <c r="AA1363" s="0" t="n">
        <v>58.4230114402585</v>
      </c>
      <c r="AB1363" s="0" t="s">
        <v>175</v>
      </c>
      <c r="AC1363" s="0" t="s">
        <v>175</v>
      </c>
      <c r="AD1363" s="0" t="n">
        <v>63.0537963677217</v>
      </c>
      <c r="AE1363" s="0" t="s">
        <v>175</v>
      </c>
      <c r="AF1363" s="0" t="s">
        <v>175</v>
      </c>
      <c r="AG1363" s="0" t="n">
        <v>48.3447057432842</v>
      </c>
      <c r="AH1363" s="0" t="s">
        <v>175</v>
      </c>
    </row>
    <row r="1364" customFormat="false" ht="12.75" hidden="false" customHeight="false" outlineLevel="0" collapsed="false">
      <c r="A1364" s="0" t="n">
        <v>62052046</v>
      </c>
      <c r="B1364" s="0" t="n">
        <v>6</v>
      </c>
      <c r="C1364" s="0" t="s">
        <v>67</v>
      </c>
      <c r="D1364" s="0" t="n">
        <v>520</v>
      </c>
      <c r="E1364" s="0" t="s">
        <v>90</v>
      </c>
      <c r="F1364" s="0" t="n">
        <v>2</v>
      </c>
      <c r="G1364" s="0" t="s">
        <v>86</v>
      </c>
      <c r="H1364" s="0" t="n">
        <v>46</v>
      </c>
      <c r="I1364" s="0" t="s">
        <v>171</v>
      </c>
      <c r="J1364" s="0" t="n">
        <v>2.91432730297359</v>
      </c>
      <c r="K1364" s="0" t="n">
        <v>1.66200506762143</v>
      </c>
      <c r="L1364" s="0" t="n">
        <v>12.8601637172025</v>
      </c>
      <c r="M1364" s="0" t="n">
        <v>2.23903521131409</v>
      </c>
      <c r="N1364" s="0" t="n">
        <v>3.3003300330033</v>
      </c>
      <c r="O1364" s="0" t="n">
        <v>5.75275037064302</v>
      </c>
      <c r="P1364" s="0" t="n">
        <v>4.83881254790422</v>
      </c>
      <c r="Q1364" s="0" t="n">
        <v>0.672947510094213</v>
      </c>
      <c r="R1364" s="0" t="n">
        <v>21.2562526500152</v>
      </c>
      <c r="S1364" s="0" t="n">
        <v>3.87499824012673</v>
      </c>
      <c r="T1364" s="0" t="n">
        <v>4.49850973868441</v>
      </c>
      <c r="U1364" s="0" t="n">
        <v>11.2758504010097</v>
      </c>
      <c r="V1364" s="0" t="n">
        <v>7.05198306118004</v>
      </c>
      <c r="W1364" s="0" t="n">
        <v>1.82699624697604</v>
      </c>
      <c r="X1364" s="0" t="n">
        <v>24.6869784856849</v>
      </c>
      <c r="Y1364" s="0" t="n">
        <v>2.71117263276921</v>
      </c>
      <c r="Z1364" s="0" t="n">
        <v>4.46368103816076</v>
      </c>
      <c r="AA1364" s="0" t="n">
        <v>21.8282009817012</v>
      </c>
      <c r="AB1364" s="0" t="n">
        <v>3.58439374832817</v>
      </c>
      <c r="AC1364" s="0" t="n">
        <v>5.41763876346328</v>
      </c>
      <c r="AD1364" s="0" t="n">
        <v>27.5806240522923</v>
      </c>
      <c r="AE1364" s="0" t="n">
        <v>8.10723252515942</v>
      </c>
      <c r="AF1364" s="0" t="n">
        <v>5.77856623441911</v>
      </c>
      <c r="AG1364" s="0" t="n">
        <v>20.3955183400051</v>
      </c>
      <c r="AH1364" s="0" t="n">
        <v>1.96488506667656</v>
      </c>
    </row>
    <row r="1365" customFormat="false" ht="12.75" hidden="false" customHeight="false" outlineLevel="0" collapsed="false">
      <c r="A1365" s="0" t="n">
        <v>62052048</v>
      </c>
      <c r="B1365" s="0" t="n">
        <v>6</v>
      </c>
      <c r="C1365" s="0" t="s">
        <v>67</v>
      </c>
      <c r="D1365" s="0" t="n">
        <v>520</v>
      </c>
      <c r="E1365" s="0" t="s">
        <v>90</v>
      </c>
      <c r="F1365" s="0" t="n">
        <v>2</v>
      </c>
      <c r="G1365" s="0" t="s">
        <v>86</v>
      </c>
      <c r="H1365" s="0" t="n">
        <v>48</v>
      </c>
      <c r="I1365" s="0" t="s">
        <v>172</v>
      </c>
      <c r="J1365" s="0" t="s">
        <v>175</v>
      </c>
      <c r="K1365" s="0" t="s">
        <v>175</v>
      </c>
      <c r="L1365" s="0" t="s">
        <v>175</v>
      </c>
      <c r="M1365" s="0" t="s">
        <v>175</v>
      </c>
      <c r="N1365" s="0" t="s">
        <v>175</v>
      </c>
      <c r="O1365" s="0" t="s">
        <v>175</v>
      </c>
      <c r="P1365" s="0" t="s">
        <v>175</v>
      </c>
      <c r="Q1365" s="0" t="s">
        <v>175</v>
      </c>
      <c r="R1365" s="0" t="n">
        <v>12.6030301357646</v>
      </c>
      <c r="S1365" s="0" t="s">
        <v>175</v>
      </c>
      <c r="T1365" s="0" t="s">
        <v>175</v>
      </c>
      <c r="U1365" s="0" t="s">
        <v>175</v>
      </c>
      <c r="V1365" s="0" t="s">
        <v>175</v>
      </c>
      <c r="W1365" s="0" t="s">
        <v>175</v>
      </c>
      <c r="X1365" s="0" t="n">
        <v>15.3842478353255</v>
      </c>
      <c r="Y1365" s="0" t="s">
        <v>175</v>
      </c>
      <c r="Z1365" s="0" t="s">
        <v>175</v>
      </c>
      <c r="AA1365" s="0" t="n">
        <v>13.6734706855102</v>
      </c>
      <c r="AB1365" s="0" t="s">
        <v>175</v>
      </c>
      <c r="AC1365" s="0" t="s">
        <v>175</v>
      </c>
      <c r="AD1365" s="0" t="n">
        <v>18.146720758712</v>
      </c>
      <c r="AE1365" s="0" t="s">
        <v>175</v>
      </c>
      <c r="AF1365" s="0" t="s">
        <v>175</v>
      </c>
      <c r="AG1365" s="0" t="n">
        <v>12.5987325440275</v>
      </c>
      <c r="AH1365" s="0" t="s">
        <v>175</v>
      </c>
    </row>
    <row r="1366" customFormat="false" ht="12.75" hidden="false" customHeight="false" outlineLevel="0" collapsed="false">
      <c r="A1366" s="0" t="n">
        <v>62052049</v>
      </c>
      <c r="B1366" s="0" t="n">
        <v>6</v>
      </c>
      <c r="C1366" s="0" t="s">
        <v>67</v>
      </c>
      <c r="D1366" s="0" t="n">
        <v>520</v>
      </c>
      <c r="E1366" s="0" t="s">
        <v>90</v>
      </c>
      <c r="F1366" s="0" t="n">
        <v>2</v>
      </c>
      <c r="G1366" s="0" t="s">
        <v>86</v>
      </c>
      <c r="H1366" s="0" t="n">
        <v>49</v>
      </c>
      <c r="I1366" s="0" t="s">
        <v>173</v>
      </c>
      <c r="J1366" s="0" t="s">
        <v>175</v>
      </c>
      <c r="K1366" s="0" t="s">
        <v>175</v>
      </c>
      <c r="L1366" s="0" t="s">
        <v>175</v>
      </c>
      <c r="M1366" s="0" t="s">
        <v>175</v>
      </c>
      <c r="N1366" s="0" t="s">
        <v>175</v>
      </c>
      <c r="O1366" s="0" t="s">
        <v>175</v>
      </c>
      <c r="P1366" s="0" t="s">
        <v>175</v>
      </c>
      <c r="Q1366" s="0" t="s">
        <v>175</v>
      </c>
      <c r="R1366" s="0" t="n">
        <v>32.1342822267565</v>
      </c>
      <c r="S1366" s="0" t="s">
        <v>175</v>
      </c>
      <c r="T1366" s="0" t="s">
        <v>175</v>
      </c>
      <c r="U1366" s="0" t="s">
        <v>175</v>
      </c>
      <c r="V1366" s="0" t="s">
        <v>175</v>
      </c>
      <c r="W1366" s="0" t="s">
        <v>175</v>
      </c>
      <c r="X1366" s="0" t="n">
        <v>36.1540962201585</v>
      </c>
      <c r="Y1366" s="0" t="s">
        <v>175</v>
      </c>
      <c r="Z1366" s="0" t="s">
        <v>175</v>
      </c>
      <c r="AA1366" s="0" t="n">
        <v>31.8594569198467</v>
      </c>
      <c r="AB1366" s="0" t="s">
        <v>175</v>
      </c>
      <c r="AC1366" s="0" t="s">
        <v>175</v>
      </c>
      <c r="AD1366" s="0" t="n">
        <v>38.9577778563986</v>
      </c>
      <c r="AE1366" s="0" t="s">
        <v>175</v>
      </c>
      <c r="AF1366" s="0" t="s">
        <v>175</v>
      </c>
      <c r="AG1366" s="0" t="n">
        <v>30.0399681661502</v>
      </c>
      <c r="AH1366" s="0" t="s">
        <v>175</v>
      </c>
    </row>
    <row r="1367" customFormat="false" ht="12.75" hidden="false" customHeight="false" outlineLevel="0" collapsed="false">
      <c r="A1367" s="0" t="n">
        <v>62052050</v>
      </c>
      <c r="B1367" s="0" t="n">
        <v>6</v>
      </c>
      <c r="C1367" s="0" t="s">
        <v>67</v>
      </c>
      <c r="D1367" s="0" t="n">
        <v>520</v>
      </c>
      <c r="E1367" s="0" t="s">
        <v>90</v>
      </c>
      <c r="F1367" s="0" t="n">
        <v>2</v>
      </c>
      <c r="G1367" s="0" t="s">
        <v>86</v>
      </c>
      <c r="H1367" s="0" t="n">
        <v>50</v>
      </c>
      <c r="I1367" s="0" t="s">
        <v>174</v>
      </c>
      <c r="J1367" s="0" t="n">
        <v>147.081243073344</v>
      </c>
      <c r="K1367" s="0" t="n">
        <v>85.8509391171665</v>
      </c>
      <c r="L1367" s="0" t="n">
        <v>389.281993699205</v>
      </c>
      <c r="M1367" s="0" t="n">
        <v>65.2001392127254</v>
      </c>
      <c r="N1367" s="0" t="n">
        <v>57.5225904807448</v>
      </c>
      <c r="O1367" s="0" t="n">
        <v>82.8561944333028</v>
      </c>
      <c r="P1367" s="0" t="n">
        <v>51.8346104616103</v>
      </c>
      <c r="Q1367" s="0" t="n">
        <v>10.1605202644566</v>
      </c>
      <c r="R1367" s="0" t="n">
        <v>159.805058138409</v>
      </c>
      <c r="S1367" s="0" t="n">
        <v>46.3815175543315</v>
      </c>
      <c r="T1367" s="0" t="n">
        <v>44.0135640291024</v>
      </c>
      <c r="U1367" s="0" t="n">
        <v>104.576069003209</v>
      </c>
      <c r="V1367" s="0" t="n">
        <v>76.4466868143574</v>
      </c>
      <c r="W1367" s="0" t="n">
        <v>25.6357352597339</v>
      </c>
      <c r="X1367" s="0" t="n">
        <v>307.29857744393</v>
      </c>
      <c r="Y1367" s="0" t="n">
        <v>23.6289496755289</v>
      </c>
      <c r="Z1367" s="0" t="n">
        <v>58.7772334827549</v>
      </c>
      <c r="AA1367" s="0" t="n">
        <v>230.972906234083</v>
      </c>
      <c r="AB1367" s="0" t="n">
        <v>37.7166324306014</v>
      </c>
      <c r="AC1367" s="0" t="n">
        <v>50.5733712708871</v>
      </c>
      <c r="AD1367" s="0" t="n">
        <v>252.989852228046</v>
      </c>
      <c r="AE1367" s="0" t="n">
        <v>75.1894318274608</v>
      </c>
      <c r="AF1367" s="0" t="n">
        <v>62.5026381417768</v>
      </c>
      <c r="AG1367" s="0" t="n">
        <v>169.137972657624</v>
      </c>
      <c r="AH1367" s="0" t="n">
        <v>26.2026677402782</v>
      </c>
    </row>
    <row r="1368" customFormat="false" ht="12.75" hidden="false" customHeight="false" outlineLevel="0" collapsed="false">
      <c r="A1368" s="0" t="n">
        <v>62052051</v>
      </c>
      <c r="B1368" s="0" t="n">
        <v>6</v>
      </c>
      <c r="C1368" s="0" t="s">
        <v>67</v>
      </c>
      <c r="D1368" s="0" t="n">
        <v>520</v>
      </c>
      <c r="E1368" s="0" t="s">
        <v>90</v>
      </c>
      <c r="F1368" s="0" t="n">
        <v>2</v>
      </c>
      <c r="G1368" s="0" t="s">
        <v>86</v>
      </c>
      <c r="H1368" s="0" t="n">
        <v>51</v>
      </c>
      <c r="I1368" s="0" t="s">
        <v>176</v>
      </c>
      <c r="J1368" s="0" t="n">
        <v>17.812220886072</v>
      </c>
      <c r="K1368" s="0" t="n">
        <v>10.3969470129454</v>
      </c>
      <c r="L1368" s="0" t="n">
        <v>186.675847219306</v>
      </c>
      <c r="M1368" s="0" t="n">
        <v>7.89603933984015</v>
      </c>
      <c r="N1368" s="0" t="n">
        <v>6.96625257016057</v>
      </c>
      <c r="O1368" s="0" t="n">
        <v>22.5755243258268</v>
      </c>
      <c r="P1368" s="0" t="n">
        <v>10.6895428312503</v>
      </c>
      <c r="Q1368" s="0" t="n">
        <v>0.257242101075998</v>
      </c>
      <c r="R1368" s="0" t="n">
        <v>97.6130811297246</v>
      </c>
      <c r="S1368" s="0" t="n">
        <v>9.56498397615262</v>
      </c>
      <c r="T1368" s="0" t="n">
        <v>9.07665503136208</v>
      </c>
      <c r="U1368" s="0" t="n">
        <v>47.8188378894874</v>
      </c>
      <c r="V1368" s="0" t="n">
        <v>30.7355329687769</v>
      </c>
      <c r="W1368" s="0" t="n">
        <v>3.10460647110212</v>
      </c>
      <c r="X1368" s="0" t="n">
        <v>194.800937720777</v>
      </c>
      <c r="Y1368" s="0" t="n">
        <v>2.86157542683075</v>
      </c>
      <c r="Z1368" s="0" t="n">
        <v>19.0848077216131</v>
      </c>
      <c r="AA1368" s="0" t="n">
        <v>147.988699239303</v>
      </c>
      <c r="AB1368" s="0" t="n">
        <v>10.276512923976</v>
      </c>
      <c r="AC1368" s="0" t="n">
        <v>16.4210359921382</v>
      </c>
      <c r="AD1368" s="0" t="n">
        <v>168.10991951966</v>
      </c>
      <c r="AE1368" s="0" t="n">
        <v>32.4614598746403</v>
      </c>
      <c r="AF1368" s="0" t="n">
        <v>25.1293022012476</v>
      </c>
      <c r="AG1368" s="0" t="n">
        <v>105.997866975732</v>
      </c>
      <c r="AH1368" s="0" t="n">
        <v>5.40362002546867</v>
      </c>
    </row>
    <row r="1369" customFormat="false" ht="12.75" hidden="false" customHeight="false" outlineLevel="0" collapsed="false">
      <c r="A1369" s="0" t="n">
        <v>62052052</v>
      </c>
      <c r="B1369" s="0" t="n">
        <v>6</v>
      </c>
      <c r="C1369" s="0" t="s">
        <v>67</v>
      </c>
      <c r="D1369" s="0" t="n">
        <v>520</v>
      </c>
      <c r="E1369" s="0" t="s">
        <v>90</v>
      </c>
      <c r="F1369" s="0" t="n">
        <v>2</v>
      </c>
      <c r="G1369" s="0" t="s">
        <v>86</v>
      </c>
      <c r="H1369" s="0" t="n">
        <v>52</v>
      </c>
      <c r="I1369" s="0" t="s">
        <v>177</v>
      </c>
      <c r="J1369" s="0" t="n">
        <v>531.308021492747</v>
      </c>
      <c r="K1369" s="0" t="n">
        <v>310.123110551157</v>
      </c>
      <c r="L1369" s="0" t="n">
        <v>715.903446487489</v>
      </c>
      <c r="M1369" s="0" t="n">
        <v>235.525320852031</v>
      </c>
      <c r="N1369" s="0" t="n">
        <v>207.791375030886</v>
      </c>
      <c r="O1369" s="0" t="n">
        <v>212.14476564879</v>
      </c>
      <c r="P1369" s="0" t="n">
        <v>151.482728126887</v>
      </c>
      <c r="Q1369" s="0" t="n">
        <v>56.6107955799602</v>
      </c>
      <c r="R1369" s="0" t="n">
        <v>246.805951326903</v>
      </c>
      <c r="S1369" s="0" t="n">
        <v>135.546476595957</v>
      </c>
      <c r="T1369" s="0" t="n">
        <v>128.626311538576</v>
      </c>
      <c r="U1369" s="0" t="n">
        <v>198.517953849097</v>
      </c>
      <c r="V1369" s="0" t="n">
        <v>157.50939234303</v>
      </c>
      <c r="W1369" s="0" t="n">
        <v>92.605090192018</v>
      </c>
      <c r="X1369" s="0" t="n">
        <v>461.098748362304</v>
      </c>
      <c r="Y1369" s="0" t="n">
        <v>85.3558906610318</v>
      </c>
      <c r="Z1369" s="0" t="n">
        <v>137.166455796133</v>
      </c>
      <c r="AA1369" s="0" t="n">
        <v>343.66937596383</v>
      </c>
      <c r="AB1369" s="0" t="n">
        <v>96.5695588939027</v>
      </c>
      <c r="AC1369" s="0" t="n">
        <v>118.021378071918</v>
      </c>
      <c r="AD1369" s="0" t="n">
        <v>365.640775560076</v>
      </c>
      <c r="AE1369" s="0" t="n">
        <v>148.153155156886</v>
      </c>
      <c r="AF1369" s="0" t="n">
        <v>128.779322738401</v>
      </c>
      <c r="AG1369" s="0" t="n">
        <v>256.076923235568</v>
      </c>
      <c r="AH1369" s="0" t="n">
        <v>76.5753144115823</v>
      </c>
    </row>
    <row r="1370" customFormat="false" ht="12.75" hidden="false" customHeight="false" outlineLevel="0" collapsed="false">
      <c r="A1370" s="0" t="n">
        <v>70051019</v>
      </c>
      <c r="B1370" s="0" t="n">
        <v>7</v>
      </c>
      <c r="C1370" s="0" t="s">
        <v>68</v>
      </c>
      <c r="D1370" s="0" t="n">
        <v>510</v>
      </c>
      <c r="E1370" s="0" t="s">
        <v>7</v>
      </c>
      <c r="F1370" s="0" t="n">
        <v>0</v>
      </c>
      <c r="G1370" s="0" t="s">
        <v>6</v>
      </c>
      <c r="H1370" s="0" t="n">
        <v>19</v>
      </c>
      <c r="I1370" s="0" t="s">
        <v>145</v>
      </c>
      <c r="J1370" s="0" t="n">
        <v>91</v>
      </c>
      <c r="K1370" s="0" t="n">
        <v>80</v>
      </c>
      <c r="L1370" s="0" t="n">
        <v>92</v>
      </c>
      <c r="M1370" s="0" t="n">
        <v>90</v>
      </c>
      <c r="N1370" s="0" t="n">
        <v>102</v>
      </c>
      <c r="O1370" s="0" t="n">
        <v>129</v>
      </c>
      <c r="P1370" s="0" t="n">
        <v>80</v>
      </c>
      <c r="Q1370" s="0" t="n">
        <v>92</v>
      </c>
      <c r="R1370" s="0" t="n">
        <v>102</v>
      </c>
      <c r="S1370" s="0" t="n">
        <v>117</v>
      </c>
      <c r="T1370" s="0" t="n">
        <v>110</v>
      </c>
      <c r="U1370" s="0" t="n">
        <v>113</v>
      </c>
      <c r="V1370" s="0" t="n">
        <v>129</v>
      </c>
      <c r="W1370" s="0" t="n">
        <v>129</v>
      </c>
      <c r="X1370" s="0" t="n">
        <v>133</v>
      </c>
      <c r="Y1370" s="0" t="n">
        <v>143</v>
      </c>
      <c r="Z1370" s="0" t="n">
        <v>135</v>
      </c>
      <c r="AA1370" s="0" t="n">
        <v>149</v>
      </c>
      <c r="AB1370" s="0" t="n">
        <v>154</v>
      </c>
      <c r="AC1370" s="0" t="n">
        <v>152</v>
      </c>
      <c r="AD1370" s="0" t="n">
        <v>141</v>
      </c>
      <c r="AE1370" s="0" t="n">
        <v>148</v>
      </c>
      <c r="AF1370" s="0" t="n">
        <v>135</v>
      </c>
      <c r="AG1370" s="0" t="n">
        <v>178</v>
      </c>
      <c r="AH1370" s="0" t="n">
        <v>155</v>
      </c>
    </row>
    <row r="1371" customFormat="false" ht="12.75" hidden="false" customHeight="false" outlineLevel="0" collapsed="false">
      <c r="A1371" s="0" t="n">
        <v>70051039</v>
      </c>
      <c r="B1371" s="0" t="n">
        <v>7</v>
      </c>
      <c r="C1371" s="0" t="s">
        <v>68</v>
      </c>
      <c r="D1371" s="0" t="n">
        <v>510</v>
      </c>
      <c r="E1371" s="0" t="s">
        <v>7</v>
      </c>
      <c r="F1371" s="0" t="n">
        <v>0</v>
      </c>
      <c r="G1371" s="0" t="s">
        <v>6</v>
      </c>
      <c r="H1371" s="0" t="n">
        <v>39</v>
      </c>
      <c r="I1371" s="0" t="s">
        <v>165</v>
      </c>
      <c r="J1371" s="0" t="n">
        <v>62.6031920748487</v>
      </c>
      <c r="K1371" s="0" t="n">
        <v>54.5293436030264</v>
      </c>
      <c r="L1371" s="0" t="n">
        <v>62.5212368331634</v>
      </c>
      <c r="M1371" s="0" t="n">
        <v>61.1537677515798</v>
      </c>
      <c r="N1371" s="0" t="n">
        <v>69.0822891974264</v>
      </c>
      <c r="O1371" s="0" t="n">
        <v>87.1975125050696</v>
      </c>
      <c r="P1371" s="0" t="n">
        <v>54.0066158104368</v>
      </c>
      <c r="Q1371" s="0" t="n">
        <v>61.9445192566658</v>
      </c>
      <c r="R1371" s="0" t="n">
        <v>68.6776191758686</v>
      </c>
      <c r="S1371" s="0" t="n">
        <v>78.7772690546728</v>
      </c>
      <c r="T1371" s="0" t="n">
        <v>73.9545515664919</v>
      </c>
      <c r="U1371" s="0" t="n">
        <v>76.2328813330635</v>
      </c>
      <c r="V1371" s="0" t="n">
        <v>87.4339162261082</v>
      </c>
      <c r="W1371" s="0" t="n">
        <v>87.2919204222493</v>
      </c>
      <c r="X1371" s="0" t="n">
        <v>90.065687004808</v>
      </c>
      <c r="Y1371" s="0" t="n">
        <v>96.7131069931016</v>
      </c>
      <c r="Z1371" s="0" t="n">
        <v>90.7929248772614</v>
      </c>
      <c r="AA1371" s="0" t="n">
        <v>99.5856168961369</v>
      </c>
      <c r="AB1371" s="0" t="n">
        <v>102.817465616237</v>
      </c>
      <c r="AC1371" s="0" t="n">
        <v>101.083992817716</v>
      </c>
      <c r="AD1371" s="0" t="n">
        <v>93.371299913913</v>
      </c>
      <c r="AE1371" s="0" t="n">
        <v>97.9094998676899</v>
      </c>
      <c r="AF1371" s="0" t="n">
        <v>89.3448047650563</v>
      </c>
      <c r="AG1371" s="0" t="n">
        <v>117.561587741893</v>
      </c>
      <c r="AH1371" s="0" t="n">
        <v>102.76606465643</v>
      </c>
    </row>
    <row r="1372" customFormat="false" ht="12.75" hidden="false" customHeight="false" outlineLevel="0" collapsed="false">
      <c r="A1372" s="0" t="n">
        <v>70051040</v>
      </c>
      <c r="B1372" s="0" t="n">
        <v>7</v>
      </c>
      <c r="C1372" s="0" t="s">
        <v>68</v>
      </c>
      <c r="D1372" s="0" t="n">
        <v>510</v>
      </c>
      <c r="E1372" s="0" t="s">
        <v>7</v>
      </c>
      <c r="F1372" s="0" t="n">
        <v>0</v>
      </c>
      <c r="G1372" s="0" t="s">
        <v>6</v>
      </c>
      <c r="H1372" s="0" t="n">
        <v>40</v>
      </c>
      <c r="I1372" s="0" t="s">
        <v>166</v>
      </c>
      <c r="J1372" s="0" t="n">
        <v>50.4041851244022</v>
      </c>
      <c r="K1372" s="0" t="n">
        <v>43.2383781548568</v>
      </c>
      <c r="L1372" s="0" t="n">
        <v>50.4009410576027</v>
      </c>
      <c r="M1372" s="0" t="n">
        <v>49.17485094184</v>
      </c>
      <c r="N1372" s="0" t="n">
        <v>56.3283509609125</v>
      </c>
      <c r="O1372" s="0" t="n">
        <v>72.8003438703434</v>
      </c>
      <c r="P1372" s="0" t="n">
        <v>42.8238875251404</v>
      </c>
      <c r="Q1372" s="0" t="n">
        <v>49.9360252937398</v>
      </c>
      <c r="R1372" s="0" t="n">
        <v>55.9983909195982</v>
      </c>
      <c r="S1372" s="0" t="n">
        <v>65.1509478448557</v>
      </c>
      <c r="T1372" s="0" t="n">
        <v>60.7816472316764</v>
      </c>
      <c r="U1372" s="0" t="n">
        <v>62.8266838434864</v>
      </c>
      <c r="V1372" s="0" t="n">
        <v>72.9977150073106</v>
      </c>
      <c r="W1372" s="0" t="n">
        <v>72.879164110019</v>
      </c>
      <c r="X1372" s="0" t="n">
        <v>75.4101175961025</v>
      </c>
      <c r="Y1372" s="0" t="n">
        <v>81.5117510632723</v>
      </c>
      <c r="Z1372" s="0" t="n">
        <v>76.1239502572219</v>
      </c>
      <c r="AA1372" s="0" t="n">
        <v>84.2376380742922</v>
      </c>
      <c r="AB1372" s="0" t="n">
        <v>87.219946126591</v>
      </c>
      <c r="AC1372" s="0" t="n">
        <v>85.6531053494544</v>
      </c>
      <c r="AD1372" s="0" t="n">
        <v>78.5960181923857</v>
      </c>
      <c r="AE1372" s="0" t="n">
        <v>82.7711145238054</v>
      </c>
      <c r="AF1372" s="0" t="n">
        <v>74.9097959215508</v>
      </c>
      <c r="AG1372" s="0" t="n">
        <v>100.924947544037</v>
      </c>
      <c r="AH1372" s="0" t="n">
        <v>87.2246215290125</v>
      </c>
    </row>
    <row r="1373" customFormat="false" ht="12.75" hidden="false" customHeight="false" outlineLevel="0" collapsed="false">
      <c r="A1373" s="0" t="n">
        <v>70051041</v>
      </c>
      <c r="B1373" s="0" t="n">
        <v>7</v>
      </c>
      <c r="C1373" s="0" t="s">
        <v>68</v>
      </c>
      <c r="D1373" s="0" t="n">
        <v>510</v>
      </c>
      <c r="E1373" s="0" t="s">
        <v>7</v>
      </c>
      <c r="F1373" s="0" t="n">
        <v>0</v>
      </c>
      <c r="G1373" s="0" t="s">
        <v>6</v>
      </c>
      <c r="H1373" s="0" t="n">
        <v>41</v>
      </c>
      <c r="I1373" s="0" t="s">
        <v>167</v>
      </c>
      <c r="J1373" s="0" t="n">
        <v>76.8628473559077</v>
      </c>
      <c r="K1373" s="0" t="n">
        <v>67.8664882880773</v>
      </c>
      <c r="L1373" s="0" t="n">
        <v>76.6767468580875</v>
      </c>
      <c r="M1373" s="0" t="n">
        <v>75.1683629747275</v>
      </c>
      <c r="N1373" s="0" t="n">
        <v>83.8611856481737</v>
      </c>
      <c r="O1373" s="0" t="n">
        <v>103.608622824545</v>
      </c>
      <c r="P1373" s="0" t="n">
        <v>67.2159083017878</v>
      </c>
      <c r="Q1373" s="0" t="n">
        <v>75.9694539467249</v>
      </c>
      <c r="R1373" s="0" t="n">
        <v>83.3699438523623</v>
      </c>
      <c r="S1373" s="0" t="n">
        <v>94.4124893634905</v>
      </c>
      <c r="T1373" s="0" t="n">
        <v>89.135233983343</v>
      </c>
      <c r="U1373" s="0" t="n">
        <v>91.6529482770424</v>
      </c>
      <c r="V1373" s="0" t="n">
        <v>103.889519185734</v>
      </c>
      <c r="W1373" s="0" t="n">
        <v>103.72079889473</v>
      </c>
      <c r="X1373" s="0" t="n">
        <v>106.738019793458</v>
      </c>
      <c r="Y1373" s="0" t="n">
        <v>113.92664446134</v>
      </c>
      <c r="Z1373" s="0" t="n">
        <v>107.464414879678</v>
      </c>
      <c r="AA1373" s="0" t="n">
        <v>116.921022867904</v>
      </c>
      <c r="AB1373" s="0" t="n">
        <v>120.399434493507</v>
      </c>
      <c r="AC1373" s="0" t="n">
        <v>118.491878933689</v>
      </c>
      <c r="AD1373" s="0" t="n">
        <v>110.117163262861</v>
      </c>
      <c r="AE1373" s="0" t="n">
        <v>115.015239154726</v>
      </c>
      <c r="AF1373" s="0" t="n">
        <v>105.750389466971</v>
      </c>
      <c r="AG1373" s="0" t="n">
        <v>136.157759763358</v>
      </c>
      <c r="AH1373" s="0" t="n">
        <v>120.278003739727</v>
      </c>
    </row>
    <row r="1374" customFormat="false" ht="12.75" hidden="false" customHeight="false" outlineLevel="0" collapsed="false">
      <c r="A1374" s="0" t="n">
        <v>70051042</v>
      </c>
      <c r="B1374" s="0" t="n">
        <v>7</v>
      </c>
      <c r="C1374" s="0" t="s">
        <v>68</v>
      </c>
      <c r="D1374" s="0" t="n">
        <v>510</v>
      </c>
      <c r="E1374" s="0" t="s">
        <v>7</v>
      </c>
      <c r="F1374" s="0" t="n">
        <v>0</v>
      </c>
      <c r="G1374" s="0" t="s">
        <v>6</v>
      </c>
      <c r="H1374" s="0" t="n">
        <v>42</v>
      </c>
      <c r="I1374" s="0" t="s">
        <v>168</v>
      </c>
      <c r="J1374" s="0" t="n">
        <v>63.6769569148024</v>
      </c>
      <c r="K1374" s="0" t="n">
        <v>55.6116918922456</v>
      </c>
      <c r="L1374" s="0" t="n">
        <v>64.6985767617798</v>
      </c>
      <c r="M1374" s="0" t="n">
        <v>62.5364114132153</v>
      </c>
      <c r="N1374" s="0" t="n">
        <v>68.9280445365544</v>
      </c>
      <c r="O1374" s="0" t="n">
        <v>86.6363529697204</v>
      </c>
      <c r="P1374" s="0" t="n">
        <v>53.3174005812377</v>
      </c>
      <c r="Q1374" s="0" t="n">
        <v>61.3518481114436</v>
      </c>
      <c r="R1374" s="0" t="n">
        <v>66.4890140027572</v>
      </c>
      <c r="S1374" s="0" t="n">
        <v>76.2710162448456</v>
      </c>
      <c r="T1374" s="0" t="n">
        <v>70.6147382249652</v>
      </c>
      <c r="U1374" s="0" t="n">
        <v>71.8924489585355</v>
      </c>
      <c r="V1374" s="0" t="n">
        <v>81.8257746210346</v>
      </c>
      <c r="W1374" s="0" t="n">
        <v>79.208215794145</v>
      </c>
      <c r="X1374" s="0" t="n">
        <v>82.4618984959758</v>
      </c>
      <c r="Y1374" s="0" t="n">
        <v>86.6074484770009</v>
      </c>
      <c r="Z1374" s="0" t="n">
        <v>80.0424132141083</v>
      </c>
      <c r="AA1374" s="0" t="n">
        <v>88.9532470052395</v>
      </c>
      <c r="AB1374" s="0" t="n">
        <v>91.9078927466409</v>
      </c>
      <c r="AC1374" s="0" t="n">
        <v>88.2074520505123</v>
      </c>
      <c r="AD1374" s="0" t="n">
        <v>79.8590462597279</v>
      </c>
      <c r="AE1374" s="0" t="n">
        <v>85.0539475261502</v>
      </c>
      <c r="AF1374" s="0" t="n">
        <v>75.7123115789982</v>
      </c>
      <c r="AG1374" s="0" t="n">
        <v>99.4416100928352</v>
      </c>
      <c r="AH1374" s="0" t="n">
        <v>85.2403504948044</v>
      </c>
    </row>
    <row r="1375" customFormat="false" ht="12.75" hidden="false" customHeight="false" outlineLevel="0" collapsed="false">
      <c r="A1375" s="0" t="n">
        <v>70051044</v>
      </c>
      <c r="B1375" s="0" t="n">
        <v>7</v>
      </c>
      <c r="C1375" s="0" t="s">
        <v>68</v>
      </c>
      <c r="D1375" s="0" t="n">
        <v>510</v>
      </c>
      <c r="E1375" s="0" t="s">
        <v>7</v>
      </c>
      <c r="F1375" s="0" t="n">
        <v>0</v>
      </c>
      <c r="G1375" s="0" t="s">
        <v>6</v>
      </c>
      <c r="H1375" s="0" t="n">
        <v>44</v>
      </c>
      <c r="I1375" s="0" t="s">
        <v>169</v>
      </c>
      <c r="J1375" s="0" t="n">
        <v>51.1823483607509</v>
      </c>
      <c r="K1375" s="0" t="n">
        <v>44.0249701583676</v>
      </c>
      <c r="L1375" s="0" t="n">
        <v>52.0470550522837</v>
      </c>
      <c r="M1375" s="0" t="n">
        <v>50.1897083686699</v>
      </c>
      <c r="N1375" s="0" t="n">
        <v>56.1301616608477</v>
      </c>
      <c r="O1375" s="0" t="n">
        <v>72.248327253411</v>
      </c>
      <c r="P1375" s="0" t="n">
        <v>42.2222268359385</v>
      </c>
      <c r="Q1375" s="0" t="n">
        <v>49.3781815351571</v>
      </c>
      <c r="R1375" s="0" t="n">
        <v>54.1620561653725</v>
      </c>
      <c r="S1375" s="0" t="n">
        <v>63.0474134284968</v>
      </c>
      <c r="T1375" s="0" t="n">
        <v>58.0117453917284</v>
      </c>
      <c r="U1375" s="0" t="n">
        <v>59.223678363182</v>
      </c>
      <c r="V1375" s="0" t="n">
        <v>68.2930499144713</v>
      </c>
      <c r="W1375" s="0" t="n">
        <v>66.1056959144923</v>
      </c>
      <c r="X1375" s="0" t="n">
        <v>69.0096069469576</v>
      </c>
      <c r="Y1375" s="0" t="n">
        <v>72.9635399888535</v>
      </c>
      <c r="Z1375" s="0" t="n">
        <v>67.0544697492004</v>
      </c>
      <c r="AA1375" s="0" t="n">
        <v>75.1992208435031</v>
      </c>
      <c r="AB1375" s="0" t="n">
        <v>77.7110470384578</v>
      </c>
      <c r="AC1375" s="0" t="n">
        <v>74.6626749777355</v>
      </c>
      <c r="AD1375" s="0" t="n">
        <v>67.1362330934085</v>
      </c>
      <c r="AE1375" s="0" t="n">
        <v>71.8115973016628</v>
      </c>
      <c r="AF1375" s="0" t="n">
        <v>63.3860424367397</v>
      </c>
      <c r="AG1375" s="0" t="n">
        <v>85.2863480897903</v>
      </c>
      <c r="AH1375" s="0" t="n">
        <v>72.2230096742245</v>
      </c>
    </row>
    <row r="1376" customFormat="false" ht="12.75" hidden="false" customHeight="false" outlineLevel="0" collapsed="false">
      <c r="A1376" s="0" t="n">
        <v>70051045</v>
      </c>
      <c r="B1376" s="0" t="n">
        <v>7</v>
      </c>
      <c r="C1376" s="0" t="s">
        <v>68</v>
      </c>
      <c r="D1376" s="0" t="n">
        <v>510</v>
      </c>
      <c r="E1376" s="0" t="s">
        <v>7</v>
      </c>
      <c r="F1376" s="0" t="n">
        <v>0</v>
      </c>
      <c r="G1376" s="0" t="s">
        <v>6</v>
      </c>
      <c r="H1376" s="0" t="n">
        <v>45</v>
      </c>
      <c r="I1376" s="0" t="s">
        <v>170</v>
      </c>
      <c r="J1376" s="0" t="n">
        <v>77.5156473050133</v>
      </c>
      <c r="K1376" s="0" t="n">
        <v>68.5315125343128</v>
      </c>
      <c r="L1376" s="0" t="n">
        <v>78.7058484437136</v>
      </c>
      <c r="M1376" s="0" t="n">
        <v>76.2204619522958</v>
      </c>
      <c r="N1376" s="0" t="n">
        <v>83.0205417292304</v>
      </c>
      <c r="O1376" s="0" t="n">
        <v>102.311499431853</v>
      </c>
      <c r="P1376" s="0" t="n">
        <v>65.6873680390069</v>
      </c>
      <c r="Q1376" s="0" t="n">
        <v>74.6058293345697</v>
      </c>
      <c r="R1376" s="0" t="n">
        <v>80.0609222839886</v>
      </c>
      <c r="S1376" s="0" t="n">
        <v>90.7348050644371</v>
      </c>
      <c r="T1376" s="0" t="n">
        <v>84.4380827514618</v>
      </c>
      <c r="U1376" s="0" t="n">
        <v>85.7708376887443</v>
      </c>
      <c r="V1376" s="0" t="n">
        <v>96.5636025237212</v>
      </c>
      <c r="W1376" s="0" t="n">
        <v>93.4777917266051</v>
      </c>
      <c r="X1376" s="0" t="n">
        <v>97.094299366472</v>
      </c>
      <c r="Y1376" s="0" t="n">
        <v>101.403525442787</v>
      </c>
      <c r="Z1376" s="0" t="n">
        <v>94.1630880946499</v>
      </c>
      <c r="AA1376" s="0" t="n">
        <v>103.845346252296</v>
      </c>
      <c r="AB1376" s="0" t="n">
        <v>107.278190707791</v>
      </c>
      <c r="AC1376" s="0" t="n">
        <v>102.864596045472</v>
      </c>
      <c r="AD1376" s="0" t="n">
        <v>93.669477539666</v>
      </c>
      <c r="AE1376" s="0" t="n">
        <v>99.4003077498682</v>
      </c>
      <c r="AF1376" s="0" t="n">
        <v>89.1175216334957</v>
      </c>
      <c r="AG1376" s="0" t="n">
        <v>114.66772200126</v>
      </c>
      <c r="AH1376" s="0" t="n">
        <v>99.3203682965202</v>
      </c>
    </row>
    <row r="1377" customFormat="false" ht="12.75" hidden="false" customHeight="false" outlineLevel="0" collapsed="false">
      <c r="A1377" s="0" t="n">
        <v>70051046</v>
      </c>
      <c r="B1377" s="0" t="n">
        <v>7</v>
      </c>
      <c r="C1377" s="0" t="s">
        <v>68</v>
      </c>
      <c r="D1377" s="0" t="n">
        <v>510</v>
      </c>
      <c r="E1377" s="0" t="s">
        <v>7</v>
      </c>
      <c r="F1377" s="0" t="n">
        <v>0</v>
      </c>
      <c r="G1377" s="0" t="s">
        <v>6</v>
      </c>
      <c r="H1377" s="0" t="n">
        <v>46</v>
      </c>
      <c r="I1377" s="0" t="s">
        <v>171</v>
      </c>
      <c r="J1377" s="0" t="n">
        <v>35.5327486714479</v>
      </c>
      <c r="K1377" s="0" t="n">
        <v>32.0866139648301</v>
      </c>
      <c r="L1377" s="0" t="n">
        <v>36.6150443431974</v>
      </c>
      <c r="M1377" s="0" t="n">
        <v>34.7290998071519</v>
      </c>
      <c r="N1377" s="0" t="n">
        <v>40.896799197295</v>
      </c>
      <c r="O1377" s="0" t="n">
        <v>45.1296764145052</v>
      </c>
      <c r="P1377" s="0" t="n">
        <v>28.3660986137536</v>
      </c>
      <c r="Q1377" s="0" t="n">
        <v>32.9530276902491</v>
      </c>
      <c r="R1377" s="0" t="n">
        <v>34.8793882454956</v>
      </c>
      <c r="S1377" s="0" t="n">
        <v>42.5806841353551</v>
      </c>
      <c r="T1377" s="0" t="n">
        <v>38.968424440364</v>
      </c>
      <c r="U1377" s="0" t="n">
        <v>41.4931793075744</v>
      </c>
      <c r="V1377" s="0" t="n">
        <v>47.0897699265704</v>
      </c>
      <c r="W1377" s="0" t="n">
        <v>43.1450255594876</v>
      </c>
      <c r="X1377" s="0" t="n">
        <v>46.9590028316588</v>
      </c>
      <c r="Y1377" s="0" t="n">
        <v>49.155498599019</v>
      </c>
      <c r="Z1377" s="0" t="n">
        <v>45.3477640228332</v>
      </c>
      <c r="AA1377" s="0" t="n">
        <v>52.6881241834496</v>
      </c>
      <c r="AB1377" s="0" t="n">
        <v>48.5004474848494</v>
      </c>
      <c r="AC1377" s="0" t="n">
        <v>49.5283905794792</v>
      </c>
      <c r="AD1377" s="0" t="n">
        <v>44.1024541196323</v>
      </c>
      <c r="AE1377" s="0" t="n">
        <v>46.9212053429541</v>
      </c>
      <c r="AF1377" s="0" t="n">
        <v>41.8839594544993</v>
      </c>
      <c r="AG1377" s="0" t="n">
        <v>54.8777074505489</v>
      </c>
      <c r="AH1377" s="0" t="n">
        <v>45.386272785263</v>
      </c>
    </row>
    <row r="1378" customFormat="false" ht="12.75" hidden="false" customHeight="false" outlineLevel="0" collapsed="false">
      <c r="A1378" s="0" t="n">
        <v>70051048</v>
      </c>
      <c r="B1378" s="0" t="n">
        <v>7</v>
      </c>
      <c r="C1378" s="0" t="s">
        <v>68</v>
      </c>
      <c r="D1378" s="0" t="n">
        <v>510</v>
      </c>
      <c r="E1378" s="0" t="s">
        <v>7</v>
      </c>
      <c r="F1378" s="0" t="n">
        <v>0</v>
      </c>
      <c r="G1378" s="0" t="s">
        <v>6</v>
      </c>
      <c r="H1378" s="0" t="n">
        <v>48</v>
      </c>
      <c r="I1378" s="0" t="s">
        <v>172</v>
      </c>
      <c r="J1378" s="0" t="n">
        <v>27.9317075358483</v>
      </c>
      <c r="K1378" s="0" t="n">
        <v>24.9161099763907</v>
      </c>
      <c r="L1378" s="0" t="n">
        <v>28.8911722749845</v>
      </c>
      <c r="M1378" s="0" t="n">
        <v>27.2818504477267</v>
      </c>
      <c r="N1378" s="0" t="n">
        <v>32.6653058396458</v>
      </c>
      <c r="O1378" s="0" t="n">
        <v>36.9965333852397</v>
      </c>
      <c r="P1378" s="0" t="n">
        <v>21.8521661148101</v>
      </c>
      <c r="Q1378" s="0" t="n">
        <v>25.8982866455048</v>
      </c>
      <c r="R1378" s="0" t="n">
        <v>27.6917608106857</v>
      </c>
      <c r="S1378" s="0" t="n">
        <v>34.4214882041694</v>
      </c>
      <c r="T1378" s="0" t="n">
        <v>31.4725487303842</v>
      </c>
      <c r="U1378" s="0" t="n">
        <v>33.4980057931088</v>
      </c>
      <c r="V1378" s="0" t="n">
        <v>38.6761753501584</v>
      </c>
      <c r="W1378" s="0" t="n">
        <v>35.2922006797106</v>
      </c>
      <c r="X1378" s="0" t="n">
        <v>38.7198367504941</v>
      </c>
      <c r="Y1378" s="0" t="n">
        <v>40.8750802485429</v>
      </c>
      <c r="Z1378" s="0" t="n">
        <v>37.2740415367734</v>
      </c>
      <c r="AA1378" s="0" t="n">
        <v>43.9867903248099</v>
      </c>
      <c r="AB1378" s="0" t="n">
        <v>40.4581640185014</v>
      </c>
      <c r="AC1378" s="0" t="n">
        <v>41.0741581593996</v>
      </c>
      <c r="AD1378" s="0" t="n">
        <v>36.3253325525615</v>
      </c>
      <c r="AE1378" s="0" t="n">
        <v>38.7364951004537</v>
      </c>
      <c r="AF1378" s="0" t="n">
        <v>34.1841894168441</v>
      </c>
      <c r="AG1378" s="0" t="n">
        <v>46.3926756238705</v>
      </c>
      <c r="AH1378" s="0" t="n">
        <v>37.5996974683101</v>
      </c>
    </row>
    <row r="1379" customFormat="false" ht="12.75" hidden="false" customHeight="false" outlineLevel="0" collapsed="false">
      <c r="A1379" s="0" t="n">
        <v>70051049</v>
      </c>
      <c r="B1379" s="0" t="n">
        <v>7</v>
      </c>
      <c r="C1379" s="0" t="s">
        <v>68</v>
      </c>
      <c r="D1379" s="0" t="n">
        <v>510</v>
      </c>
      <c r="E1379" s="0" t="s">
        <v>7</v>
      </c>
      <c r="F1379" s="0" t="n">
        <v>0</v>
      </c>
      <c r="G1379" s="0" t="s">
        <v>6</v>
      </c>
      <c r="H1379" s="0" t="n">
        <v>49</v>
      </c>
      <c r="I1379" s="0" t="s">
        <v>173</v>
      </c>
      <c r="J1379" s="0" t="n">
        <v>44.0347019848502</v>
      </c>
      <c r="K1379" s="0" t="n">
        <v>40.1501386446393</v>
      </c>
      <c r="L1379" s="0" t="n">
        <v>45.2400678099351</v>
      </c>
      <c r="M1379" s="0" t="n">
        <v>43.0614655019852</v>
      </c>
      <c r="N1379" s="0" t="n">
        <v>50.0393322254142</v>
      </c>
      <c r="O1379" s="0" t="n">
        <v>54.0588531476166</v>
      </c>
      <c r="P1379" s="0" t="n">
        <v>35.7168153473507</v>
      </c>
      <c r="Q1379" s="0" t="n">
        <v>40.8446743963168</v>
      </c>
      <c r="R1379" s="0" t="n">
        <v>42.8838192869302</v>
      </c>
      <c r="S1379" s="0" t="n">
        <v>51.594678978323</v>
      </c>
      <c r="T1379" s="0" t="n">
        <v>47.2529865349954</v>
      </c>
      <c r="U1379" s="0" t="n">
        <v>50.3311744432788</v>
      </c>
      <c r="V1379" s="0" t="n">
        <v>56.3190506319354</v>
      </c>
      <c r="W1379" s="0" t="n">
        <v>51.7749100574287</v>
      </c>
      <c r="X1379" s="0" t="n">
        <v>55.9810987922004</v>
      </c>
      <c r="Y1379" s="0" t="n">
        <v>58.1883184086877</v>
      </c>
      <c r="Z1379" s="0" t="n">
        <v>54.2011731433113</v>
      </c>
      <c r="AA1379" s="0" t="n">
        <v>62.1631170651913</v>
      </c>
      <c r="AB1379" s="0" t="n">
        <v>57.260974422844</v>
      </c>
      <c r="AC1379" s="0" t="n">
        <v>58.7620439067969</v>
      </c>
      <c r="AD1379" s="0" t="n">
        <v>52.622721751402</v>
      </c>
      <c r="AE1379" s="0" t="n">
        <v>55.8786947067773</v>
      </c>
      <c r="AF1379" s="0" t="n">
        <v>50.354108871052</v>
      </c>
      <c r="AG1379" s="0" t="n">
        <v>64.0648219301189</v>
      </c>
      <c r="AH1379" s="0" t="n">
        <v>53.8947275317288</v>
      </c>
    </row>
    <row r="1380" customFormat="false" ht="12.75" hidden="false" customHeight="false" outlineLevel="0" collapsed="false">
      <c r="A1380" s="0" t="n">
        <v>70051050</v>
      </c>
      <c r="B1380" s="0" t="n">
        <v>7</v>
      </c>
      <c r="C1380" s="0" t="s">
        <v>68</v>
      </c>
      <c r="D1380" s="0" t="n">
        <v>510</v>
      </c>
      <c r="E1380" s="0" t="s">
        <v>7</v>
      </c>
      <c r="F1380" s="0" t="n">
        <v>0</v>
      </c>
      <c r="G1380" s="0" t="s">
        <v>6</v>
      </c>
      <c r="H1380" s="0" t="n">
        <v>50</v>
      </c>
      <c r="I1380" s="0" t="s">
        <v>174</v>
      </c>
      <c r="J1380" s="0" t="n">
        <v>107.265959801406</v>
      </c>
      <c r="K1380" s="0" t="n">
        <v>90.5411914637523</v>
      </c>
      <c r="L1380" s="0" t="n">
        <v>96.328238186557</v>
      </c>
      <c r="M1380" s="0" t="n">
        <v>87.9447361401808</v>
      </c>
      <c r="N1380" s="0" t="n">
        <v>97.1612981658175</v>
      </c>
      <c r="O1380" s="0" t="n">
        <v>124.790889774867</v>
      </c>
      <c r="P1380" s="0" t="n">
        <v>78.1812333189899</v>
      </c>
      <c r="Q1380" s="0" t="n">
        <v>84.1679427042864</v>
      </c>
      <c r="R1380" s="0" t="n">
        <v>93.8199870971156</v>
      </c>
      <c r="S1380" s="0" t="n">
        <v>104.801559087023</v>
      </c>
      <c r="T1380" s="0" t="n">
        <v>93.767804210741</v>
      </c>
      <c r="U1380" s="0" t="n">
        <v>94.6385696308259</v>
      </c>
      <c r="V1380" s="0" t="n">
        <v>106.254865163282</v>
      </c>
      <c r="W1380" s="0" t="n">
        <v>108.317172782991</v>
      </c>
      <c r="X1380" s="0" t="n">
        <v>108.245631505513</v>
      </c>
      <c r="Y1380" s="0" t="n">
        <v>110.447759230646</v>
      </c>
      <c r="Z1380" s="0" t="n">
        <v>101.609216859424</v>
      </c>
      <c r="AA1380" s="0" t="n">
        <v>109.498095528602</v>
      </c>
      <c r="AB1380" s="0" t="n">
        <v>110.976859667648</v>
      </c>
      <c r="AC1380" s="0" t="n">
        <v>110.224722518681</v>
      </c>
      <c r="AD1380" s="0" t="n">
        <v>97.4747573707323</v>
      </c>
      <c r="AE1380" s="0" t="n">
        <v>100.152145533497</v>
      </c>
      <c r="AF1380" s="0" t="n">
        <v>90.0914886520338</v>
      </c>
      <c r="AG1380" s="0" t="n">
        <v>116.264607051047</v>
      </c>
      <c r="AH1380" s="0" t="n">
        <v>101.8942722539</v>
      </c>
    </row>
    <row r="1381" customFormat="false" ht="12.75" hidden="false" customHeight="false" outlineLevel="0" collapsed="false">
      <c r="A1381" s="0" t="n">
        <v>70051051</v>
      </c>
      <c r="B1381" s="0" t="n">
        <v>7</v>
      </c>
      <c r="C1381" s="0" t="s">
        <v>68</v>
      </c>
      <c r="D1381" s="0" t="n">
        <v>510</v>
      </c>
      <c r="E1381" s="0" t="s">
        <v>7</v>
      </c>
      <c r="F1381" s="0" t="n">
        <v>0</v>
      </c>
      <c r="G1381" s="0" t="s">
        <v>6</v>
      </c>
      <c r="H1381" s="0" t="n">
        <v>51</v>
      </c>
      <c r="I1381" s="0" t="s">
        <v>176</v>
      </c>
      <c r="J1381" s="0" t="n">
        <v>86.3638596720844</v>
      </c>
      <c r="K1381" s="0" t="n">
        <v>71.7935338375088</v>
      </c>
      <c r="L1381" s="0" t="n">
        <v>77.6541556268141</v>
      </c>
      <c r="M1381" s="0" t="n">
        <v>70.7179532809918</v>
      </c>
      <c r="N1381" s="0" t="n">
        <v>79.223427111126</v>
      </c>
      <c r="O1381" s="0" t="n">
        <v>104.186684075056</v>
      </c>
      <c r="P1381" s="0" t="n">
        <v>61.9928557268011</v>
      </c>
      <c r="Q1381" s="0" t="n">
        <v>67.8512411790331</v>
      </c>
      <c r="R1381" s="0" t="n">
        <v>76.4989872476822</v>
      </c>
      <c r="S1381" s="0" t="n">
        <v>86.6737447498912</v>
      </c>
      <c r="T1381" s="0" t="n">
        <v>77.065731270129</v>
      </c>
      <c r="U1381" s="0" t="n">
        <v>77.9955760509456</v>
      </c>
      <c r="V1381" s="0" t="n">
        <v>88.7111397969547</v>
      </c>
      <c r="W1381" s="0" t="n">
        <v>90.4329401048763</v>
      </c>
      <c r="X1381" s="0" t="n">
        <v>90.6318052141138</v>
      </c>
      <c r="Y1381" s="0" t="n">
        <v>93.0875921145496</v>
      </c>
      <c r="Z1381" s="0" t="n">
        <v>85.1927061534637</v>
      </c>
      <c r="AA1381" s="0" t="n">
        <v>92.6224210729417</v>
      </c>
      <c r="AB1381" s="0" t="n">
        <v>94.1415513745357</v>
      </c>
      <c r="AC1381" s="0" t="n">
        <v>93.3984650471017</v>
      </c>
      <c r="AD1381" s="0" t="n">
        <v>82.0501354342492</v>
      </c>
      <c r="AE1381" s="0" t="n">
        <v>84.6670110557221</v>
      </c>
      <c r="AF1381" s="0" t="n">
        <v>75.5358416971108</v>
      </c>
      <c r="AG1381" s="0" t="n">
        <v>99.8115081060068</v>
      </c>
      <c r="AH1381" s="0" t="n">
        <v>86.4846714042629</v>
      </c>
    </row>
    <row r="1382" customFormat="false" ht="12.75" hidden="false" customHeight="false" outlineLevel="0" collapsed="false">
      <c r="A1382" s="0" t="n">
        <v>70051052</v>
      </c>
      <c r="B1382" s="0" t="n">
        <v>7</v>
      </c>
      <c r="C1382" s="0" t="s">
        <v>68</v>
      </c>
      <c r="D1382" s="0" t="n">
        <v>510</v>
      </c>
      <c r="E1382" s="0" t="s">
        <v>7</v>
      </c>
      <c r="F1382" s="0" t="n">
        <v>0</v>
      </c>
      <c r="G1382" s="0" t="s">
        <v>6</v>
      </c>
      <c r="H1382" s="0" t="n">
        <v>52</v>
      </c>
      <c r="I1382" s="0" t="s">
        <v>177</v>
      </c>
      <c r="J1382" s="0" t="n">
        <v>131.698829108314</v>
      </c>
      <c r="K1382" s="0" t="n">
        <v>112.686350211674</v>
      </c>
      <c r="L1382" s="0" t="n">
        <v>118.138032912336</v>
      </c>
      <c r="M1382" s="0" t="n">
        <v>108.099011572856</v>
      </c>
      <c r="N1382" s="0" t="n">
        <v>117.947186724159</v>
      </c>
      <c r="O1382" s="0" t="n">
        <v>148.277305844841</v>
      </c>
      <c r="P1382" s="0" t="n">
        <v>97.3033123966706</v>
      </c>
      <c r="Q1382" s="0" t="n">
        <v>103.224509993688</v>
      </c>
      <c r="R1382" s="0" t="n">
        <v>113.891063062131</v>
      </c>
      <c r="S1382" s="0" t="n">
        <v>125.601917930333</v>
      </c>
      <c r="T1382" s="0" t="n">
        <v>113.015561468371</v>
      </c>
      <c r="U1382" s="0" t="n">
        <v>113.781661872268</v>
      </c>
      <c r="V1382" s="0" t="n">
        <v>126.252686936859</v>
      </c>
      <c r="W1382" s="0" t="n">
        <v>128.703133585852</v>
      </c>
      <c r="X1382" s="0" t="n">
        <v>128.283309020604</v>
      </c>
      <c r="Y1382" s="0" t="n">
        <v>130.105866605226</v>
      </c>
      <c r="Z1382" s="0" t="n">
        <v>120.266805491085</v>
      </c>
      <c r="AA1382" s="0" t="n">
        <v>128.559020170997</v>
      </c>
      <c r="AB1382" s="0" t="n">
        <v>129.954099391262</v>
      </c>
      <c r="AC1382" s="0" t="n">
        <v>129.206752841029</v>
      </c>
      <c r="AD1382" s="0" t="n">
        <v>114.95656354037</v>
      </c>
      <c r="AE1382" s="0" t="n">
        <v>117.649696770593</v>
      </c>
      <c r="AF1382" s="0" t="n">
        <v>106.634180215232</v>
      </c>
      <c r="AG1382" s="0" t="n">
        <v>134.655619576976</v>
      </c>
      <c r="AH1382" s="0" t="n">
        <v>119.257652807712</v>
      </c>
    </row>
    <row r="1383" customFormat="false" ht="12.75" hidden="false" customHeight="false" outlineLevel="0" collapsed="false">
      <c r="A1383" s="0" t="n">
        <v>71051019</v>
      </c>
      <c r="B1383" s="0" t="n">
        <v>7</v>
      </c>
      <c r="C1383" s="0" t="s">
        <v>68</v>
      </c>
      <c r="D1383" s="0" t="n">
        <v>510</v>
      </c>
      <c r="E1383" s="0" t="s">
        <v>7</v>
      </c>
      <c r="F1383" s="0" t="n">
        <v>1</v>
      </c>
      <c r="G1383" s="0" t="s">
        <v>85</v>
      </c>
      <c r="H1383" s="0" t="n">
        <v>19</v>
      </c>
      <c r="I1383" s="0" t="s">
        <v>145</v>
      </c>
      <c r="J1383" s="0" t="n">
        <v>0</v>
      </c>
      <c r="K1383" s="0" t="n">
        <v>0</v>
      </c>
      <c r="L1383" s="0" t="n">
        <v>1</v>
      </c>
      <c r="M1383" s="0" t="n">
        <v>1</v>
      </c>
      <c r="N1383" s="0" t="n">
        <v>0</v>
      </c>
      <c r="O1383" s="0" t="n">
        <v>2</v>
      </c>
      <c r="P1383" s="0" t="n">
        <v>0</v>
      </c>
      <c r="Q1383" s="0" t="n">
        <v>2</v>
      </c>
      <c r="R1383" s="0" t="n">
        <v>1</v>
      </c>
      <c r="S1383" s="0" t="n">
        <v>0</v>
      </c>
      <c r="T1383" s="0" t="n">
        <v>2</v>
      </c>
      <c r="U1383" s="0" t="n">
        <v>0</v>
      </c>
      <c r="V1383" s="0" t="n">
        <v>1</v>
      </c>
      <c r="W1383" s="0" t="n">
        <v>0</v>
      </c>
      <c r="X1383" s="0" t="n">
        <v>1</v>
      </c>
      <c r="Y1383" s="0" t="n">
        <v>0</v>
      </c>
      <c r="Z1383" s="0" t="n">
        <v>1</v>
      </c>
      <c r="AA1383" s="0" t="n">
        <v>2</v>
      </c>
      <c r="AB1383" s="0" t="n">
        <v>1</v>
      </c>
      <c r="AC1383" s="0" t="n">
        <v>1</v>
      </c>
      <c r="AD1383" s="0" t="n">
        <v>2</v>
      </c>
      <c r="AE1383" s="0" t="n">
        <v>1</v>
      </c>
      <c r="AF1383" s="0" t="n">
        <v>1</v>
      </c>
      <c r="AG1383" s="0" t="n">
        <v>0</v>
      </c>
      <c r="AH1383" s="0" t="n">
        <v>2</v>
      </c>
    </row>
    <row r="1384" customFormat="false" ht="12.75" hidden="false" customHeight="false" outlineLevel="0" collapsed="false">
      <c r="A1384" s="0" t="n">
        <v>71051039</v>
      </c>
      <c r="B1384" s="0" t="n">
        <v>7</v>
      </c>
      <c r="C1384" s="0" t="s">
        <v>68</v>
      </c>
      <c r="D1384" s="0" t="n">
        <v>510</v>
      </c>
      <c r="E1384" s="0" t="s">
        <v>7</v>
      </c>
      <c r="F1384" s="0" t="n">
        <v>1</v>
      </c>
      <c r="G1384" s="0" t="s">
        <v>85</v>
      </c>
      <c r="H1384" s="0" t="n">
        <v>39</v>
      </c>
      <c r="I1384" s="0" t="s">
        <v>165</v>
      </c>
      <c r="J1384" s="0" t="n">
        <v>0</v>
      </c>
      <c r="K1384" s="0" t="n">
        <v>0</v>
      </c>
      <c r="L1384" s="0" t="n">
        <v>1.40809372271818</v>
      </c>
      <c r="M1384" s="0" t="n">
        <v>1.40811355027669</v>
      </c>
      <c r="N1384" s="0" t="n">
        <v>0</v>
      </c>
      <c r="O1384" s="0" t="n">
        <v>2.7994736989446</v>
      </c>
      <c r="P1384" s="0" t="n">
        <v>0</v>
      </c>
      <c r="Q1384" s="0" t="n">
        <v>2.78726221169257</v>
      </c>
      <c r="R1384" s="0" t="n">
        <v>1.39337866458589</v>
      </c>
      <c r="S1384" s="0" t="n">
        <v>0</v>
      </c>
      <c r="T1384" s="0" t="n">
        <v>2.78129302312645</v>
      </c>
      <c r="U1384" s="0" t="n">
        <v>0</v>
      </c>
      <c r="V1384" s="0" t="n">
        <v>1.40429714927679</v>
      </c>
      <c r="W1384" s="0" t="n">
        <v>0</v>
      </c>
      <c r="X1384" s="0" t="n">
        <v>1.40205260501374</v>
      </c>
      <c r="Y1384" s="0" t="n">
        <v>0</v>
      </c>
      <c r="Z1384" s="0" t="n">
        <v>1.39128499081752</v>
      </c>
      <c r="AA1384" s="0" t="n">
        <v>2.76311790224089</v>
      </c>
      <c r="AB1384" s="0" t="n">
        <v>1.37984324980682</v>
      </c>
      <c r="AC1384" s="0" t="n">
        <v>1.37234451336664</v>
      </c>
      <c r="AD1384" s="0" t="n">
        <v>2.73351010031982</v>
      </c>
      <c r="AE1384" s="0" t="n">
        <v>1.36649357748019</v>
      </c>
      <c r="AF1384" s="0" t="n">
        <v>1.36647490468838</v>
      </c>
      <c r="AG1384" s="0" t="n">
        <v>0</v>
      </c>
      <c r="AH1384" s="0" t="n">
        <v>2.73201650137967</v>
      </c>
    </row>
    <row r="1385" customFormat="false" ht="12.75" hidden="false" customHeight="false" outlineLevel="0" collapsed="false">
      <c r="A1385" s="0" t="n">
        <v>71051040</v>
      </c>
      <c r="B1385" s="0" t="n">
        <v>7</v>
      </c>
      <c r="C1385" s="0" t="s">
        <v>68</v>
      </c>
      <c r="D1385" s="0" t="n">
        <v>510</v>
      </c>
      <c r="E1385" s="0" t="s">
        <v>7</v>
      </c>
      <c r="F1385" s="0" t="n">
        <v>1</v>
      </c>
      <c r="G1385" s="0" t="s">
        <v>85</v>
      </c>
      <c r="H1385" s="0" t="n">
        <v>40</v>
      </c>
      <c r="I1385" s="0" t="s">
        <v>166</v>
      </c>
      <c r="J1385" s="0" t="n">
        <v>0</v>
      </c>
      <c r="K1385" s="0" t="n">
        <v>0</v>
      </c>
      <c r="L1385" s="0" t="n">
        <v>0.035649846495663</v>
      </c>
      <c r="M1385" s="0" t="n">
        <v>0.0356503484859821</v>
      </c>
      <c r="N1385" s="0" t="n">
        <v>0</v>
      </c>
      <c r="O1385" s="0" t="n">
        <v>0.339029252462088</v>
      </c>
      <c r="P1385" s="0" t="n">
        <v>0</v>
      </c>
      <c r="Q1385" s="0" t="n">
        <v>0.337550384703456</v>
      </c>
      <c r="R1385" s="0" t="n">
        <v>0.0352772934793918</v>
      </c>
      <c r="S1385" s="0" t="n">
        <v>0</v>
      </c>
      <c r="T1385" s="0" t="n">
        <v>0.336827488275411</v>
      </c>
      <c r="U1385" s="0" t="n">
        <v>0</v>
      </c>
      <c r="V1385" s="0" t="n">
        <v>0.0355537255782754</v>
      </c>
      <c r="W1385" s="0" t="n">
        <v>0</v>
      </c>
      <c r="X1385" s="0" t="n">
        <v>0.0354968986376114</v>
      </c>
      <c r="Y1385" s="0" t="n">
        <v>0</v>
      </c>
      <c r="Z1385" s="0" t="n">
        <v>0.0352242862489425</v>
      </c>
      <c r="AA1385" s="0" t="n">
        <v>0.33462639681684</v>
      </c>
      <c r="AB1385" s="0" t="n">
        <v>0.0349346064470277</v>
      </c>
      <c r="AC1385" s="0" t="n">
        <v>0.0347447548777103</v>
      </c>
      <c r="AD1385" s="0" t="n">
        <v>0.331040754645553</v>
      </c>
      <c r="AE1385" s="0" t="n">
        <v>0.0345966220064088</v>
      </c>
      <c r="AF1385" s="0" t="n">
        <v>0.0345961492522512</v>
      </c>
      <c r="AG1385" s="0" t="n">
        <v>0</v>
      </c>
      <c r="AH1385" s="0" t="n">
        <v>0.330859872884688</v>
      </c>
    </row>
    <row r="1386" customFormat="false" ht="12.75" hidden="false" customHeight="false" outlineLevel="0" collapsed="false">
      <c r="A1386" s="0" t="n">
        <v>71051041</v>
      </c>
      <c r="B1386" s="0" t="n">
        <v>7</v>
      </c>
      <c r="C1386" s="0" t="s">
        <v>68</v>
      </c>
      <c r="D1386" s="0" t="n">
        <v>510</v>
      </c>
      <c r="E1386" s="0" t="s">
        <v>7</v>
      </c>
      <c r="F1386" s="0" t="n">
        <v>1</v>
      </c>
      <c r="G1386" s="0" t="s">
        <v>85</v>
      </c>
      <c r="H1386" s="0" t="n">
        <v>41</v>
      </c>
      <c r="I1386" s="0" t="s">
        <v>167</v>
      </c>
      <c r="J1386" s="0" t="n">
        <v>4.26408408448365</v>
      </c>
      <c r="K1386" s="0" t="n">
        <v>4.22863230979898</v>
      </c>
      <c r="L1386" s="0" t="n">
        <v>7.84539608400532</v>
      </c>
      <c r="M1386" s="0" t="n">
        <v>7.84550655609065</v>
      </c>
      <c r="N1386" s="0" t="n">
        <v>4.20359255964133</v>
      </c>
      <c r="O1386" s="0" t="n">
        <v>10.1126615544413</v>
      </c>
      <c r="P1386" s="0" t="n">
        <v>4.18503572623563</v>
      </c>
      <c r="Q1386" s="0" t="n">
        <v>10.0685494637641</v>
      </c>
      <c r="R1386" s="0" t="n">
        <v>7.76340902761523</v>
      </c>
      <c r="S1386" s="0" t="n">
        <v>4.17244529590517</v>
      </c>
      <c r="T1386" s="0" t="n">
        <v>10.0469867022542</v>
      </c>
      <c r="U1386" s="0" t="n">
        <v>4.18334093023976</v>
      </c>
      <c r="V1386" s="0" t="n">
        <v>7.82424293068234</v>
      </c>
      <c r="W1386" s="0" t="n">
        <v>4.20105775365521</v>
      </c>
      <c r="X1386" s="0" t="n">
        <v>7.81173713047347</v>
      </c>
      <c r="Y1386" s="0" t="n">
        <v>4.19200463674068</v>
      </c>
      <c r="Z1386" s="0" t="n">
        <v>7.75174382400091</v>
      </c>
      <c r="AA1386" s="0" t="n">
        <v>9.98133191639352</v>
      </c>
      <c r="AB1386" s="0" t="n">
        <v>7.68799452331783</v>
      </c>
      <c r="AC1386" s="0" t="n">
        <v>7.64621423799047</v>
      </c>
      <c r="AD1386" s="0" t="n">
        <v>9.87437835568974</v>
      </c>
      <c r="AE1386" s="0" t="n">
        <v>7.61361490972793</v>
      </c>
      <c r="AF1386" s="0" t="n">
        <v>7.61351087159085</v>
      </c>
      <c r="AG1386" s="0" t="n">
        <v>4.08254715048446</v>
      </c>
      <c r="AH1386" s="0" t="n">
        <v>9.86898296276802</v>
      </c>
    </row>
    <row r="1387" customFormat="false" ht="12.75" hidden="false" customHeight="false" outlineLevel="0" collapsed="false">
      <c r="A1387" s="0" t="n">
        <v>71051042</v>
      </c>
      <c r="B1387" s="0" t="n">
        <v>7</v>
      </c>
      <c r="C1387" s="0" t="s">
        <v>68</v>
      </c>
      <c r="D1387" s="0" t="n">
        <v>510</v>
      </c>
      <c r="E1387" s="0" t="s">
        <v>7</v>
      </c>
      <c r="F1387" s="0" t="n">
        <v>1</v>
      </c>
      <c r="G1387" s="0" t="s">
        <v>85</v>
      </c>
      <c r="H1387" s="0" t="n">
        <v>42</v>
      </c>
      <c r="I1387" s="0" t="s">
        <v>168</v>
      </c>
      <c r="J1387" s="0" t="n">
        <v>0</v>
      </c>
      <c r="K1387" s="0" t="n">
        <v>0</v>
      </c>
      <c r="L1387" s="0" t="n">
        <v>1.53991945036721</v>
      </c>
      <c r="M1387" s="0" t="n">
        <v>1.41315519013361</v>
      </c>
      <c r="N1387" s="0" t="n">
        <v>0</v>
      </c>
      <c r="O1387" s="0" t="n">
        <v>3.14070351758794</v>
      </c>
      <c r="P1387" s="0" t="n">
        <v>0</v>
      </c>
      <c r="Q1387" s="0" t="n">
        <v>3.98089171974522</v>
      </c>
      <c r="R1387" s="0" t="n">
        <v>1.40593047034765</v>
      </c>
      <c r="S1387" s="0" t="n">
        <v>0</v>
      </c>
      <c r="T1387" s="0" t="n">
        <v>2.84636221235645</v>
      </c>
      <c r="U1387" s="0" t="n">
        <v>0</v>
      </c>
      <c r="V1387" s="0" t="n">
        <v>1.47102088849662</v>
      </c>
      <c r="W1387" s="0" t="n">
        <v>0</v>
      </c>
      <c r="X1387" s="0" t="n">
        <v>1.54858691444057</v>
      </c>
      <c r="Y1387" s="0" t="n">
        <v>0</v>
      </c>
      <c r="Z1387" s="0" t="n">
        <v>1.25549278091651</v>
      </c>
      <c r="AA1387" s="0" t="n">
        <v>2.87936557072759</v>
      </c>
      <c r="AB1387" s="0" t="n">
        <v>3.81679389312977</v>
      </c>
      <c r="AC1387" s="0" t="n">
        <v>1.1598857958601</v>
      </c>
      <c r="AD1387" s="0" t="n">
        <v>2.47562029812864</v>
      </c>
      <c r="AE1387" s="0" t="n">
        <v>1.35731252120801</v>
      </c>
      <c r="AF1387" s="0" t="n">
        <v>1.34003350083752</v>
      </c>
      <c r="AG1387" s="0" t="n">
        <v>0</v>
      </c>
      <c r="AH1387" s="0" t="n">
        <v>2.33355513136279</v>
      </c>
    </row>
    <row r="1388" customFormat="false" ht="12.75" hidden="false" customHeight="false" outlineLevel="0" collapsed="false">
      <c r="A1388" s="0" t="n">
        <v>71051044</v>
      </c>
      <c r="B1388" s="0" t="n">
        <v>7</v>
      </c>
      <c r="C1388" s="0" t="s">
        <v>68</v>
      </c>
      <c r="D1388" s="0" t="n">
        <v>510</v>
      </c>
      <c r="E1388" s="0" t="s">
        <v>7</v>
      </c>
      <c r="F1388" s="0" t="n">
        <v>1</v>
      </c>
      <c r="G1388" s="0" t="s">
        <v>85</v>
      </c>
      <c r="H1388" s="0" t="n">
        <v>44</v>
      </c>
      <c r="I1388" s="0" t="s">
        <v>169</v>
      </c>
      <c r="J1388" s="0" t="s">
        <v>175</v>
      </c>
      <c r="K1388" s="0" t="s">
        <v>175</v>
      </c>
      <c r="L1388" s="0" t="s">
        <v>175</v>
      </c>
      <c r="M1388" s="0" t="s">
        <v>175</v>
      </c>
      <c r="N1388" s="0" t="s">
        <v>175</v>
      </c>
      <c r="O1388" s="0" t="s">
        <v>175</v>
      </c>
      <c r="P1388" s="0" t="s">
        <v>175</v>
      </c>
      <c r="Q1388" s="0" t="s">
        <v>175</v>
      </c>
      <c r="R1388" s="0" t="s">
        <v>175</v>
      </c>
      <c r="S1388" s="0" t="s">
        <v>175</v>
      </c>
      <c r="T1388" s="0" t="s">
        <v>175</v>
      </c>
      <c r="U1388" s="0" t="s">
        <v>175</v>
      </c>
      <c r="V1388" s="0" t="s">
        <v>175</v>
      </c>
      <c r="W1388" s="0" t="s">
        <v>175</v>
      </c>
      <c r="X1388" s="0" t="s">
        <v>175</v>
      </c>
      <c r="Y1388" s="0" t="s">
        <v>175</v>
      </c>
      <c r="Z1388" s="0" t="s">
        <v>175</v>
      </c>
      <c r="AA1388" s="0" t="s">
        <v>175</v>
      </c>
      <c r="AB1388" s="0" t="s">
        <v>175</v>
      </c>
      <c r="AC1388" s="0" t="s">
        <v>175</v>
      </c>
      <c r="AD1388" s="0" t="s">
        <v>175</v>
      </c>
      <c r="AE1388" s="0" t="s">
        <v>175</v>
      </c>
      <c r="AF1388" s="0" t="s">
        <v>175</v>
      </c>
      <c r="AG1388" s="0" t="s">
        <v>175</v>
      </c>
      <c r="AH1388" s="0" t="s">
        <v>175</v>
      </c>
    </row>
    <row r="1389" customFormat="false" ht="12.75" hidden="false" customHeight="false" outlineLevel="0" collapsed="false">
      <c r="A1389" s="0" t="n">
        <v>71051045</v>
      </c>
      <c r="B1389" s="0" t="n">
        <v>7</v>
      </c>
      <c r="C1389" s="0" t="s">
        <v>68</v>
      </c>
      <c r="D1389" s="0" t="n">
        <v>510</v>
      </c>
      <c r="E1389" s="0" t="s">
        <v>7</v>
      </c>
      <c r="F1389" s="0" t="n">
        <v>1</v>
      </c>
      <c r="G1389" s="0" t="s">
        <v>85</v>
      </c>
      <c r="H1389" s="0" t="n">
        <v>45</v>
      </c>
      <c r="I1389" s="0" t="s">
        <v>170</v>
      </c>
      <c r="J1389" s="0" t="s">
        <v>175</v>
      </c>
      <c r="K1389" s="0" t="s">
        <v>175</v>
      </c>
      <c r="L1389" s="0" t="s">
        <v>175</v>
      </c>
      <c r="M1389" s="0" t="s">
        <v>175</v>
      </c>
      <c r="N1389" s="0" t="s">
        <v>175</v>
      </c>
      <c r="O1389" s="0" t="s">
        <v>175</v>
      </c>
      <c r="P1389" s="0" t="s">
        <v>175</v>
      </c>
      <c r="Q1389" s="0" t="s">
        <v>175</v>
      </c>
      <c r="R1389" s="0" t="s">
        <v>175</v>
      </c>
      <c r="S1389" s="0" t="s">
        <v>175</v>
      </c>
      <c r="T1389" s="0" t="s">
        <v>175</v>
      </c>
      <c r="U1389" s="0" t="s">
        <v>175</v>
      </c>
      <c r="V1389" s="0" t="s">
        <v>175</v>
      </c>
      <c r="W1389" s="0" t="s">
        <v>175</v>
      </c>
      <c r="X1389" s="0" t="s">
        <v>175</v>
      </c>
      <c r="Y1389" s="0" t="s">
        <v>175</v>
      </c>
      <c r="Z1389" s="0" t="s">
        <v>175</v>
      </c>
      <c r="AA1389" s="0" t="s">
        <v>175</v>
      </c>
      <c r="AB1389" s="0" t="s">
        <v>175</v>
      </c>
      <c r="AC1389" s="0" t="s">
        <v>175</v>
      </c>
      <c r="AD1389" s="0" t="s">
        <v>175</v>
      </c>
      <c r="AE1389" s="0" t="s">
        <v>175</v>
      </c>
      <c r="AF1389" s="0" t="s">
        <v>175</v>
      </c>
      <c r="AG1389" s="0" t="s">
        <v>175</v>
      </c>
      <c r="AH1389" s="0" t="s">
        <v>175</v>
      </c>
    </row>
    <row r="1390" customFormat="false" ht="12.75" hidden="false" customHeight="false" outlineLevel="0" collapsed="false">
      <c r="A1390" s="0" t="n">
        <v>71051046</v>
      </c>
      <c r="B1390" s="0" t="n">
        <v>7</v>
      </c>
      <c r="C1390" s="0" t="s">
        <v>68</v>
      </c>
      <c r="D1390" s="0" t="n">
        <v>510</v>
      </c>
      <c r="E1390" s="0" t="s">
        <v>7</v>
      </c>
      <c r="F1390" s="0" t="n">
        <v>1</v>
      </c>
      <c r="G1390" s="0" t="s">
        <v>85</v>
      </c>
      <c r="H1390" s="0" t="n">
        <v>46</v>
      </c>
      <c r="I1390" s="0" t="s">
        <v>171</v>
      </c>
      <c r="J1390" s="0" t="n">
        <v>0</v>
      </c>
      <c r="K1390" s="0" t="n">
        <v>0</v>
      </c>
      <c r="L1390" s="0" t="n">
        <v>0.947642738687515</v>
      </c>
      <c r="M1390" s="0" t="n">
        <v>0.770811921891059</v>
      </c>
      <c r="N1390" s="0" t="n">
        <v>0</v>
      </c>
      <c r="O1390" s="0" t="n">
        <v>1.25628140703518</v>
      </c>
      <c r="P1390" s="0" t="n">
        <v>0</v>
      </c>
      <c r="Q1390" s="0" t="n">
        <v>0.796178343949045</v>
      </c>
      <c r="R1390" s="0" t="n">
        <v>0.766871165644172</v>
      </c>
      <c r="S1390" s="0" t="n">
        <v>0</v>
      </c>
      <c r="T1390" s="0" t="n">
        <v>1.56121539406842</v>
      </c>
      <c r="U1390" s="0" t="n">
        <v>0</v>
      </c>
      <c r="V1390" s="0" t="n">
        <v>0.588408355398647</v>
      </c>
      <c r="W1390" s="0" t="n">
        <v>0</v>
      </c>
      <c r="X1390" s="0" t="n">
        <v>0.387146728610143</v>
      </c>
      <c r="Y1390" s="0" t="n">
        <v>0</v>
      </c>
      <c r="Z1390" s="0" t="n">
        <v>0.836995187277673</v>
      </c>
      <c r="AA1390" s="0" t="n">
        <v>1.27982305548302</v>
      </c>
      <c r="AB1390" s="0" t="n">
        <v>0.483558994197292</v>
      </c>
      <c r="AC1390" s="0" t="n">
        <v>0.713775874375446</v>
      </c>
      <c r="AD1390" s="0" t="n">
        <v>1.06725514626817</v>
      </c>
      <c r="AE1390" s="0" t="n">
        <v>0.339328130302002</v>
      </c>
      <c r="AF1390" s="0" t="n">
        <v>0.33500837520938</v>
      </c>
      <c r="AG1390" s="0" t="n">
        <v>0</v>
      </c>
      <c r="AH1390" s="0" t="n">
        <v>1.09025404627184</v>
      </c>
    </row>
    <row r="1391" customFormat="false" ht="12.75" hidden="false" customHeight="false" outlineLevel="0" collapsed="false">
      <c r="A1391" s="0" t="n">
        <v>71051048</v>
      </c>
      <c r="B1391" s="0" t="n">
        <v>7</v>
      </c>
      <c r="C1391" s="0" t="s">
        <v>68</v>
      </c>
      <c r="D1391" s="0" t="n">
        <v>510</v>
      </c>
      <c r="E1391" s="0" t="s">
        <v>7</v>
      </c>
      <c r="F1391" s="0" t="n">
        <v>1</v>
      </c>
      <c r="G1391" s="0" t="s">
        <v>85</v>
      </c>
      <c r="H1391" s="0" t="n">
        <v>48</v>
      </c>
      <c r="I1391" s="0" t="s">
        <v>172</v>
      </c>
      <c r="J1391" s="0" t="s">
        <v>175</v>
      </c>
      <c r="K1391" s="0" t="s">
        <v>175</v>
      </c>
      <c r="L1391" s="0" t="s">
        <v>175</v>
      </c>
      <c r="M1391" s="0" t="s">
        <v>175</v>
      </c>
      <c r="N1391" s="0" t="s">
        <v>175</v>
      </c>
      <c r="O1391" s="0" t="s">
        <v>175</v>
      </c>
      <c r="P1391" s="0" t="s">
        <v>175</v>
      </c>
      <c r="Q1391" s="0" t="s">
        <v>175</v>
      </c>
      <c r="R1391" s="0" t="s">
        <v>175</v>
      </c>
      <c r="S1391" s="0" t="s">
        <v>175</v>
      </c>
      <c r="T1391" s="0" t="s">
        <v>175</v>
      </c>
      <c r="U1391" s="0" t="s">
        <v>175</v>
      </c>
      <c r="V1391" s="0" t="s">
        <v>175</v>
      </c>
      <c r="W1391" s="0" t="s">
        <v>175</v>
      </c>
      <c r="X1391" s="0" t="s">
        <v>175</v>
      </c>
      <c r="Y1391" s="0" t="s">
        <v>175</v>
      </c>
      <c r="Z1391" s="0" t="s">
        <v>175</v>
      </c>
      <c r="AA1391" s="0" t="s">
        <v>175</v>
      </c>
      <c r="AB1391" s="0" t="s">
        <v>175</v>
      </c>
      <c r="AC1391" s="0" t="s">
        <v>175</v>
      </c>
      <c r="AD1391" s="0" t="s">
        <v>175</v>
      </c>
      <c r="AE1391" s="0" t="s">
        <v>175</v>
      </c>
      <c r="AF1391" s="0" t="s">
        <v>175</v>
      </c>
      <c r="AG1391" s="0" t="s">
        <v>175</v>
      </c>
      <c r="AH1391" s="0" t="s">
        <v>175</v>
      </c>
    </row>
    <row r="1392" customFormat="false" ht="12.75" hidden="false" customHeight="false" outlineLevel="0" collapsed="false">
      <c r="A1392" s="0" t="n">
        <v>71051049</v>
      </c>
      <c r="B1392" s="0" t="n">
        <v>7</v>
      </c>
      <c r="C1392" s="0" t="s">
        <v>68</v>
      </c>
      <c r="D1392" s="0" t="n">
        <v>510</v>
      </c>
      <c r="E1392" s="0" t="s">
        <v>7</v>
      </c>
      <c r="F1392" s="0" t="n">
        <v>1</v>
      </c>
      <c r="G1392" s="0" t="s">
        <v>85</v>
      </c>
      <c r="H1392" s="0" t="n">
        <v>49</v>
      </c>
      <c r="I1392" s="0" t="s">
        <v>173</v>
      </c>
      <c r="J1392" s="0" t="s">
        <v>175</v>
      </c>
      <c r="K1392" s="0" t="s">
        <v>175</v>
      </c>
      <c r="L1392" s="0" t="s">
        <v>175</v>
      </c>
      <c r="M1392" s="0" t="s">
        <v>175</v>
      </c>
      <c r="N1392" s="0" t="s">
        <v>175</v>
      </c>
      <c r="O1392" s="0" t="s">
        <v>175</v>
      </c>
      <c r="P1392" s="0" t="s">
        <v>175</v>
      </c>
      <c r="Q1392" s="0" t="s">
        <v>175</v>
      </c>
      <c r="R1392" s="0" t="s">
        <v>175</v>
      </c>
      <c r="S1392" s="0" t="s">
        <v>175</v>
      </c>
      <c r="T1392" s="0" t="s">
        <v>175</v>
      </c>
      <c r="U1392" s="0" t="s">
        <v>175</v>
      </c>
      <c r="V1392" s="0" t="s">
        <v>175</v>
      </c>
      <c r="W1392" s="0" t="s">
        <v>175</v>
      </c>
      <c r="X1392" s="0" t="s">
        <v>175</v>
      </c>
      <c r="Y1392" s="0" t="s">
        <v>175</v>
      </c>
      <c r="Z1392" s="0" t="s">
        <v>175</v>
      </c>
      <c r="AA1392" s="0" t="s">
        <v>175</v>
      </c>
      <c r="AB1392" s="0" t="s">
        <v>175</v>
      </c>
      <c r="AC1392" s="0" t="s">
        <v>175</v>
      </c>
      <c r="AD1392" s="0" t="s">
        <v>175</v>
      </c>
      <c r="AE1392" s="0" t="s">
        <v>175</v>
      </c>
      <c r="AF1392" s="0" t="s">
        <v>175</v>
      </c>
      <c r="AG1392" s="0" t="s">
        <v>175</v>
      </c>
      <c r="AH1392" s="0" t="s">
        <v>175</v>
      </c>
    </row>
    <row r="1393" customFormat="false" ht="12.75" hidden="false" customHeight="false" outlineLevel="0" collapsed="false">
      <c r="A1393" s="0" t="n">
        <v>71051050</v>
      </c>
      <c r="B1393" s="0" t="n">
        <v>7</v>
      </c>
      <c r="C1393" s="0" t="s">
        <v>68</v>
      </c>
      <c r="D1393" s="0" t="n">
        <v>510</v>
      </c>
      <c r="E1393" s="0" t="s">
        <v>7</v>
      </c>
      <c r="F1393" s="0" t="n">
        <v>1</v>
      </c>
      <c r="G1393" s="0" t="s">
        <v>85</v>
      </c>
      <c r="H1393" s="0" t="n">
        <v>50</v>
      </c>
      <c r="I1393" s="0" t="s">
        <v>174</v>
      </c>
      <c r="J1393" s="0" t="n">
        <v>0</v>
      </c>
      <c r="K1393" s="0" t="n">
        <v>0</v>
      </c>
      <c r="L1393" s="0" t="n">
        <v>138.331482846489</v>
      </c>
      <c r="M1393" s="0" t="n">
        <v>151.373350824627</v>
      </c>
      <c r="N1393" s="0" t="n">
        <v>0</v>
      </c>
      <c r="O1393" s="0" t="n">
        <v>272.522784162936</v>
      </c>
      <c r="P1393" s="0" t="n">
        <v>0</v>
      </c>
      <c r="Q1393" s="0" t="n">
        <v>320.924213452518</v>
      </c>
      <c r="R1393" s="0" t="n">
        <v>324.474924816287</v>
      </c>
      <c r="S1393" s="0" t="n">
        <v>0</v>
      </c>
      <c r="T1393" s="0" t="n">
        <v>403.450604429887</v>
      </c>
      <c r="U1393" s="0" t="n">
        <v>0</v>
      </c>
      <c r="V1393" s="0" t="n">
        <v>212.831440924603</v>
      </c>
      <c r="W1393" s="0" t="n">
        <v>0</v>
      </c>
      <c r="X1393" s="0" t="n">
        <v>138.803496923078</v>
      </c>
      <c r="Y1393" s="0" t="n">
        <v>0</v>
      </c>
      <c r="Z1393" s="0" t="n">
        <v>94.8929338504467</v>
      </c>
      <c r="AA1393" s="0" t="n">
        <v>268.610628453654</v>
      </c>
      <c r="AB1393" s="0" t="n">
        <v>134.302477205101</v>
      </c>
      <c r="AC1393" s="0" t="n">
        <v>120.214653807459</v>
      </c>
      <c r="AD1393" s="0" t="n">
        <v>206.779633109482</v>
      </c>
      <c r="AE1393" s="0" t="n">
        <v>106.751372169792</v>
      </c>
      <c r="AF1393" s="0" t="n">
        <v>107.895558381212</v>
      </c>
      <c r="AG1393" s="0" t="n">
        <v>0</v>
      </c>
      <c r="AH1393" s="0" t="n">
        <v>190.212075169495</v>
      </c>
    </row>
    <row r="1394" customFormat="false" ht="12.75" hidden="false" customHeight="false" outlineLevel="0" collapsed="false">
      <c r="A1394" s="0" t="n">
        <v>71051051</v>
      </c>
      <c r="B1394" s="0" t="n">
        <v>7</v>
      </c>
      <c r="C1394" s="0" t="s">
        <v>68</v>
      </c>
      <c r="D1394" s="0" t="n">
        <v>510</v>
      </c>
      <c r="E1394" s="0" t="s">
        <v>7</v>
      </c>
      <c r="F1394" s="0" t="n">
        <v>1</v>
      </c>
      <c r="G1394" s="0" t="s">
        <v>85</v>
      </c>
      <c r="H1394" s="0" t="n">
        <v>51</v>
      </c>
      <c r="I1394" s="0" t="s">
        <v>176</v>
      </c>
      <c r="J1394" s="0" t="n">
        <v>0</v>
      </c>
      <c r="K1394" s="0" t="n">
        <v>0</v>
      </c>
      <c r="L1394" s="0" t="n">
        <v>3.50224992088951</v>
      </c>
      <c r="M1394" s="0" t="n">
        <v>3.83244143011645</v>
      </c>
      <c r="N1394" s="0" t="n">
        <v>0</v>
      </c>
      <c r="O1394" s="0" t="n">
        <v>33.0037734694488</v>
      </c>
      <c r="P1394" s="0" t="n">
        <v>0</v>
      </c>
      <c r="Q1394" s="0" t="n">
        <v>38.8654111038119</v>
      </c>
      <c r="R1394" s="0" t="n">
        <v>8.21499384221565</v>
      </c>
      <c r="S1394" s="0" t="n">
        <v>0</v>
      </c>
      <c r="T1394" s="0" t="n">
        <v>48.8597399135448</v>
      </c>
      <c r="U1394" s="0" t="n">
        <v>0</v>
      </c>
      <c r="V1394" s="0" t="n">
        <v>5.38842555434883</v>
      </c>
      <c r="W1394" s="0" t="n">
        <v>0</v>
      </c>
      <c r="X1394" s="0" t="n">
        <v>3.51420028264646</v>
      </c>
      <c r="Y1394" s="0" t="n">
        <v>0</v>
      </c>
      <c r="Z1394" s="0" t="n">
        <v>2.40248107829154</v>
      </c>
      <c r="AA1394" s="0" t="n">
        <v>32.5299932635003</v>
      </c>
      <c r="AB1394" s="0" t="n">
        <v>3.40024432969323</v>
      </c>
      <c r="AC1394" s="0" t="n">
        <v>3.04357152199513</v>
      </c>
      <c r="AD1394" s="0" t="n">
        <v>25.0419728765167</v>
      </c>
      <c r="AE1394" s="0" t="n">
        <v>2.70271074265427</v>
      </c>
      <c r="AF1394" s="0" t="n">
        <v>2.73167902945326</v>
      </c>
      <c r="AG1394" s="0" t="n">
        <v>0</v>
      </c>
      <c r="AH1394" s="0" t="n">
        <v>23.035564748577</v>
      </c>
    </row>
    <row r="1395" customFormat="false" ht="12.75" hidden="false" customHeight="false" outlineLevel="0" collapsed="false">
      <c r="A1395" s="0" t="n">
        <v>71051052</v>
      </c>
      <c r="B1395" s="0" t="n">
        <v>7</v>
      </c>
      <c r="C1395" s="0" t="s">
        <v>68</v>
      </c>
      <c r="D1395" s="0" t="n">
        <v>510</v>
      </c>
      <c r="E1395" s="0" t="s">
        <v>7</v>
      </c>
      <c r="F1395" s="0" t="n">
        <v>1</v>
      </c>
      <c r="G1395" s="0" t="s">
        <v>85</v>
      </c>
      <c r="H1395" s="0" t="n">
        <v>52</v>
      </c>
      <c r="I1395" s="0" t="s">
        <v>177</v>
      </c>
      <c r="J1395" s="0" t="n">
        <v>299.573227355399</v>
      </c>
      <c r="K1395" s="0" t="n">
        <v>299.573227355399</v>
      </c>
      <c r="L1395" s="0" t="n">
        <v>770.73369216042</v>
      </c>
      <c r="M1395" s="0" t="n">
        <v>843.398329686306</v>
      </c>
      <c r="N1395" s="0" t="n">
        <v>299.573227355399</v>
      </c>
      <c r="O1395" s="0" t="n">
        <v>984.445998957882</v>
      </c>
      <c r="P1395" s="0" t="n">
        <v>299.573227355399</v>
      </c>
      <c r="Q1395" s="0" t="n">
        <v>1159.28860360221</v>
      </c>
      <c r="R1395" s="0" t="n">
        <v>1807.85857037806</v>
      </c>
      <c r="S1395" s="0" t="n">
        <v>299.573227355399</v>
      </c>
      <c r="T1395" s="0" t="n">
        <v>1457.40230318019</v>
      </c>
      <c r="U1395" s="0" t="n">
        <v>299.573227355399</v>
      </c>
      <c r="V1395" s="0" t="n">
        <v>1185.82089121156</v>
      </c>
      <c r="W1395" s="0" t="n">
        <v>299.573227355399</v>
      </c>
      <c r="X1395" s="0" t="n">
        <v>773.363586270673</v>
      </c>
      <c r="Y1395" s="0" t="n">
        <v>299.573227355399</v>
      </c>
      <c r="Z1395" s="0" t="n">
        <v>528.709587734643</v>
      </c>
      <c r="AA1395" s="0" t="n">
        <v>970.31394740435</v>
      </c>
      <c r="AB1395" s="0" t="n">
        <v>748.285509506524</v>
      </c>
      <c r="AC1395" s="0" t="n">
        <v>669.793181380335</v>
      </c>
      <c r="AD1395" s="0" t="n">
        <v>746.95913263128</v>
      </c>
      <c r="AE1395" s="0" t="n">
        <v>594.780577223481</v>
      </c>
      <c r="AF1395" s="0" t="n">
        <v>601.15557476634</v>
      </c>
      <c r="AG1395" s="0" t="n">
        <v>299.573227355399</v>
      </c>
      <c r="AH1395" s="0" t="n">
        <v>687.111416864618</v>
      </c>
    </row>
    <row r="1396" customFormat="false" ht="12.75" hidden="false" customHeight="false" outlineLevel="0" collapsed="false">
      <c r="A1396" s="0" t="n">
        <v>72051019</v>
      </c>
      <c r="B1396" s="0" t="n">
        <v>7</v>
      </c>
      <c r="C1396" s="0" t="s">
        <v>68</v>
      </c>
      <c r="D1396" s="0" t="n">
        <v>510</v>
      </c>
      <c r="E1396" s="0" t="s">
        <v>7</v>
      </c>
      <c r="F1396" s="0" t="n">
        <v>2</v>
      </c>
      <c r="G1396" s="0" t="s">
        <v>86</v>
      </c>
      <c r="H1396" s="0" t="n">
        <v>19</v>
      </c>
      <c r="I1396" s="0" t="s">
        <v>145</v>
      </c>
      <c r="J1396" s="0" t="n">
        <v>91</v>
      </c>
      <c r="K1396" s="0" t="n">
        <v>80</v>
      </c>
      <c r="L1396" s="0" t="n">
        <v>91</v>
      </c>
      <c r="M1396" s="0" t="n">
        <v>89</v>
      </c>
      <c r="N1396" s="0" t="n">
        <v>102</v>
      </c>
      <c r="O1396" s="0" t="n">
        <v>127</v>
      </c>
      <c r="P1396" s="0" t="n">
        <v>80</v>
      </c>
      <c r="Q1396" s="0" t="n">
        <v>90</v>
      </c>
      <c r="R1396" s="0" t="n">
        <v>101</v>
      </c>
      <c r="S1396" s="0" t="n">
        <v>117</v>
      </c>
      <c r="T1396" s="0" t="n">
        <v>108</v>
      </c>
      <c r="U1396" s="0" t="n">
        <v>113</v>
      </c>
      <c r="V1396" s="0" t="n">
        <v>128</v>
      </c>
      <c r="W1396" s="0" t="n">
        <v>129</v>
      </c>
      <c r="X1396" s="0" t="n">
        <v>132</v>
      </c>
      <c r="Y1396" s="0" t="n">
        <v>143</v>
      </c>
      <c r="Z1396" s="0" t="n">
        <v>134</v>
      </c>
      <c r="AA1396" s="0" t="n">
        <v>147</v>
      </c>
      <c r="AB1396" s="0" t="n">
        <v>153</v>
      </c>
      <c r="AC1396" s="0" t="n">
        <v>151</v>
      </c>
      <c r="AD1396" s="0" t="n">
        <v>139</v>
      </c>
      <c r="AE1396" s="0" t="n">
        <v>147</v>
      </c>
      <c r="AF1396" s="0" t="n">
        <v>134</v>
      </c>
      <c r="AG1396" s="0" t="n">
        <v>178</v>
      </c>
      <c r="AH1396" s="0" t="n">
        <v>153</v>
      </c>
    </row>
    <row r="1397" customFormat="false" ht="12.75" hidden="false" customHeight="false" outlineLevel="0" collapsed="false">
      <c r="A1397" s="0" t="n">
        <v>72051039</v>
      </c>
      <c r="B1397" s="0" t="n">
        <v>7</v>
      </c>
      <c r="C1397" s="0" t="s">
        <v>68</v>
      </c>
      <c r="D1397" s="0" t="n">
        <v>510</v>
      </c>
      <c r="E1397" s="0" t="s">
        <v>7</v>
      </c>
      <c r="F1397" s="0" t="n">
        <v>2</v>
      </c>
      <c r="G1397" s="0" t="s">
        <v>86</v>
      </c>
      <c r="H1397" s="0" t="n">
        <v>39</v>
      </c>
      <c r="I1397" s="0" t="s">
        <v>165</v>
      </c>
      <c r="J1397" s="0" t="n">
        <v>121.163704147527</v>
      </c>
      <c r="K1397" s="0" t="n">
        <v>105.449081274879</v>
      </c>
      <c r="L1397" s="0" t="n">
        <v>119.529238690695</v>
      </c>
      <c r="M1397" s="0" t="n">
        <v>116.86998542408</v>
      </c>
      <c r="N1397" s="0" t="n">
        <v>133.53581901969</v>
      </c>
      <c r="O1397" s="0" t="n">
        <v>166.017412219927</v>
      </c>
      <c r="P1397" s="0" t="n">
        <v>104.509588754768</v>
      </c>
      <c r="Q1397" s="0" t="n">
        <v>117.240930111379</v>
      </c>
      <c r="R1397" s="0" t="n">
        <v>131.592662080467</v>
      </c>
      <c r="S1397" s="0" t="n">
        <v>152.498631422539</v>
      </c>
      <c r="T1397" s="0" t="n">
        <v>140.568260207468</v>
      </c>
      <c r="U1397" s="0" t="n">
        <v>147.483000300187</v>
      </c>
      <c r="V1397" s="0" t="n">
        <v>167.692912354251</v>
      </c>
      <c r="W1397" s="0" t="n">
        <v>168.691399354003</v>
      </c>
      <c r="X1397" s="0" t="n">
        <v>172.897073848008</v>
      </c>
      <c r="Y1397" s="0" t="n">
        <v>187.180124874013</v>
      </c>
      <c r="Z1397" s="0" t="n">
        <v>174.447366365506</v>
      </c>
      <c r="AA1397" s="0" t="n">
        <v>190.320826536161</v>
      </c>
      <c r="AB1397" s="0" t="n">
        <v>197.909660061055</v>
      </c>
      <c r="AC1397" s="0" t="n">
        <v>194.83368171144</v>
      </c>
      <c r="AD1397" s="0" t="n">
        <v>178.562252710549</v>
      </c>
      <c r="AE1397" s="0" t="n">
        <v>188.50987432675</v>
      </c>
      <c r="AF1397" s="0" t="n">
        <v>171.973459618322</v>
      </c>
      <c r="AG1397" s="0" t="n">
        <v>228.114467327088</v>
      </c>
      <c r="AH1397" s="0" t="n">
        <v>197.109067017083</v>
      </c>
    </row>
    <row r="1398" customFormat="false" ht="12.75" hidden="false" customHeight="false" outlineLevel="0" collapsed="false">
      <c r="A1398" s="0" t="n">
        <v>72051040</v>
      </c>
      <c r="B1398" s="0" t="n">
        <v>7</v>
      </c>
      <c r="C1398" s="0" t="s">
        <v>68</v>
      </c>
      <c r="D1398" s="0" t="n">
        <v>510</v>
      </c>
      <c r="E1398" s="0" t="s">
        <v>7</v>
      </c>
      <c r="F1398" s="0" t="n">
        <v>2</v>
      </c>
      <c r="G1398" s="0" t="s">
        <v>86</v>
      </c>
      <c r="H1398" s="0" t="n">
        <v>40</v>
      </c>
      <c r="I1398" s="0" t="s">
        <v>166</v>
      </c>
      <c r="J1398" s="0" t="n">
        <v>97.5534564900221</v>
      </c>
      <c r="K1398" s="0" t="n">
        <v>83.6145632971166</v>
      </c>
      <c r="L1398" s="0" t="n">
        <v>96.2374868607565</v>
      </c>
      <c r="M1398" s="0" t="n">
        <v>93.8561949527278</v>
      </c>
      <c r="N1398" s="0" t="n">
        <v>108.882501824711</v>
      </c>
      <c r="O1398" s="0" t="n">
        <v>138.401236438761</v>
      </c>
      <c r="P1398" s="0" t="n">
        <v>82.8696041581628</v>
      </c>
      <c r="Q1398" s="0" t="n">
        <v>94.2755528315065</v>
      </c>
      <c r="R1398" s="0" t="n">
        <v>107.184384502084</v>
      </c>
      <c r="S1398" s="0" t="n">
        <v>126.120523108339</v>
      </c>
      <c r="T1398" s="0" t="n">
        <v>115.310868410907</v>
      </c>
      <c r="U1398" s="0" t="n">
        <v>121.546866261893</v>
      </c>
      <c r="V1398" s="0" t="n">
        <v>139.902179736675</v>
      </c>
      <c r="W1398" s="0" t="n">
        <v>140.838786888868</v>
      </c>
      <c r="X1398" s="0" t="n">
        <v>144.661551906141</v>
      </c>
      <c r="Y1398" s="0" t="n">
        <v>157.759172640489</v>
      </c>
      <c r="Z1398" s="0" t="n">
        <v>146.162487203489</v>
      </c>
      <c r="AA1398" s="0" t="n">
        <v>160.798508410182</v>
      </c>
      <c r="AB1398" s="0" t="n">
        <v>167.792693190523</v>
      </c>
      <c r="AC1398" s="0" t="n">
        <v>164.997336405509</v>
      </c>
      <c r="AD1398" s="0" t="n">
        <v>150.11252209492</v>
      </c>
      <c r="AE1398" s="0" t="n">
        <v>159.268468743084</v>
      </c>
      <c r="AF1398" s="0" t="n">
        <v>144.089699457755</v>
      </c>
      <c r="AG1398" s="0" t="n">
        <v>195.833019026319</v>
      </c>
      <c r="AH1398" s="0" t="n">
        <v>167.113930653332</v>
      </c>
    </row>
    <row r="1399" customFormat="false" ht="12.75" hidden="false" customHeight="false" outlineLevel="0" collapsed="false">
      <c r="A1399" s="0" t="n">
        <v>72051041</v>
      </c>
      <c r="B1399" s="0" t="n">
        <v>7</v>
      </c>
      <c r="C1399" s="0" t="s">
        <v>68</v>
      </c>
      <c r="D1399" s="0" t="n">
        <v>510</v>
      </c>
      <c r="E1399" s="0" t="s">
        <v>7</v>
      </c>
      <c r="F1399" s="0" t="n">
        <v>2</v>
      </c>
      <c r="G1399" s="0" t="s">
        <v>86</v>
      </c>
      <c r="H1399" s="0" t="n">
        <v>41</v>
      </c>
      <c r="I1399" s="0" t="s">
        <v>167</v>
      </c>
      <c r="J1399" s="0" t="n">
        <v>148.762179504091</v>
      </c>
      <c r="K1399" s="0" t="n">
        <v>131.240509539765</v>
      </c>
      <c r="L1399" s="0" t="n">
        <v>146.755418111369</v>
      </c>
      <c r="M1399" s="0" t="n">
        <v>143.818573652721</v>
      </c>
      <c r="N1399" s="0" t="n">
        <v>162.103373231997</v>
      </c>
      <c r="O1399" s="0" t="n">
        <v>197.529223053025</v>
      </c>
      <c r="P1399" s="0" t="n">
        <v>130.071229774048</v>
      </c>
      <c r="Q1399" s="0" t="n">
        <v>144.10900773778</v>
      </c>
      <c r="R1399" s="0" t="n">
        <v>159.897013375326</v>
      </c>
      <c r="S1399" s="0" t="n">
        <v>182.765607260833</v>
      </c>
      <c r="T1399" s="0" t="n">
        <v>169.713670641146</v>
      </c>
      <c r="U1399" s="0" t="n">
        <v>177.315241951814</v>
      </c>
      <c r="V1399" s="0" t="n">
        <v>199.387420957518</v>
      </c>
      <c r="W1399" s="0" t="n">
        <v>200.440162423182</v>
      </c>
      <c r="X1399" s="0" t="n">
        <v>205.033870028629</v>
      </c>
      <c r="Y1399" s="0" t="n">
        <v>220.495486079999</v>
      </c>
      <c r="Z1399" s="0" t="n">
        <v>206.608941965215</v>
      </c>
      <c r="AA1399" s="0" t="n">
        <v>223.693734525425</v>
      </c>
      <c r="AB1399" s="0" t="n">
        <v>231.871713281139</v>
      </c>
      <c r="AC1399" s="0" t="n">
        <v>228.506145914016</v>
      </c>
      <c r="AD1399" s="0" t="n">
        <v>210.835464910536</v>
      </c>
      <c r="AE1399" s="0" t="n">
        <v>221.565230408756</v>
      </c>
      <c r="AF1399" s="0" t="n">
        <v>203.678939258923</v>
      </c>
      <c r="AG1399" s="0" t="n">
        <v>264.198157216619</v>
      </c>
      <c r="AH1399" s="0" t="n">
        <v>230.933735414422</v>
      </c>
    </row>
    <row r="1400" customFormat="false" ht="12.75" hidden="false" customHeight="false" outlineLevel="0" collapsed="false">
      <c r="A1400" s="0" t="n">
        <v>72051042</v>
      </c>
      <c r="B1400" s="0" t="n">
        <v>7</v>
      </c>
      <c r="C1400" s="0" t="s">
        <v>68</v>
      </c>
      <c r="D1400" s="0" t="n">
        <v>510</v>
      </c>
      <c r="E1400" s="0" t="s">
        <v>7</v>
      </c>
      <c r="F1400" s="0" t="n">
        <v>2</v>
      </c>
      <c r="G1400" s="0" t="s">
        <v>86</v>
      </c>
      <c r="H1400" s="0" t="n">
        <v>42</v>
      </c>
      <c r="I1400" s="0" t="s">
        <v>168</v>
      </c>
      <c r="J1400" s="0" t="n">
        <v>127.353913829605</v>
      </c>
      <c r="K1400" s="0" t="n">
        <v>111.223383784491</v>
      </c>
      <c r="L1400" s="0" t="n">
        <v>127.857234073192</v>
      </c>
      <c r="M1400" s="0" t="n">
        <v>123.659667636297</v>
      </c>
      <c r="N1400" s="0" t="n">
        <v>137.856089073109</v>
      </c>
      <c r="O1400" s="0" t="n">
        <v>170.132002421853</v>
      </c>
      <c r="P1400" s="0" t="n">
        <v>106.634801162475</v>
      </c>
      <c r="Q1400" s="0" t="n">
        <v>118.722804503142</v>
      </c>
      <c r="R1400" s="0" t="n">
        <v>131.572097535167</v>
      </c>
      <c r="S1400" s="0" t="n">
        <v>152.542032489691</v>
      </c>
      <c r="T1400" s="0" t="n">
        <v>138.383114237574</v>
      </c>
      <c r="U1400" s="0" t="n">
        <v>143.784897917071</v>
      </c>
      <c r="V1400" s="0" t="n">
        <v>162.180528353573</v>
      </c>
      <c r="W1400" s="0" t="n">
        <v>158.41643158829</v>
      </c>
      <c r="X1400" s="0" t="n">
        <v>163.375210077511</v>
      </c>
      <c r="Y1400" s="0" t="n">
        <v>173.214896954002</v>
      </c>
      <c r="Z1400" s="0" t="n">
        <v>158.8293336473</v>
      </c>
      <c r="AA1400" s="0" t="n">
        <v>175.027128439751</v>
      </c>
      <c r="AB1400" s="0" t="n">
        <v>179.998991600152</v>
      </c>
      <c r="AC1400" s="0" t="n">
        <v>175.255018305165</v>
      </c>
      <c r="AD1400" s="0" t="n">
        <v>157.242472221327</v>
      </c>
      <c r="AE1400" s="0" t="n">
        <v>168.750582531092</v>
      </c>
      <c r="AF1400" s="0" t="n">
        <v>150.084589657159</v>
      </c>
      <c r="AG1400" s="0" t="n">
        <v>198.88322018567</v>
      </c>
      <c r="AH1400" s="0" t="n">
        <v>168.147145858246</v>
      </c>
    </row>
    <row r="1401" customFormat="false" ht="12.75" hidden="false" customHeight="false" outlineLevel="0" collapsed="false">
      <c r="A1401" s="0" t="n">
        <v>72051044</v>
      </c>
      <c r="B1401" s="0" t="n">
        <v>7</v>
      </c>
      <c r="C1401" s="0" t="s">
        <v>68</v>
      </c>
      <c r="D1401" s="0" t="n">
        <v>510</v>
      </c>
      <c r="E1401" s="0" t="s">
        <v>7</v>
      </c>
      <c r="F1401" s="0" t="n">
        <v>2</v>
      </c>
      <c r="G1401" s="0" t="s">
        <v>86</v>
      </c>
      <c r="H1401" s="0" t="n">
        <v>44</v>
      </c>
      <c r="I1401" s="0" t="s">
        <v>169</v>
      </c>
      <c r="J1401" s="0" t="n">
        <v>102.364696721502</v>
      </c>
      <c r="K1401" s="0" t="n">
        <v>88.0499403167352</v>
      </c>
      <c r="L1401" s="0" t="n">
        <v>102.724310374075</v>
      </c>
      <c r="M1401" s="0" t="n">
        <v>99.114020184247</v>
      </c>
      <c r="N1401" s="0" t="n">
        <v>112.260323321695</v>
      </c>
      <c r="O1401" s="0" t="n">
        <v>141.668912377939</v>
      </c>
      <c r="P1401" s="0" t="n">
        <v>84.4444536718771</v>
      </c>
      <c r="Q1401" s="0" t="n">
        <v>95.3651080111369</v>
      </c>
      <c r="R1401" s="0" t="n">
        <v>107.064233269156</v>
      </c>
      <c r="S1401" s="0" t="n">
        <v>126.094826856994</v>
      </c>
      <c r="T1401" s="0" t="n">
        <v>113.471316806303</v>
      </c>
      <c r="U1401" s="0" t="n">
        <v>118.447356726364</v>
      </c>
      <c r="V1401" s="0" t="n">
        <v>135.260721004303</v>
      </c>
      <c r="W1401" s="0" t="n">
        <v>132.211391828985</v>
      </c>
      <c r="X1401" s="0" t="n">
        <v>136.632317508443</v>
      </c>
      <c r="Y1401" s="0" t="n">
        <v>145.927079977707</v>
      </c>
      <c r="Z1401" s="0" t="n">
        <v>132.964901146721</v>
      </c>
      <c r="AA1401" s="0" t="n">
        <v>147.79519244786</v>
      </c>
      <c r="AB1401" s="0" t="n">
        <v>152.514024411576</v>
      </c>
      <c r="AC1401" s="0" t="n">
        <v>148.257333006388</v>
      </c>
      <c r="AD1401" s="0" t="n">
        <v>132.021729225716</v>
      </c>
      <c r="AE1401" s="0" t="n">
        <v>142.392939453703</v>
      </c>
      <c r="AF1401" s="0" t="n">
        <v>125.564690965282</v>
      </c>
      <c r="AG1401" s="0" t="n">
        <v>170.572696179581</v>
      </c>
      <c r="AH1401" s="0" t="n">
        <v>142.306573966231</v>
      </c>
    </row>
    <row r="1402" customFormat="false" ht="12.75" hidden="false" customHeight="false" outlineLevel="0" collapsed="false">
      <c r="A1402" s="0" t="n">
        <v>72051045</v>
      </c>
      <c r="B1402" s="0" t="n">
        <v>7</v>
      </c>
      <c r="C1402" s="0" t="s">
        <v>68</v>
      </c>
      <c r="D1402" s="0" t="n">
        <v>510</v>
      </c>
      <c r="E1402" s="0" t="s">
        <v>7</v>
      </c>
      <c r="F1402" s="0" t="n">
        <v>2</v>
      </c>
      <c r="G1402" s="0" t="s">
        <v>86</v>
      </c>
      <c r="H1402" s="0" t="n">
        <v>45</v>
      </c>
      <c r="I1402" s="0" t="s">
        <v>170</v>
      </c>
      <c r="J1402" s="0" t="n">
        <v>155.031281961072</v>
      </c>
      <c r="K1402" s="0" t="n">
        <v>137.063013478933</v>
      </c>
      <c r="L1402" s="0" t="n">
        <v>155.699174636212</v>
      </c>
      <c r="M1402" s="0" t="n">
        <v>150.87997149275</v>
      </c>
      <c r="N1402" s="0" t="n">
        <v>166.04107154741</v>
      </c>
      <c r="O1402" s="0" t="n">
        <v>201.161937390176</v>
      </c>
      <c r="P1402" s="0" t="n">
        <v>131.374725285251</v>
      </c>
      <c r="Q1402" s="0" t="n">
        <v>144.600616982968</v>
      </c>
      <c r="R1402" s="0" t="n">
        <v>158.568003420248</v>
      </c>
      <c r="S1402" s="0" t="n">
        <v>181.469603701375</v>
      </c>
      <c r="T1402" s="0" t="n">
        <v>165.730198518663</v>
      </c>
      <c r="U1402" s="0" t="n">
        <v>171.541671737483</v>
      </c>
      <c r="V1402" s="0" t="n">
        <v>191.507130518118</v>
      </c>
      <c r="W1402" s="0" t="n">
        <v>186.955583561972</v>
      </c>
      <c r="X1402" s="0" t="n">
        <v>192.472890232883</v>
      </c>
      <c r="Y1402" s="0" t="n">
        <v>202.80704857675</v>
      </c>
      <c r="Z1402" s="0" t="n">
        <v>186.958336559756</v>
      </c>
      <c r="AA1402" s="0" t="n">
        <v>204.527687325663</v>
      </c>
      <c r="AB1402" s="0" t="n">
        <v>209.727414419019</v>
      </c>
      <c r="AC1402" s="0" t="n">
        <v>204.477617511659</v>
      </c>
      <c r="AD1402" s="0" t="n">
        <v>184.635153172329</v>
      </c>
      <c r="AE1402" s="0" t="n">
        <v>197.313326328421</v>
      </c>
      <c r="AF1402" s="0" t="n">
        <v>176.758975069942</v>
      </c>
      <c r="AG1402" s="0" t="n">
        <v>229.335443106498</v>
      </c>
      <c r="AH1402" s="0" t="n">
        <v>196.111717274359</v>
      </c>
    </row>
    <row r="1403" customFormat="false" ht="12.75" hidden="false" customHeight="false" outlineLevel="0" collapsed="false">
      <c r="A1403" s="0" t="n">
        <v>72051046</v>
      </c>
      <c r="B1403" s="0" t="n">
        <v>7</v>
      </c>
      <c r="C1403" s="0" t="s">
        <v>68</v>
      </c>
      <c r="D1403" s="0" t="n">
        <v>510</v>
      </c>
      <c r="E1403" s="0" t="s">
        <v>7</v>
      </c>
      <c r="F1403" s="0" t="n">
        <v>2</v>
      </c>
      <c r="G1403" s="0" t="s">
        <v>86</v>
      </c>
      <c r="H1403" s="0" t="n">
        <v>46</v>
      </c>
      <c r="I1403" s="0" t="s">
        <v>171</v>
      </c>
      <c r="J1403" s="0" t="n">
        <v>71.0654973428958</v>
      </c>
      <c r="K1403" s="0" t="n">
        <v>64.1732279296602</v>
      </c>
      <c r="L1403" s="0" t="n">
        <v>72.2824459477073</v>
      </c>
      <c r="M1403" s="0" t="n">
        <v>68.6873876924128</v>
      </c>
      <c r="N1403" s="0" t="n">
        <v>81.7935983945901</v>
      </c>
      <c r="O1403" s="0" t="n">
        <v>89.0030714219752</v>
      </c>
      <c r="P1403" s="0" t="n">
        <v>56.7321972275073</v>
      </c>
      <c r="Q1403" s="0" t="n">
        <v>65.1098770365493</v>
      </c>
      <c r="R1403" s="0" t="n">
        <v>68.991905325347</v>
      </c>
      <c r="S1403" s="0" t="n">
        <v>85.1613682707103</v>
      </c>
      <c r="T1403" s="0" t="n">
        <v>76.3756334866596</v>
      </c>
      <c r="U1403" s="0" t="n">
        <v>82.9863586151488</v>
      </c>
      <c r="V1403" s="0" t="n">
        <v>93.5911314977422</v>
      </c>
      <c r="W1403" s="0" t="n">
        <v>86.2900511189752</v>
      </c>
      <c r="X1403" s="0" t="n">
        <v>93.5308589347074</v>
      </c>
      <c r="Y1403" s="0" t="n">
        <v>98.3109971980381</v>
      </c>
      <c r="Z1403" s="0" t="n">
        <v>89.8585328583888</v>
      </c>
      <c r="AA1403" s="0" t="n">
        <v>104.096425311416</v>
      </c>
      <c r="AB1403" s="0" t="n">
        <v>96.5173359755015</v>
      </c>
      <c r="AC1403" s="0" t="n">
        <v>98.343005284583</v>
      </c>
      <c r="AD1403" s="0" t="n">
        <v>87.1376530929964</v>
      </c>
      <c r="AE1403" s="0" t="n">
        <v>93.5030825556062</v>
      </c>
      <c r="AF1403" s="0" t="n">
        <v>83.4329105337892</v>
      </c>
      <c r="AG1403" s="0" t="n">
        <v>109.755414901098</v>
      </c>
      <c r="AH1403" s="0" t="n">
        <v>89.6822915242542</v>
      </c>
    </row>
    <row r="1404" customFormat="false" ht="12.75" hidden="false" customHeight="false" outlineLevel="0" collapsed="false">
      <c r="A1404" s="0" t="n">
        <v>72051048</v>
      </c>
      <c r="B1404" s="0" t="n">
        <v>7</v>
      </c>
      <c r="C1404" s="0" t="s">
        <v>68</v>
      </c>
      <c r="D1404" s="0" t="n">
        <v>510</v>
      </c>
      <c r="E1404" s="0" t="s">
        <v>7</v>
      </c>
      <c r="F1404" s="0" t="n">
        <v>2</v>
      </c>
      <c r="G1404" s="0" t="s">
        <v>86</v>
      </c>
      <c r="H1404" s="0" t="n">
        <v>48</v>
      </c>
      <c r="I1404" s="0" t="s">
        <v>172</v>
      </c>
      <c r="J1404" s="0" t="n">
        <v>55.8634150716965</v>
      </c>
      <c r="K1404" s="0" t="n">
        <v>49.8322199527813</v>
      </c>
      <c r="L1404" s="0" t="n">
        <v>56.9405964077366</v>
      </c>
      <c r="M1404" s="0" t="n">
        <v>53.8671862531054</v>
      </c>
      <c r="N1404" s="0" t="n">
        <v>65.3306116792915</v>
      </c>
      <c r="O1404" s="0" t="n">
        <v>72.8287844003534</v>
      </c>
      <c r="P1404" s="0" t="n">
        <v>43.7043322296202</v>
      </c>
      <c r="Q1404" s="0" t="n">
        <v>51.0470298557205</v>
      </c>
      <c r="R1404" s="0" t="n">
        <v>54.6922295798604</v>
      </c>
      <c r="S1404" s="0" t="n">
        <v>68.8429764083388</v>
      </c>
      <c r="T1404" s="0" t="n">
        <v>61.5410972164405</v>
      </c>
      <c r="U1404" s="0" t="n">
        <v>66.9960115862175</v>
      </c>
      <c r="V1404" s="0" t="n">
        <v>76.8033536743255</v>
      </c>
      <c r="W1404" s="0" t="n">
        <v>70.5844013594212</v>
      </c>
      <c r="X1404" s="0" t="n">
        <v>77.0709921678722</v>
      </c>
      <c r="Y1404" s="0" t="n">
        <v>81.7501604970859</v>
      </c>
      <c r="Z1404" s="0" t="n">
        <v>73.7906423160412</v>
      </c>
      <c r="AA1404" s="0" t="n">
        <v>86.8047377804921</v>
      </c>
      <c r="AB1404" s="0" t="n">
        <v>80.4608634711867</v>
      </c>
      <c r="AC1404" s="0" t="n">
        <v>81.4907253197456</v>
      </c>
      <c r="AD1404" s="0" t="n">
        <v>71.6609105616231</v>
      </c>
      <c r="AE1404" s="0" t="n">
        <v>77.148259779815</v>
      </c>
      <c r="AF1404" s="0" t="n">
        <v>68.0485887864592</v>
      </c>
      <c r="AG1404" s="0" t="n">
        <v>92.7853512477409</v>
      </c>
      <c r="AH1404" s="0" t="n">
        <v>74.1823231280409</v>
      </c>
    </row>
    <row r="1405" customFormat="false" ht="12.75" hidden="false" customHeight="false" outlineLevel="0" collapsed="false">
      <c r="A1405" s="0" t="n">
        <v>72051049</v>
      </c>
      <c r="B1405" s="0" t="n">
        <v>7</v>
      </c>
      <c r="C1405" s="0" t="s">
        <v>68</v>
      </c>
      <c r="D1405" s="0" t="n">
        <v>510</v>
      </c>
      <c r="E1405" s="0" t="s">
        <v>7</v>
      </c>
      <c r="F1405" s="0" t="n">
        <v>2</v>
      </c>
      <c r="G1405" s="0" t="s">
        <v>86</v>
      </c>
      <c r="H1405" s="0" t="n">
        <v>49</v>
      </c>
      <c r="I1405" s="0" t="s">
        <v>173</v>
      </c>
      <c r="J1405" s="0" t="n">
        <v>88.0694047723173</v>
      </c>
      <c r="K1405" s="0" t="n">
        <v>80.300278212889</v>
      </c>
      <c r="L1405" s="0" t="n">
        <v>89.4266926045299</v>
      </c>
      <c r="M1405" s="0" t="n">
        <v>85.2812949566761</v>
      </c>
      <c r="N1405" s="0" t="n">
        <v>100.078664886414</v>
      </c>
      <c r="O1405" s="0" t="n">
        <v>106.775094700933</v>
      </c>
      <c r="P1405" s="0" t="n">
        <v>71.43363111952</v>
      </c>
      <c r="Q1405" s="0" t="n">
        <v>80.8577593896114</v>
      </c>
      <c r="R1405" s="0" t="n">
        <v>84.9271955895411</v>
      </c>
      <c r="S1405" s="0" t="n">
        <v>103.189358418985</v>
      </c>
      <c r="T1405" s="0" t="n">
        <v>92.7879512503315</v>
      </c>
      <c r="U1405" s="0" t="n">
        <v>100.662349417082</v>
      </c>
      <c r="V1405" s="0" t="n">
        <v>112.013526616688</v>
      </c>
      <c r="W1405" s="0" t="n">
        <v>103.549820708947</v>
      </c>
      <c r="X1405" s="0" t="n">
        <v>111.560027645964</v>
      </c>
      <c r="Y1405" s="0" t="n">
        <v>116.376638081019</v>
      </c>
      <c r="Z1405" s="0" t="n">
        <v>107.485554006947</v>
      </c>
      <c r="AA1405" s="0" t="n">
        <v>122.93539893436</v>
      </c>
      <c r="AB1405" s="0" t="n">
        <v>114.012900803645</v>
      </c>
      <c r="AC1405" s="0" t="n">
        <v>116.755626308859</v>
      </c>
      <c r="AD1405" s="0" t="n">
        <v>104.10503789864</v>
      </c>
      <c r="AE1405" s="0" t="n">
        <v>111.406735932111</v>
      </c>
      <c r="AF1405" s="0" t="n">
        <v>100.361624688132</v>
      </c>
      <c r="AG1405" s="0" t="n">
        <v>128.129644150103</v>
      </c>
      <c r="AH1405" s="0" t="n">
        <v>106.630932526098</v>
      </c>
    </row>
    <row r="1406" customFormat="false" ht="12.75" hidden="false" customHeight="false" outlineLevel="0" collapsed="false">
      <c r="A1406" s="0" t="n">
        <v>72051050</v>
      </c>
      <c r="B1406" s="0" t="n">
        <v>7</v>
      </c>
      <c r="C1406" s="0" t="s">
        <v>68</v>
      </c>
      <c r="D1406" s="0" t="n">
        <v>510</v>
      </c>
      <c r="E1406" s="0" t="s">
        <v>7</v>
      </c>
      <c r="F1406" s="0" t="n">
        <v>2</v>
      </c>
      <c r="G1406" s="0" t="s">
        <v>86</v>
      </c>
      <c r="H1406" s="0" t="n">
        <v>50</v>
      </c>
      <c r="I1406" s="0" t="s">
        <v>174</v>
      </c>
      <c r="J1406" s="0" t="n">
        <v>107.858674249264</v>
      </c>
      <c r="K1406" s="0" t="n">
        <v>90.8691916712489</v>
      </c>
      <c r="L1406" s="0" t="n">
        <v>96.0078862722069</v>
      </c>
      <c r="M1406" s="0" t="n">
        <v>87.5326236842512</v>
      </c>
      <c r="N1406" s="0" t="n">
        <v>97.5532916253803</v>
      </c>
      <c r="O1406" s="0" t="n">
        <v>123.734585994705</v>
      </c>
      <c r="P1406" s="0" t="n">
        <v>78.5806931721953</v>
      </c>
      <c r="Q1406" s="0" t="n">
        <v>82.8103450294933</v>
      </c>
      <c r="R1406" s="0" t="n">
        <v>93.1642803155445</v>
      </c>
      <c r="S1406" s="0" t="n">
        <v>105.36571265109</v>
      </c>
      <c r="T1406" s="0" t="n">
        <v>92.4536181187743</v>
      </c>
      <c r="U1406" s="0" t="n">
        <v>94.9909173976268</v>
      </c>
      <c r="V1406" s="0" t="n">
        <v>105.840799593529</v>
      </c>
      <c r="W1406" s="0" t="n">
        <v>108.828596331882</v>
      </c>
      <c r="X1406" s="0" t="n">
        <v>108.065398081781</v>
      </c>
      <c r="Y1406" s="0" t="n">
        <v>111.131433179801</v>
      </c>
      <c r="Z1406" s="0" t="n">
        <v>101.662914211503</v>
      </c>
      <c r="AA1406" s="0" t="n">
        <v>108.622679750092</v>
      </c>
      <c r="AB1406" s="0" t="n">
        <v>110.851025838412</v>
      </c>
      <c r="AC1406" s="0" t="n">
        <v>110.164095220348</v>
      </c>
      <c r="AD1406" s="0" t="n">
        <v>96.7389765580266</v>
      </c>
      <c r="AE1406" s="0" t="n">
        <v>100.110045746115</v>
      </c>
      <c r="AF1406" s="0" t="n">
        <v>89.9806834350098</v>
      </c>
      <c r="AG1406" s="0" t="n">
        <v>117.107330858783</v>
      </c>
      <c r="AH1406" s="0" t="n">
        <v>101.279561866807</v>
      </c>
    </row>
    <row r="1407" customFormat="false" ht="12.75" hidden="false" customHeight="false" outlineLevel="0" collapsed="false">
      <c r="A1407" s="0" t="n">
        <v>72051051</v>
      </c>
      <c r="B1407" s="0" t="n">
        <v>7</v>
      </c>
      <c r="C1407" s="0" t="s">
        <v>68</v>
      </c>
      <c r="D1407" s="0" t="n">
        <v>510</v>
      </c>
      <c r="E1407" s="0" t="s">
        <v>7</v>
      </c>
      <c r="F1407" s="0" t="n">
        <v>2</v>
      </c>
      <c r="G1407" s="0" t="s">
        <v>86</v>
      </c>
      <c r="H1407" s="0" t="n">
        <v>51</v>
      </c>
      <c r="I1407" s="0" t="s">
        <v>176</v>
      </c>
      <c r="J1407" s="0" t="n">
        <v>86.8410763724722</v>
      </c>
      <c r="K1407" s="0" t="n">
        <v>72.0536176028638</v>
      </c>
      <c r="L1407" s="0" t="n">
        <v>77.2995611354945</v>
      </c>
      <c r="M1407" s="0" t="n">
        <v>70.2958844687258</v>
      </c>
      <c r="N1407" s="0" t="n">
        <v>79.5430509310827</v>
      </c>
      <c r="O1407" s="0" t="n">
        <v>103.151949322156</v>
      </c>
      <c r="P1407" s="0" t="n">
        <v>62.309602546941</v>
      </c>
      <c r="Q1407" s="0" t="n">
        <v>66.5892965059782</v>
      </c>
      <c r="R1407" s="0" t="n">
        <v>75.883836418592</v>
      </c>
      <c r="S1407" s="0" t="n">
        <v>87.140315118096</v>
      </c>
      <c r="T1407" s="0" t="n">
        <v>75.8414949240425</v>
      </c>
      <c r="U1407" s="0" t="n">
        <v>78.2859604803501</v>
      </c>
      <c r="V1407" s="0" t="n">
        <v>88.3004437118178</v>
      </c>
      <c r="W1407" s="0" t="n">
        <v>90.8599225858327</v>
      </c>
      <c r="X1407" s="0" t="n">
        <v>90.4174249218826</v>
      </c>
      <c r="Y1407" s="0" t="n">
        <v>93.6638062646751</v>
      </c>
      <c r="Z1407" s="0" t="n">
        <v>85.1792991037459</v>
      </c>
      <c r="AA1407" s="0" t="n">
        <v>91.7732714869917</v>
      </c>
      <c r="AB1407" s="0" t="n">
        <v>93.9822349380086</v>
      </c>
      <c r="AC1407" s="0" t="n">
        <v>93.2938397468726</v>
      </c>
      <c r="AD1407" s="0" t="n">
        <v>81.3258767492507</v>
      </c>
      <c r="AE1407" s="0" t="n">
        <v>84.5811061554628</v>
      </c>
      <c r="AF1407" s="0" t="n">
        <v>75.3912240989343</v>
      </c>
      <c r="AG1407" s="0" t="n">
        <v>100.534974484129</v>
      </c>
      <c r="AH1407" s="0" t="n">
        <v>85.8673116084635</v>
      </c>
    </row>
    <row r="1408" customFormat="false" ht="12.75" hidden="false" customHeight="false" outlineLevel="0" collapsed="false">
      <c r="A1408" s="0" t="n">
        <v>72051052</v>
      </c>
      <c r="B1408" s="0" t="n">
        <v>7</v>
      </c>
      <c r="C1408" s="0" t="s">
        <v>68</v>
      </c>
      <c r="D1408" s="0" t="n">
        <v>510</v>
      </c>
      <c r="E1408" s="0" t="s">
        <v>7</v>
      </c>
      <c r="F1408" s="0" t="n">
        <v>2</v>
      </c>
      <c r="G1408" s="0" t="s">
        <v>86</v>
      </c>
      <c r="H1408" s="0" t="n">
        <v>52</v>
      </c>
      <c r="I1408" s="0" t="s">
        <v>177</v>
      </c>
      <c r="J1408" s="0" t="n">
        <v>132.426551108125</v>
      </c>
      <c r="K1408" s="0" t="n">
        <v>113.094574862288</v>
      </c>
      <c r="L1408" s="0" t="n">
        <v>117.876409539646</v>
      </c>
      <c r="M1408" s="0" t="n">
        <v>107.716425570423</v>
      </c>
      <c r="N1408" s="0" t="n">
        <v>118.423040038621</v>
      </c>
      <c r="O1408" s="0" t="n">
        <v>147.220681912232</v>
      </c>
      <c r="P1408" s="0" t="n">
        <v>97.8004747620656</v>
      </c>
      <c r="Q1408" s="0" t="n">
        <v>101.787973204293</v>
      </c>
      <c r="R1408" s="0" t="n">
        <v>113.203045976896</v>
      </c>
      <c r="S1408" s="0" t="n">
        <v>126.278041170019</v>
      </c>
      <c r="T1408" s="0" t="n">
        <v>111.622942987512</v>
      </c>
      <c r="U1408" s="0" t="n">
        <v>114.20528106495</v>
      </c>
      <c r="V1408" s="0" t="n">
        <v>125.845056697773</v>
      </c>
      <c r="W1408" s="0" t="n">
        <v>129.31081020481</v>
      </c>
      <c r="X1408" s="0" t="n">
        <v>128.151774299952</v>
      </c>
      <c r="Y1408" s="0" t="n">
        <v>130.911224651871</v>
      </c>
      <c r="Z1408" s="0" t="n">
        <v>120.405756647137</v>
      </c>
      <c r="AA1408" s="0" t="n">
        <v>127.66975285724</v>
      </c>
      <c r="AB1408" s="0" t="n">
        <v>129.873485064827</v>
      </c>
      <c r="AC1408" s="0" t="n">
        <v>129.203393354693</v>
      </c>
      <c r="AD1408" s="0" t="n">
        <v>114.223509101014</v>
      </c>
      <c r="AE1408" s="0" t="n">
        <v>117.664421724255</v>
      </c>
      <c r="AF1408" s="0" t="n">
        <v>106.569759057654</v>
      </c>
      <c r="AG1408" s="0" t="n">
        <v>135.63164744428</v>
      </c>
      <c r="AH1408" s="0" t="n">
        <v>118.659521335011</v>
      </c>
    </row>
    <row r="1409" customFormat="false" ht="12.75" hidden="false" customHeight="false" outlineLevel="0" collapsed="false">
      <c r="A1409" s="0" t="n">
        <v>70052019</v>
      </c>
      <c r="B1409" s="0" t="n">
        <v>7</v>
      </c>
      <c r="C1409" s="0" t="s">
        <v>68</v>
      </c>
      <c r="D1409" s="0" t="n">
        <v>520</v>
      </c>
      <c r="E1409" s="0" t="s">
        <v>90</v>
      </c>
      <c r="F1409" s="0" t="n">
        <v>0</v>
      </c>
      <c r="G1409" s="0" t="s">
        <v>6</v>
      </c>
      <c r="H1409" s="0" t="n">
        <v>19</v>
      </c>
      <c r="I1409" s="0" t="s">
        <v>145</v>
      </c>
      <c r="J1409" s="0" t="n">
        <v>1</v>
      </c>
      <c r="K1409" s="0" t="n">
        <v>3</v>
      </c>
      <c r="L1409" s="0" t="n">
        <v>1</v>
      </c>
      <c r="M1409" s="0" t="n">
        <v>3</v>
      </c>
      <c r="N1409" s="0" t="n">
        <v>5</v>
      </c>
      <c r="O1409" s="0" t="n">
        <v>15</v>
      </c>
      <c r="P1409" s="0" t="n">
        <v>10</v>
      </c>
      <c r="Q1409" s="0" t="n">
        <v>10</v>
      </c>
      <c r="R1409" s="0" t="n">
        <v>4</v>
      </c>
      <c r="S1409" s="0" t="n">
        <v>5</v>
      </c>
      <c r="T1409" s="0" t="n">
        <v>2</v>
      </c>
      <c r="U1409" s="0" t="n">
        <v>3</v>
      </c>
      <c r="V1409" s="0" t="n">
        <v>10</v>
      </c>
      <c r="W1409" s="0" t="n">
        <v>10</v>
      </c>
      <c r="X1409" s="0" t="n">
        <v>10</v>
      </c>
      <c r="Y1409" s="0" t="n">
        <v>8</v>
      </c>
      <c r="Z1409" s="0" t="n">
        <v>10</v>
      </c>
      <c r="AA1409" s="0" t="n">
        <v>20</v>
      </c>
      <c r="AB1409" s="0" t="n">
        <v>16</v>
      </c>
      <c r="AC1409" s="0" t="n">
        <v>12</v>
      </c>
      <c r="AD1409" s="0" t="n">
        <v>12</v>
      </c>
      <c r="AE1409" s="0" t="n">
        <v>16</v>
      </c>
      <c r="AF1409" s="0" t="n">
        <v>9</v>
      </c>
      <c r="AG1409" s="0" t="n">
        <v>18</v>
      </c>
      <c r="AH1409" s="0" t="n">
        <v>13</v>
      </c>
    </row>
    <row r="1410" customFormat="false" ht="12.75" hidden="false" customHeight="false" outlineLevel="0" collapsed="false">
      <c r="A1410" s="0" t="n">
        <v>70052039</v>
      </c>
      <c r="B1410" s="0" t="n">
        <v>7</v>
      </c>
      <c r="C1410" s="0" t="s">
        <v>68</v>
      </c>
      <c r="D1410" s="0" t="n">
        <v>520</v>
      </c>
      <c r="E1410" s="0" t="s">
        <v>90</v>
      </c>
      <c r="F1410" s="0" t="n">
        <v>0</v>
      </c>
      <c r="G1410" s="0" t="s">
        <v>6</v>
      </c>
      <c r="H1410" s="0" t="n">
        <v>39</v>
      </c>
      <c r="I1410" s="0" t="s">
        <v>165</v>
      </c>
      <c r="J1410" s="0" t="n">
        <v>0.687947165657677</v>
      </c>
      <c r="K1410" s="0" t="n">
        <v>2.04485038511349</v>
      </c>
      <c r="L1410" s="0" t="n">
        <v>0.679578661230037</v>
      </c>
      <c r="M1410" s="0" t="n">
        <v>2.03845892505266</v>
      </c>
      <c r="N1410" s="0" t="n">
        <v>3.38638672536404</v>
      </c>
      <c r="O1410" s="0" t="n">
        <v>10.1392456401244</v>
      </c>
      <c r="P1410" s="0" t="n">
        <v>6.7508269763046</v>
      </c>
      <c r="Q1410" s="0" t="n">
        <v>6.7330999192028</v>
      </c>
      <c r="R1410" s="0" t="n">
        <v>2.69323996768112</v>
      </c>
      <c r="S1410" s="0" t="n">
        <v>3.3665499596014</v>
      </c>
      <c r="T1410" s="0" t="n">
        <v>1.34462821029985</v>
      </c>
      <c r="U1410" s="0" t="n">
        <v>2.02388180530257</v>
      </c>
      <c r="V1410" s="0" t="n">
        <v>6.7778229632642</v>
      </c>
      <c r="W1410" s="0" t="n">
        <v>6.76681553660847</v>
      </c>
      <c r="X1410" s="0" t="n">
        <v>6.77185616577504</v>
      </c>
      <c r="Y1410" s="0" t="n">
        <v>5.41052346814554</v>
      </c>
      <c r="Z1410" s="0" t="n">
        <v>6.72540184276011</v>
      </c>
      <c r="AA1410" s="0" t="n">
        <v>13.3671968988103</v>
      </c>
      <c r="AB1410" s="0" t="n">
        <v>10.6823340899987</v>
      </c>
      <c r="AC1410" s="0" t="n">
        <v>7.98031522245129</v>
      </c>
      <c r="AD1410" s="0" t="n">
        <v>7.94649360969472</v>
      </c>
      <c r="AE1410" s="0" t="n">
        <v>10.584810796507</v>
      </c>
      <c r="AF1410" s="0" t="n">
        <v>5.95632031767042</v>
      </c>
      <c r="AG1410" s="0" t="n">
        <v>11.8882504458094</v>
      </c>
      <c r="AH1410" s="0" t="n">
        <v>8.61908929376508</v>
      </c>
    </row>
    <row r="1411" customFormat="false" ht="12.75" hidden="false" customHeight="false" outlineLevel="0" collapsed="false">
      <c r="A1411" s="0" t="n">
        <v>70052040</v>
      </c>
      <c r="B1411" s="0" t="n">
        <v>7</v>
      </c>
      <c r="C1411" s="0" t="s">
        <v>68</v>
      </c>
      <c r="D1411" s="0" t="n">
        <v>520</v>
      </c>
      <c r="E1411" s="0" t="s">
        <v>90</v>
      </c>
      <c r="F1411" s="0" t="n">
        <v>0</v>
      </c>
      <c r="G1411" s="0" t="s">
        <v>6</v>
      </c>
      <c r="H1411" s="0" t="n">
        <v>40</v>
      </c>
      <c r="I1411" s="0" t="s">
        <v>166</v>
      </c>
      <c r="J1411" s="0" t="n">
        <v>0.0174173142434576</v>
      </c>
      <c r="K1411" s="0" t="n">
        <v>0.42169730958735</v>
      </c>
      <c r="L1411" s="0" t="n">
        <v>0.0172054420552429</v>
      </c>
      <c r="M1411" s="0" t="n">
        <v>0.420379236865938</v>
      </c>
      <c r="N1411" s="0" t="n">
        <v>1.09955055206124</v>
      </c>
      <c r="O1411" s="0" t="n">
        <v>5.67485881626559</v>
      </c>
      <c r="P1411" s="0" t="n">
        <v>3.2372839371717</v>
      </c>
      <c r="Q1411" s="0" t="n">
        <v>3.22878312424753</v>
      </c>
      <c r="R1411" s="0" t="n">
        <v>0.733817245910534</v>
      </c>
      <c r="S1411" s="0" t="n">
        <v>1.09310960821332</v>
      </c>
      <c r="T1411" s="0" t="n">
        <v>0.162840714363295</v>
      </c>
      <c r="U1411" s="0" t="n">
        <v>0.417373084325441</v>
      </c>
      <c r="V1411" s="0" t="n">
        <v>3.2502295622424</v>
      </c>
      <c r="W1411" s="0" t="n">
        <v>3.24495107330656</v>
      </c>
      <c r="X1411" s="0" t="n">
        <v>3.24736825091924</v>
      </c>
      <c r="Y1411" s="0" t="n">
        <v>2.33588000591675</v>
      </c>
      <c r="Z1411" s="0" t="n">
        <v>3.225091597372</v>
      </c>
      <c r="AA1411" s="0" t="n">
        <v>8.16503113581336</v>
      </c>
      <c r="AB1411" s="0" t="n">
        <v>6.10587692191316</v>
      </c>
      <c r="AC1411" s="0" t="n">
        <v>4.1235453273407</v>
      </c>
      <c r="AD1411" s="0" t="n">
        <v>4.1060692064911</v>
      </c>
      <c r="AE1411" s="0" t="n">
        <v>6.05013393334317</v>
      </c>
      <c r="AF1411" s="0" t="n">
        <v>2.72360893274542</v>
      </c>
      <c r="AG1411" s="0" t="n">
        <v>7.04573065213627</v>
      </c>
      <c r="AH1411" s="0" t="n">
        <v>4.58930204670472</v>
      </c>
    </row>
    <row r="1412" customFormat="false" ht="12.75" hidden="false" customHeight="false" outlineLevel="0" collapsed="false">
      <c r="A1412" s="0" t="n">
        <v>70052041</v>
      </c>
      <c r="B1412" s="0" t="n">
        <v>7</v>
      </c>
      <c r="C1412" s="0" t="s">
        <v>68</v>
      </c>
      <c r="D1412" s="0" t="n">
        <v>520</v>
      </c>
      <c r="E1412" s="0" t="s">
        <v>90</v>
      </c>
      <c r="F1412" s="0" t="n">
        <v>0</v>
      </c>
      <c r="G1412" s="0" t="s">
        <v>6</v>
      </c>
      <c r="H1412" s="0" t="n">
        <v>41</v>
      </c>
      <c r="I1412" s="0" t="s">
        <v>167</v>
      </c>
      <c r="J1412" s="0" t="n">
        <v>3.83299627885175</v>
      </c>
      <c r="K1412" s="0" t="n">
        <v>5.97592057101924</v>
      </c>
      <c r="L1412" s="0" t="n">
        <v>3.78636995646544</v>
      </c>
      <c r="M1412" s="0" t="n">
        <v>5.95724201246336</v>
      </c>
      <c r="N1412" s="0" t="n">
        <v>7.90269697211153</v>
      </c>
      <c r="O1412" s="0" t="n">
        <v>16.723143755229</v>
      </c>
      <c r="P1412" s="0" t="n">
        <v>12.41501116723</v>
      </c>
      <c r="Q1412" s="0" t="n">
        <v>12.3824104780621</v>
      </c>
      <c r="R1412" s="0" t="n">
        <v>6.89576398828689</v>
      </c>
      <c r="S1412" s="0" t="n">
        <v>7.85640457805189</v>
      </c>
      <c r="T1412" s="0" t="n">
        <v>4.85725942431354</v>
      </c>
      <c r="U1412" s="0" t="n">
        <v>5.9146414826569</v>
      </c>
      <c r="V1412" s="0" t="n">
        <v>12.4646577484193</v>
      </c>
      <c r="W1412" s="0" t="n">
        <v>12.4444146988887</v>
      </c>
      <c r="X1412" s="0" t="n">
        <v>12.4536845953936</v>
      </c>
      <c r="Y1412" s="0" t="n">
        <v>10.6608881510843</v>
      </c>
      <c r="Z1412" s="0" t="n">
        <v>12.3682534414001</v>
      </c>
      <c r="AA1412" s="0" t="n">
        <v>20.6445514654957</v>
      </c>
      <c r="AB1412" s="0" t="n">
        <v>17.3474413122987</v>
      </c>
      <c r="AC1412" s="0" t="n">
        <v>13.9400046872228</v>
      </c>
      <c r="AD1412" s="0" t="n">
        <v>13.8809251362009</v>
      </c>
      <c r="AE1412" s="0" t="n">
        <v>17.1890695935174</v>
      </c>
      <c r="AF1412" s="0" t="n">
        <v>11.306951324566</v>
      </c>
      <c r="AG1412" s="0" t="n">
        <v>18.7885610379288</v>
      </c>
      <c r="AH1412" s="0" t="n">
        <v>14.7389051887971</v>
      </c>
    </row>
    <row r="1413" customFormat="false" ht="12.75" hidden="false" customHeight="false" outlineLevel="0" collapsed="false">
      <c r="A1413" s="0" t="n">
        <v>70052042</v>
      </c>
      <c r="B1413" s="0" t="n">
        <v>7</v>
      </c>
      <c r="C1413" s="0" t="s">
        <v>68</v>
      </c>
      <c r="D1413" s="0" t="n">
        <v>520</v>
      </c>
      <c r="E1413" s="0" t="s">
        <v>90</v>
      </c>
      <c r="F1413" s="0" t="n">
        <v>0</v>
      </c>
      <c r="G1413" s="0" t="s">
        <v>6</v>
      </c>
      <c r="H1413" s="0" t="n">
        <v>42</v>
      </c>
      <c r="I1413" s="0" t="s">
        <v>168</v>
      </c>
      <c r="J1413" s="0" t="n">
        <v>0.72209614194347</v>
      </c>
      <c r="K1413" s="0" t="n">
        <v>2.09198485538329</v>
      </c>
      <c r="L1413" s="0" t="n">
        <v>0.639113762249681</v>
      </c>
      <c r="M1413" s="0" t="n">
        <v>2.05122213779008</v>
      </c>
      <c r="N1413" s="0" t="n">
        <v>3.60846214351672</v>
      </c>
      <c r="O1413" s="0" t="n">
        <v>10.4683426991488</v>
      </c>
      <c r="P1413" s="0" t="n">
        <v>7.00868978383017</v>
      </c>
      <c r="Q1413" s="0" t="n">
        <v>6.81757981643501</v>
      </c>
      <c r="R1413" s="0" t="n">
        <v>2.63689226296236</v>
      </c>
      <c r="S1413" s="0" t="n">
        <v>3.39761341776683</v>
      </c>
      <c r="T1413" s="0" t="n">
        <v>1.29379375434946</v>
      </c>
      <c r="U1413" s="0" t="n">
        <v>1.98215655302663</v>
      </c>
      <c r="V1413" s="0" t="n">
        <v>6.50750354565062</v>
      </c>
      <c r="W1413" s="0" t="n">
        <v>6.41620851625953</v>
      </c>
      <c r="X1413" s="0" t="n">
        <v>6.3560206492549</v>
      </c>
      <c r="Y1413" s="0" t="n">
        <v>4.90277621197861</v>
      </c>
      <c r="Z1413" s="0" t="n">
        <v>6.02826525845075</v>
      </c>
      <c r="AA1413" s="0" t="n">
        <v>11.8791103081449</v>
      </c>
      <c r="AB1413" s="0" t="n">
        <v>9.59080444852406</v>
      </c>
      <c r="AC1413" s="0" t="n">
        <v>6.9190826997288</v>
      </c>
      <c r="AD1413" s="0" t="n">
        <v>7.24333754205972</v>
      </c>
      <c r="AE1413" s="0" t="n">
        <v>9.14225194227531</v>
      </c>
      <c r="AF1413" s="0" t="n">
        <v>5.02436107646809</v>
      </c>
      <c r="AG1413" s="0" t="n">
        <v>9.57925418923192</v>
      </c>
      <c r="AH1413" s="0" t="n">
        <v>7.42258386547719</v>
      </c>
    </row>
    <row r="1414" customFormat="false" ht="12.75" hidden="false" customHeight="false" outlineLevel="0" collapsed="false">
      <c r="A1414" s="0" t="n">
        <v>70052044</v>
      </c>
      <c r="B1414" s="0" t="n">
        <v>7</v>
      </c>
      <c r="C1414" s="0" t="s">
        <v>68</v>
      </c>
      <c r="D1414" s="0" t="n">
        <v>520</v>
      </c>
      <c r="E1414" s="0" t="s">
        <v>90</v>
      </c>
      <c r="F1414" s="0" t="n">
        <v>0</v>
      </c>
      <c r="G1414" s="0" t="s">
        <v>6</v>
      </c>
      <c r="H1414" s="0" t="n">
        <v>44</v>
      </c>
      <c r="I1414" s="0" t="s">
        <v>169</v>
      </c>
      <c r="J1414" s="0" t="s">
        <v>175</v>
      </c>
      <c r="K1414" s="0" t="s">
        <v>175</v>
      </c>
      <c r="L1414" s="0" t="s">
        <v>175</v>
      </c>
      <c r="M1414" s="0" t="s">
        <v>175</v>
      </c>
      <c r="N1414" s="0" t="s">
        <v>175</v>
      </c>
      <c r="O1414" s="0" t="s">
        <v>175</v>
      </c>
      <c r="P1414" s="0" t="s">
        <v>175</v>
      </c>
      <c r="Q1414" s="0" t="s">
        <v>175</v>
      </c>
      <c r="R1414" s="0" t="s">
        <v>175</v>
      </c>
      <c r="S1414" s="0" t="s">
        <v>175</v>
      </c>
      <c r="T1414" s="0" t="s">
        <v>175</v>
      </c>
      <c r="U1414" s="0" t="s">
        <v>175</v>
      </c>
      <c r="V1414" s="0" t="s">
        <v>175</v>
      </c>
      <c r="W1414" s="0" t="s">
        <v>175</v>
      </c>
      <c r="X1414" s="0" t="s">
        <v>175</v>
      </c>
      <c r="Y1414" s="0" t="s">
        <v>175</v>
      </c>
      <c r="Z1414" s="0" t="s">
        <v>175</v>
      </c>
      <c r="AA1414" s="0" t="n">
        <v>7.25020175860021</v>
      </c>
      <c r="AB1414" s="0" t="s">
        <v>175</v>
      </c>
      <c r="AC1414" s="0" t="s">
        <v>175</v>
      </c>
      <c r="AD1414" s="0" t="s">
        <v>175</v>
      </c>
      <c r="AE1414" s="0" t="s">
        <v>175</v>
      </c>
      <c r="AF1414" s="0" t="s">
        <v>175</v>
      </c>
      <c r="AG1414" s="0" t="s">
        <v>175</v>
      </c>
      <c r="AH1414" s="0" t="s">
        <v>175</v>
      </c>
    </row>
    <row r="1415" customFormat="false" ht="12.75" hidden="false" customHeight="false" outlineLevel="0" collapsed="false">
      <c r="A1415" s="0" t="n">
        <v>70052045</v>
      </c>
      <c r="B1415" s="0" t="n">
        <v>7</v>
      </c>
      <c r="C1415" s="0" t="s">
        <v>68</v>
      </c>
      <c r="D1415" s="0" t="n">
        <v>520</v>
      </c>
      <c r="E1415" s="0" t="s">
        <v>90</v>
      </c>
      <c r="F1415" s="0" t="n">
        <v>0</v>
      </c>
      <c r="G1415" s="0" t="s">
        <v>6</v>
      </c>
      <c r="H1415" s="0" t="n">
        <v>45</v>
      </c>
      <c r="I1415" s="0" t="s">
        <v>170</v>
      </c>
      <c r="J1415" s="0" t="s">
        <v>175</v>
      </c>
      <c r="K1415" s="0" t="s">
        <v>175</v>
      </c>
      <c r="L1415" s="0" t="s">
        <v>175</v>
      </c>
      <c r="M1415" s="0" t="s">
        <v>175</v>
      </c>
      <c r="N1415" s="0" t="s">
        <v>175</v>
      </c>
      <c r="O1415" s="0" t="s">
        <v>175</v>
      </c>
      <c r="P1415" s="0" t="s">
        <v>175</v>
      </c>
      <c r="Q1415" s="0" t="s">
        <v>175</v>
      </c>
      <c r="R1415" s="0" t="s">
        <v>175</v>
      </c>
      <c r="S1415" s="0" t="s">
        <v>175</v>
      </c>
      <c r="T1415" s="0" t="s">
        <v>175</v>
      </c>
      <c r="U1415" s="0" t="s">
        <v>175</v>
      </c>
      <c r="V1415" s="0" t="s">
        <v>175</v>
      </c>
      <c r="W1415" s="0" t="s">
        <v>175</v>
      </c>
      <c r="X1415" s="0" t="s">
        <v>175</v>
      </c>
      <c r="Y1415" s="0" t="s">
        <v>175</v>
      </c>
      <c r="Z1415" s="0" t="s">
        <v>175</v>
      </c>
      <c r="AA1415" s="0" t="n">
        <v>17.6323054786156</v>
      </c>
      <c r="AB1415" s="0" t="s">
        <v>175</v>
      </c>
      <c r="AC1415" s="0" t="s">
        <v>175</v>
      </c>
      <c r="AD1415" s="0" t="s">
        <v>175</v>
      </c>
      <c r="AE1415" s="0" t="s">
        <v>175</v>
      </c>
      <c r="AF1415" s="0" t="s">
        <v>175</v>
      </c>
      <c r="AG1415" s="0" t="s">
        <v>175</v>
      </c>
      <c r="AH1415" s="0" t="s">
        <v>175</v>
      </c>
    </row>
    <row r="1416" customFormat="false" ht="12.75" hidden="false" customHeight="false" outlineLevel="0" collapsed="false">
      <c r="A1416" s="0" t="n">
        <v>70052046</v>
      </c>
      <c r="B1416" s="0" t="n">
        <v>7</v>
      </c>
      <c r="C1416" s="0" t="s">
        <v>68</v>
      </c>
      <c r="D1416" s="0" t="n">
        <v>520</v>
      </c>
      <c r="E1416" s="0" t="s">
        <v>90</v>
      </c>
      <c r="F1416" s="0" t="n">
        <v>0</v>
      </c>
      <c r="G1416" s="0" t="s">
        <v>6</v>
      </c>
      <c r="H1416" s="0" t="n">
        <v>46</v>
      </c>
      <c r="I1416" s="0" t="s">
        <v>171</v>
      </c>
      <c r="J1416" s="0" t="n">
        <v>0.61893955023726</v>
      </c>
      <c r="K1416" s="0" t="n">
        <v>1.40356115153666</v>
      </c>
      <c r="L1416" s="0" t="n">
        <v>0.426075841499787</v>
      </c>
      <c r="M1416" s="0" t="n">
        <v>1.56763121612497</v>
      </c>
      <c r="N1416" s="0" t="n">
        <v>2.32939410582093</v>
      </c>
      <c r="O1416" s="0" t="n">
        <v>6.99477364687685</v>
      </c>
      <c r="P1416" s="0" t="n">
        <v>4.44246493209587</v>
      </c>
      <c r="Q1416" s="0" t="n">
        <v>4.89258605350837</v>
      </c>
      <c r="R1416" s="0" t="n">
        <v>1.67851181823077</v>
      </c>
      <c r="S1416" s="0" t="n">
        <v>1.98967173296374</v>
      </c>
      <c r="T1416" s="0" t="n">
        <v>1.0132173198905</v>
      </c>
      <c r="U1416" s="0" t="n">
        <v>1.3842833530987</v>
      </c>
      <c r="V1416" s="0" t="n">
        <v>4.43318474877204</v>
      </c>
      <c r="W1416" s="0" t="n">
        <v>4.33069412016818</v>
      </c>
      <c r="X1416" s="0" t="n">
        <v>4.08549153277624</v>
      </c>
      <c r="Y1416" s="0" t="n">
        <v>3.14178096316184</v>
      </c>
      <c r="Z1416" s="0" t="n">
        <v>4.08608014979475</v>
      </c>
      <c r="AA1416" s="0" t="n">
        <v>7.40738260614252</v>
      </c>
      <c r="AB1416" s="0" t="n">
        <v>5.76224938767232</v>
      </c>
      <c r="AC1416" s="0" t="n">
        <v>3.94655750517937</v>
      </c>
      <c r="AD1416" s="0" t="n">
        <v>4.51657671768648</v>
      </c>
      <c r="AE1416" s="0" t="n">
        <v>6.01008377801059</v>
      </c>
      <c r="AF1416" s="0" t="n">
        <v>3.10891206218689</v>
      </c>
      <c r="AG1416" s="0" t="n">
        <v>5.54906878005492</v>
      </c>
      <c r="AH1416" s="0" t="n">
        <v>5.03867105575031</v>
      </c>
    </row>
    <row r="1417" customFormat="false" ht="12.75" hidden="false" customHeight="false" outlineLevel="0" collapsed="false">
      <c r="A1417" s="0" t="n">
        <v>70052048</v>
      </c>
      <c r="B1417" s="0" t="n">
        <v>7</v>
      </c>
      <c r="C1417" s="0" t="s">
        <v>68</v>
      </c>
      <c r="D1417" s="0" t="n">
        <v>520</v>
      </c>
      <c r="E1417" s="0" t="s">
        <v>90</v>
      </c>
      <c r="F1417" s="0" t="n">
        <v>0</v>
      </c>
      <c r="G1417" s="0" t="s">
        <v>6</v>
      </c>
      <c r="H1417" s="0" t="n">
        <v>48</v>
      </c>
      <c r="I1417" s="0" t="s">
        <v>172</v>
      </c>
      <c r="J1417" s="0" t="s">
        <v>175</v>
      </c>
      <c r="K1417" s="0" t="s">
        <v>175</v>
      </c>
      <c r="L1417" s="0" t="s">
        <v>175</v>
      </c>
      <c r="M1417" s="0" t="s">
        <v>175</v>
      </c>
      <c r="N1417" s="0" t="s">
        <v>175</v>
      </c>
      <c r="O1417" s="0" t="s">
        <v>175</v>
      </c>
      <c r="P1417" s="0" t="s">
        <v>175</v>
      </c>
      <c r="Q1417" s="0" t="s">
        <v>175</v>
      </c>
      <c r="R1417" s="0" t="s">
        <v>175</v>
      </c>
      <c r="S1417" s="0" t="s">
        <v>175</v>
      </c>
      <c r="T1417" s="0" t="s">
        <v>175</v>
      </c>
      <c r="U1417" s="0" t="s">
        <v>175</v>
      </c>
      <c r="V1417" s="0" t="s">
        <v>175</v>
      </c>
      <c r="W1417" s="0" t="s">
        <v>175</v>
      </c>
      <c r="X1417" s="0" t="s">
        <v>175</v>
      </c>
      <c r="Y1417" s="0" t="s">
        <v>175</v>
      </c>
      <c r="Z1417" s="0" t="s">
        <v>175</v>
      </c>
      <c r="AA1417" s="0" t="n">
        <v>4.47377817800293</v>
      </c>
      <c r="AB1417" s="0" t="s">
        <v>175</v>
      </c>
      <c r="AC1417" s="0" t="s">
        <v>175</v>
      </c>
      <c r="AD1417" s="0" t="s">
        <v>175</v>
      </c>
      <c r="AE1417" s="0" t="s">
        <v>175</v>
      </c>
      <c r="AF1417" s="0" t="s">
        <v>175</v>
      </c>
      <c r="AG1417" s="0" t="s">
        <v>175</v>
      </c>
      <c r="AH1417" s="0" t="s">
        <v>175</v>
      </c>
    </row>
    <row r="1418" customFormat="false" ht="12.75" hidden="false" customHeight="false" outlineLevel="0" collapsed="false">
      <c r="A1418" s="0" t="n">
        <v>70052049</v>
      </c>
      <c r="B1418" s="0" t="n">
        <v>7</v>
      </c>
      <c r="C1418" s="0" t="s">
        <v>68</v>
      </c>
      <c r="D1418" s="0" t="n">
        <v>520</v>
      </c>
      <c r="E1418" s="0" t="s">
        <v>90</v>
      </c>
      <c r="F1418" s="0" t="n">
        <v>0</v>
      </c>
      <c r="G1418" s="0" t="s">
        <v>6</v>
      </c>
      <c r="H1418" s="0" t="n">
        <v>49</v>
      </c>
      <c r="I1418" s="0" t="s">
        <v>173</v>
      </c>
      <c r="J1418" s="0" t="s">
        <v>175</v>
      </c>
      <c r="K1418" s="0" t="s">
        <v>175</v>
      </c>
      <c r="L1418" s="0" t="s">
        <v>175</v>
      </c>
      <c r="M1418" s="0" t="s">
        <v>175</v>
      </c>
      <c r="N1418" s="0" t="s">
        <v>175</v>
      </c>
      <c r="O1418" s="0" t="s">
        <v>175</v>
      </c>
      <c r="P1418" s="0" t="s">
        <v>175</v>
      </c>
      <c r="Q1418" s="0" t="s">
        <v>175</v>
      </c>
      <c r="R1418" s="0" t="s">
        <v>175</v>
      </c>
      <c r="S1418" s="0" t="s">
        <v>175</v>
      </c>
      <c r="T1418" s="0" t="s">
        <v>175</v>
      </c>
      <c r="U1418" s="0" t="s">
        <v>175</v>
      </c>
      <c r="V1418" s="0" t="s">
        <v>175</v>
      </c>
      <c r="W1418" s="0" t="s">
        <v>175</v>
      </c>
      <c r="X1418" s="0" t="s">
        <v>175</v>
      </c>
      <c r="Y1418" s="0" t="s">
        <v>175</v>
      </c>
      <c r="Z1418" s="0" t="s">
        <v>175</v>
      </c>
      <c r="AA1418" s="0" t="n">
        <v>11.0686363790562</v>
      </c>
      <c r="AB1418" s="0" t="s">
        <v>175</v>
      </c>
      <c r="AC1418" s="0" t="s">
        <v>175</v>
      </c>
      <c r="AD1418" s="0" t="s">
        <v>175</v>
      </c>
      <c r="AE1418" s="0" t="s">
        <v>175</v>
      </c>
      <c r="AF1418" s="0" t="s">
        <v>175</v>
      </c>
      <c r="AG1418" s="0" t="s">
        <v>175</v>
      </c>
      <c r="AH1418" s="0" t="s">
        <v>175</v>
      </c>
    </row>
    <row r="1419" customFormat="false" ht="12.75" hidden="false" customHeight="false" outlineLevel="0" collapsed="false">
      <c r="A1419" s="0" t="n">
        <v>70052050</v>
      </c>
      <c r="B1419" s="0" t="n">
        <v>7</v>
      </c>
      <c r="C1419" s="0" t="s">
        <v>68</v>
      </c>
      <c r="D1419" s="0" t="n">
        <v>520</v>
      </c>
      <c r="E1419" s="0" t="s">
        <v>90</v>
      </c>
      <c r="F1419" s="0" t="n">
        <v>0</v>
      </c>
      <c r="G1419" s="0" t="s">
        <v>6</v>
      </c>
      <c r="H1419" s="0" t="n">
        <v>50</v>
      </c>
      <c r="I1419" s="0" t="s">
        <v>174</v>
      </c>
      <c r="J1419" s="0" t="n">
        <v>50.9273764185944</v>
      </c>
      <c r="K1419" s="0" t="n">
        <v>91.2408864566551</v>
      </c>
      <c r="L1419" s="0" t="n">
        <v>26.9815569725863</v>
      </c>
      <c r="M1419" s="0" t="n">
        <v>67.7355654569436</v>
      </c>
      <c r="N1419" s="0" t="n">
        <v>100.559083165265</v>
      </c>
      <c r="O1419" s="0" t="n">
        <v>215.977133623268</v>
      </c>
      <c r="P1419" s="0" t="n">
        <v>120.680803357102</v>
      </c>
      <c r="Q1419" s="0" t="n">
        <v>71.5434398715559</v>
      </c>
      <c r="R1419" s="0" t="n">
        <v>22.5043406737729</v>
      </c>
      <c r="S1419" s="0" t="n">
        <v>54.7565575207217</v>
      </c>
      <c r="T1419" s="0" t="n">
        <v>20.7355134203094</v>
      </c>
      <c r="U1419" s="0" t="n">
        <v>24.7862160812239</v>
      </c>
      <c r="V1419" s="0" t="n">
        <v>77.8837455809538</v>
      </c>
      <c r="W1419" s="0" t="n">
        <v>90.6913412780159</v>
      </c>
      <c r="X1419" s="0" t="n">
        <v>94.5912858051551</v>
      </c>
      <c r="Y1419" s="0" t="n">
        <v>67.530988913243</v>
      </c>
      <c r="Z1419" s="0" t="n">
        <v>84.6251389057055</v>
      </c>
      <c r="AA1419" s="0" t="n">
        <v>136.903483228106</v>
      </c>
      <c r="AB1419" s="0" t="n">
        <v>108.375479989729</v>
      </c>
      <c r="AC1419" s="0" t="n">
        <v>87.7816475480989</v>
      </c>
      <c r="AD1419" s="0" t="n">
        <v>78.4547475825912</v>
      </c>
      <c r="AE1419" s="0" t="n">
        <v>109.434869838624</v>
      </c>
      <c r="AF1419" s="0" t="n">
        <v>59.7906644110229</v>
      </c>
      <c r="AG1419" s="0" t="n">
        <v>103.12828992015</v>
      </c>
      <c r="AH1419" s="0" t="n">
        <v>85.1364197391596</v>
      </c>
    </row>
    <row r="1420" customFormat="false" ht="12.75" hidden="false" customHeight="false" outlineLevel="0" collapsed="false">
      <c r="A1420" s="0" t="n">
        <v>70052051</v>
      </c>
      <c r="B1420" s="0" t="n">
        <v>7</v>
      </c>
      <c r="C1420" s="0" t="s">
        <v>68</v>
      </c>
      <c r="D1420" s="0" t="n">
        <v>520</v>
      </c>
      <c r="E1420" s="0" t="s">
        <v>90</v>
      </c>
      <c r="F1420" s="0" t="n">
        <v>0</v>
      </c>
      <c r="G1420" s="0" t="s">
        <v>6</v>
      </c>
      <c r="H1420" s="0" t="n">
        <v>51</v>
      </c>
      <c r="I1420" s="0" t="s">
        <v>176</v>
      </c>
      <c r="J1420" s="0" t="n">
        <v>1.28936953730963</v>
      </c>
      <c r="K1420" s="0" t="n">
        <v>18.8160643063384</v>
      </c>
      <c r="L1420" s="0" t="n">
        <v>0.683113878549118</v>
      </c>
      <c r="M1420" s="0" t="n">
        <v>13.9687020255938</v>
      </c>
      <c r="N1420" s="0" t="n">
        <v>32.6512605843189</v>
      </c>
      <c r="O1420" s="0" t="n">
        <v>120.880762174605</v>
      </c>
      <c r="P1420" s="0" t="n">
        <v>57.8711360258827</v>
      </c>
      <c r="Q1420" s="0" t="n">
        <v>34.307860284249</v>
      </c>
      <c r="R1420" s="0" t="n">
        <v>6.13167541415891</v>
      </c>
      <c r="S1420" s="0" t="n">
        <v>17.7793051809256</v>
      </c>
      <c r="T1420" s="0" t="n">
        <v>2.51116687288592</v>
      </c>
      <c r="U1420" s="0" t="n">
        <v>5.11151364050663</v>
      </c>
      <c r="V1420" s="0" t="n">
        <v>37.348283317136</v>
      </c>
      <c r="W1420" s="0" t="n">
        <v>43.4900232801686</v>
      </c>
      <c r="X1420" s="0" t="n">
        <v>45.3601982702673</v>
      </c>
      <c r="Y1420" s="0" t="n">
        <v>29.1550878045256</v>
      </c>
      <c r="Z1420" s="0" t="n">
        <v>40.5810434517057</v>
      </c>
      <c r="AA1420" s="0" t="n">
        <v>83.6242042083086</v>
      </c>
      <c r="AB1420" s="0" t="n">
        <v>61.9459508189405</v>
      </c>
      <c r="AC1420" s="0" t="n">
        <v>45.3580582324473</v>
      </c>
      <c r="AD1420" s="0" t="n">
        <v>40.5387129184749</v>
      </c>
      <c r="AE1420" s="0" t="n">
        <v>62.5514836524183</v>
      </c>
      <c r="AF1420" s="0" t="n">
        <v>27.3400990879444</v>
      </c>
      <c r="AG1420" s="0" t="n">
        <v>61.120360536224</v>
      </c>
      <c r="AH1420" s="0" t="n">
        <v>45.3315578991247</v>
      </c>
    </row>
    <row r="1421" customFormat="false" ht="12.75" hidden="false" customHeight="false" outlineLevel="0" collapsed="false">
      <c r="A1421" s="0" t="n">
        <v>70052052</v>
      </c>
      <c r="B1421" s="0" t="n">
        <v>7</v>
      </c>
      <c r="C1421" s="0" t="s">
        <v>68</v>
      </c>
      <c r="D1421" s="0" t="n">
        <v>520</v>
      </c>
      <c r="E1421" s="0" t="s">
        <v>90</v>
      </c>
      <c r="F1421" s="0" t="n">
        <v>0</v>
      </c>
      <c r="G1421" s="0" t="s">
        <v>6</v>
      </c>
      <c r="H1421" s="0" t="n">
        <v>52</v>
      </c>
      <c r="I1421" s="0" t="s">
        <v>177</v>
      </c>
      <c r="J1421" s="0" t="n">
        <v>283.749180240519</v>
      </c>
      <c r="K1421" s="0" t="n">
        <v>266.64458889695</v>
      </c>
      <c r="L1421" s="0" t="n">
        <v>150.331613583552</v>
      </c>
      <c r="M1421" s="0" t="n">
        <v>197.952066298143</v>
      </c>
      <c r="N1421" s="0" t="n">
        <v>234.671355192908</v>
      </c>
      <c r="O1421" s="0" t="n">
        <v>356.221437138386</v>
      </c>
      <c r="P1421" s="0" t="n">
        <v>221.936294117384</v>
      </c>
      <c r="Q1421" s="0" t="n">
        <v>131.57093317086</v>
      </c>
      <c r="R1421" s="0" t="n">
        <v>57.6200501479849</v>
      </c>
      <c r="S1421" s="0" t="n">
        <v>127.783539334463</v>
      </c>
      <c r="T1421" s="0" t="n">
        <v>74.9038040458169</v>
      </c>
      <c r="U1421" s="0" t="n">
        <v>72.4358415832428</v>
      </c>
      <c r="V1421" s="0" t="n">
        <v>143.230981111967</v>
      </c>
      <c r="W1421" s="0" t="n">
        <v>166.784605603086</v>
      </c>
      <c r="X1421" s="0" t="n">
        <v>173.956742442906</v>
      </c>
      <c r="Y1421" s="0" t="n">
        <v>133.062969558278</v>
      </c>
      <c r="Z1421" s="0" t="n">
        <v>155.628643458114</v>
      </c>
      <c r="AA1421" s="0" t="n">
        <v>211.43632630711</v>
      </c>
      <c r="AB1421" s="0" t="n">
        <v>175.994989762978</v>
      </c>
      <c r="AC1421" s="0" t="n">
        <v>153.336872562381</v>
      </c>
      <c r="AD1421" s="0" t="n">
        <v>137.044655323812</v>
      </c>
      <c r="AE1421" s="0" t="n">
        <v>177.715372506647</v>
      </c>
      <c r="AF1421" s="0" t="n">
        <v>113.501305521343</v>
      </c>
      <c r="AG1421" s="0" t="n">
        <v>162.987159358252</v>
      </c>
      <c r="AH1421" s="0" t="n">
        <v>145.585870604313</v>
      </c>
    </row>
    <row r="1422" customFormat="false" ht="12.75" hidden="false" customHeight="false" outlineLevel="0" collapsed="false">
      <c r="A1422" s="0" t="n">
        <v>71052019</v>
      </c>
      <c r="B1422" s="0" t="n">
        <v>7</v>
      </c>
      <c r="C1422" s="0" t="s">
        <v>68</v>
      </c>
      <c r="D1422" s="0" t="n">
        <v>520</v>
      </c>
      <c r="E1422" s="0" t="s">
        <v>90</v>
      </c>
      <c r="F1422" s="0" t="n">
        <v>1</v>
      </c>
      <c r="G1422" s="0" t="s">
        <v>85</v>
      </c>
      <c r="H1422" s="0" t="n">
        <v>19</v>
      </c>
      <c r="I1422" s="0" t="s">
        <v>145</v>
      </c>
      <c r="J1422" s="0" t="n">
        <v>0</v>
      </c>
      <c r="K1422" s="0" t="n">
        <v>0</v>
      </c>
      <c r="L1422" s="0" t="n">
        <v>0</v>
      </c>
      <c r="M1422" s="0" t="n">
        <v>0</v>
      </c>
      <c r="N1422" s="0" t="n">
        <v>0</v>
      </c>
      <c r="O1422" s="0" t="n">
        <v>0</v>
      </c>
      <c r="P1422" s="0" t="n">
        <v>0</v>
      </c>
      <c r="Q1422" s="0" t="n">
        <v>0</v>
      </c>
      <c r="R1422" s="0" t="n">
        <v>0</v>
      </c>
      <c r="S1422" s="0" t="n">
        <v>0</v>
      </c>
      <c r="T1422" s="0" t="n">
        <v>0</v>
      </c>
      <c r="U1422" s="0" t="n">
        <v>0</v>
      </c>
      <c r="V1422" s="0" t="n">
        <v>0</v>
      </c>
      <c r="W1422" s="0" t="n">
        <v>0</v>
      </c>
      <c r="X1422" s="0" t="n">
        <v>0</v>
      </c>
      <c r="Y1422" s="0" t="n">
        <v>0</v>
      </c>
      <c r="Z1422" s="0" t="n">
        <v>0</v>
      </c>
      <c r="AA1422" s="0" t="n">
        <v>0</v>
      </c>
      <c r="AB1422" s="0" t="n">
        <v>1</v>
      </c>
      <c r="AC1422" s="0" t="n">
        <v>0</v>
      </c>
      <c r="AD1422" s="0" t="n">
        <v>0</v>
      </c>
      <c r="AE1422" s="0" t="n">
        <v>0</v>
      </c>
      <c r="AF1422" s="0" t="n">
        <v>0</v>
      </c>
      <c r="AG1422" s="0" t="n">
        <v>0</v>
      </c>
      <c r="AH1422" s="0" t="n">
        <v>0</v>
      </c>
    </row>
    <row r="1423" customFormat="false" ht="12.75" hidden="false" customHeight="false" outlineLevel="0" collapsed="false">
      <c r="A1423" s="0" t="n">
        <v>71052039</v>
      </c>
      <c r="B1423" s="0" t="n">
        <v>7</v>
      </c>
      <c r="C1423" s="0" t="s">
        <v>68</v>
      </c>
      <c r="D1423" s="0" t="n">
        <v>520</v>
      </c>
      <c r="E1423" s="0" t="s">
        <v>90</v>
      </c>
      <c r="F1423" s="0" t="n">
        <v>1</v>
      </c>
      <c r="G1423" s="0" t="s">
        <v>85</v>
      </c>
      <c r="H1423" s="0" t="n">
        <v>39</v>
      </c>
      <c r="I1423" s="0" t="s">
        <v>165</v>
      </c>
      <c r="J1423" s="0" t="n">
        <v>0</v>
      </c>
      <c r="K1423" s="0" t="n">
        <v>0</v>
      </c>
      <c r="L1423" s="0" t="n">
        <v>0</v>
      </c>
      <c r="M1423" s="0" t="n">
        <v>0</v>
      </c>
      <c r="N1423" s="0" t="n">
        <v>0</v>
      </c>
      <c r="O1423" s="0" t="n">
        <v>0</v>
      </c>
      <c r="P1423" s="0" t="n">
        <v>0</v>
      </c>
      <c r="Q1423" s="0" t="n">
        <v>0</v>
      </c>
      <c r="R1423" s="0" t="n">
        <v>0</v>
      </c>
      <c r="S1423" s="0" t="n">
        <v>0</v>
      </c>
      <c r="T1423" s="0" t="n">
        <v>0</v>
      </c>
      <c r="U1423" s="0" t="n">
        <v>0</v>
      </c>
      <c r="V1423" s="0" t="n">
        <v>0</v>
      </c>
      <c r="W1423" s="0" t="n">
        <v>0</v>
      </c>
      <c r="X1423" s="0" t="n">
        <v>0</v>
      </c>
      <c r="Y1423" s="0" t="n">
        <v>0</v>
      </c>
      <c r="Z1423" s="0" t="n">
        <v>0</v>
      </c>
      <c r="AA1423" s="0" t="n">
        <v>0</v>
      </c>
      <c r="AB1423" s="0" t="n">
        <v>1.37984324980682</v>
      </c>
      <c r="AC1423" s="0" t="n">
        <v>0</v>
      </c>
      <c r="AD1423" s="0" t="n">
        <v>0</v>
      </c>
      <c r="AE1423" s="0" t="n">
        <v>0</v>
      </c>
      <c r="AF1423" s="0" t="n">
        <v>0</v>
      </c>
      <c r="AG1423" s="0" t="n">
        <v>0</v>
      </c>
      <c r="AH1423" s="0" t="n">
        <v>0</v>
      </c>
    </row>
    <row r="1424" customFormat="false" ht="12.75" hidden="false" customHeight="false" outlineLevel="0" collapsed="false">
      <c r="A1424" s="0" t="n">
        <v>71052040</v>
      </c>
      <c r="B1424" s="0" t="n">
        <v>7</v>
      </c>
      <c r="C1424" s="0" t="s">
        <v>68</v>
      </c>
      <c r="D1424" s="0" t="n">
        <v>520</v>
      </c>
      <c r="E1424" s="0" t="s">
        <v>90</v>
      </c>
      <c r="F1424" s="0" t="n">
        <v>1</v>
      </c>
      <c r="G1424" s="0" t="s">
        <v>85</v>
      </c>
      <c r="H1424" s="0" t="n">
        <v>40</v>
      </c>
      <c r="I1424" s="0" t="s">
        <v>166</v>
      </c>
      <c r="J1424" s="0" t="n">
        <v>0</v>
      </c>
      <c r="K1424" s="0" t="n">
        <v>0</v>
      </c>
      <c r="L1424" s="0" t="n">
        <v>0</v>
      </c>
      <c r="M1424" s="0" t="n">
        <v>0</v>
      </c>
      <c r="N1424" s="0" t="n">
        <v>0</v>
      </c>
      <c r="O1424" s="0" t="n">
        <v>0</v>
      </c>
      <c r="P1424" s="0" t="n">
        <v>0</v>
      </c>
      <c r="Q1424" s="0" t="n">
        <v>0</v>
      </c>
      <c r="R1424" s="0" t="n">
        <v>0</v>
      </c>
      <c r="S1424" s="0" t="n">
        <v>0</v>
      </c>
      <c r="T1424" s="0" t="n">
        <v>0</v>
      </c>
      <c r="U1424" s="0" t="n">
        <v>0</v>
      </c>
      <c r="V1424" s="0" t="n">
        <v>0</v>
      </c>
      <c r="W1424" s="0" t="n">
        <v>0</v>
      </c>
      <c r="X1424" s="0" t="n">
        <v>0</v>
      </c>
      <c r="Y1424" s="0" t="n">
        <v>0</v>
      </c>
      <c r="Z1424" s="0" t="n">
        <v>0</v>
      </c>
      <c r="AA1424" s="0" t="n">
        <v>0</v>
      </c>
      <c r="AB1424" s="0" t="n">
        <v>0.0349346064470277</v>
      </c>
      <c r="AC1424" s="0" t="n">
        <v>0</v>
      </c>
      <c r="AD1424" s="0" t="n">
        <v>0</v>
      </c>
      <c r="AE1424" s="0" t="n">
        <v>0</v>
      </c>
      <c r="AF1424" s="0" t="n">
        <v>0</v>
      </c>
      <c r="AG1424" s="0" t="n">
        <v>0</v>
      </c>
      <c r="AH1424" s="0" t="n">
        <v>0</v>
      </c>
    </row>
    <row r="1425" customFormat="false" ht="12.75" hidden="false" customHeight="false" outlineLevel="0" collapsed="false">
      <c r="A1425" s="0" t="n">
        <v>71052041</v>
      </c>
      <c r="B1425" s="0" t="n">
        <v>7</v>
      </c>
      <c r="C1425" s="0" t="s">
        <v>68</v>
      </c>
      <c r="D1425" s="0" t="n">
        <v>520</v>
      </c>
      <c r="E1425" s="0" t="s">
        <v>90</v>
      </c>
      <c r="F1425" s="0" t="n">
        <v>1</v>
      </c>
      <c r="G1425" s="0" t="s">
        <v>85</v>
      </c>
      <c r="H1425" s="0" t="n">
        <v>41</v>
      </c>
      <c r="I1425" s="0" t="s">
        <v>167</v>
      </c>
      <c r="J1425" s="0" t="n">
        <v>4.26408408448365</v>
      </c>
      <c r="K1425" s="0" t="n">
        <v>4.22863230979898</v>
      </c>
      <c r="L1425" s="0" t="n">
        <v>4.21827180933565</v>
      </c>
      <c r="M1425" s="0" t="n">
        <v>4.21833120739258</v>
      </c>
      <c r="N1425" s="0" t="n">
        <v>4.20359255964133</v>
      </c>
      <c r="O1425" s="0" t="n">
        <v>4.19323685444695</v>
      </c>
      <c r="P1425" s="0" t="n">
        <v>4.18503572623563</v>
      </c>
      <c r="Q1425" s="0" t="n">
        <v>4.17494568121245</v>
      </c>
      <c r="R1425" s="0" t="n">
        <v>4.17418943478151</v>
      </c>
      <c r="S1425" s="0" t="n">
        <v>4.17244529590517</v>
      </c>
      <c r="T1425" s="0" t="n">
        <v>4.16600463579523</v>
      </c>
      <c r="U1425" s="0" t="n">
        <v>4.18334093023976</v>
      </c>
      <c r="V1425" s="0" t="n">
        <v>4.20689829174834</v>
      </c>
      <c r="W1425" s="0" t="n">
        <v>4.20105775365521</v>
      </c>
      <c r="X1425" s="0" t="n">
        <v>4.20017423806011</v>
      </c>
      <c r="Y1425" s="0" t="n">
        <v>4.19200463674068</v>
      </c>
      <c r="Z1425" s="0" t="n">
        <v>4.16791734870331</v>
      </c>
      <c r="AA1425" s="0" t="n">
        <v>4.13878073768892</v>
      </c>
      <c r="AB1425" s="0" t="n">
        <v>7.68799452331783</v>
      </c>
      <c r="AC1425" s="0" t="n">
        <v>4.11117674912718</v>
      </c>
      <c r="AD1425" s="0" t="n">
        <v>4.09443221380695</v>
      </c>
      <c r="AE1425" s="0" t="n">
        <v>4.09364891166164</v>
      </c>
      <c r="AF1425" s="0" t="n">
        <v>4.09359297297658</v>
      </c>
      <c r="AG1425" s="0" t="n">
        <v>4.08254715048446</v>
      </c>
      <c r="AH1425" s="0" t="n">
        <v>4.09219500253257</v>
      </c>
    </row>
    <row r="1426" customFormat="false" ht="12.75" hidden="false" customHeight="false" outlineLevel="0" collapsed="false">
      <c r="A1426" s="0" t="n">
        <v>71052042</v>
      </c>
      <c r="B1426" s="0" t="n">
        <v>7</v>
      </c>
      <c r="C1426" s="0" t="s">
        <v>68</v>
      </c>
      <c r="D1426" s="0" t="n">
        <v>520</v>
      </c>
      <c r="E1426" s="0" t="s">
        <v>90</v>
      </c>
      <c r="F1426" s="0" t="n">
        <v>1</v>
      </c>
      <c r="G1426" s="0" t="s">
        <v>85</v>
      </c>
      <c r="H1426" s="0" t="n">
        <v>42</v>
      </c>
      <c r="I1426" s="0" t="s">
        <v>168</v>
      </c>
      <c r="J1426" s="0" t="n">
        <v>0</v>
      </c>
      <c r="K1426" s="0" t="n">
        <v>0</v>
      </c>
      <c r="L1426" s="0" t="n">
        <v>0</v>
      </c>
      <c r="M1426" s="0" t="n">
        <v>0</v>
      </c>
      <c r="N1426" s="0" t="n">
        <v>0</v>
      </c>
      <c r="O1426" s="0" t="n">
        <v>0</v>
      </c>
      <c r="P1426" s="0" t="n">
        <v>0</v>
      </c>
      <c r="Q1426" s="0" t="n">
        <v>0</v>
      </c>
      <c r="R1426" s="0" t="n">
        <v>0</v>
      </c>
      <c r="S1426" s="0" t="n">
        <v>0</v>
      </c>
      <c r="T1426" s="0" t="n">
        <v>0</v>
      </c>
      <c r="U1426" s="0" t="n">
        <v>0</v>
      </c>
      <c r="V1426" s="0" t="n">
        <v>0</v>
      </c>
      <c r="W1426" s="0" t="n">
        <v>0</v>
      </c>
      <c r="X1426" s="0" t="n">
        <v>0</v>
      </c>
      <c r="Y1426" s="0" t="n">
        <v>0</v>
      </c>
      <c r="Z1426" s="0" t="n">
        <v>0</v>
      </c>
      <c r="AA1426" s="0" t="n">
        <v>0</v>
      </c>
      <c r="AB1426" s="0" t="n">
        <v>1.20821586790173</v>
      </c>
      <c r="AC1426" s="0" t="n">
        <v>0</v>
      </c>
      <c r="AD1426" s="0" t="n">
        <v>0</v>
      </c>
      <c r="AE1426" s="0" t="n">
        <v>0</v>
      </c>
      <c r="AF1426" s="0" t="n">
        <v>0</v>
      </c>
      <c r="AG1426" s="0" t="n">
        <v>0</v>
      </c>
      <c r="AH1426" s="0" t="n">
        <v>0</v>
      </c>
    </row>
    <row r="1427" customFormat="false" ht="12.75" hidden="false" customHeight="false" outlineLevel="0" collapsed="false">
      <c r="A1427" s="0" t="n">
        <v>71052044</v>
      </c>
      <c r="B1427" s="0" t="n">
        <v>7</v>
      </c>
      <c r="C1427" s="0" t="s">
        <v>68</v>
      </c>
      <c r="D1427" s="0" t="n">
        <v>520</v>
      </c>
      <c r="E1427" s="0" t="s">
        <v>90</v>
      </c>
      <c r="F1427" s="0" t="n">
        <v>1</v>
      </c>
      <c r="G1427" s="0" t="s">
        <v>85</v>
      </c>
      <c r="H1427" s="0" t="n">
        <v>44</v>
      </c>
      <c r="I1427" s="0" t="s">
        <v>169</v>
      </c>
      <c r="J1427" s="0" t="s">
        <v>175</v>
      </c>
      <c r="K1427" s="0" t="s">
        <v>175</v>
      </c>
      <c r="L1427" s="0" t="s">
        <v>175</v>
      </c>
      <c r="M1427" s="0" t="s">
        <v>175</v>
      </c>
      <c r="N1427" s="0" t="s">
        <v>175</v>
      </c>
      <c r="O1427" s="0" t="s">
        <v>175</v>
      </c>
      <c r="P1427" s="0" t="s">
        <v>175</v>
      </c>
      <c r="Q1427" s="0" t="s">
        <v>175</v>
      </c>
      <c r="R1427" s="0" t="s">
        <v>175</v>
      </c>
      <c r="S1427" s="0" t="s">
        <v>175</v>
      </c>
      <c r="T1427" s="0" t="s">
        <v>175</v>
      </c>
      <c r="U1427" s="0" t="s">
        <v>175</v>
      </c>
      <c r="V1427" s="0" t="s">
        <v>175</v>
      </c>
      <c r="W1427" s="0" t="s">
        <v>175</v>
      </c>
      <c r="X1427" s="0" t="s">
        <v>175</v>
      </c>
      <c r="Y1427" s="0" t="s">
        <v>175</v>
      </c>
      <c r="Z1427" s="0" t="s">
        <v>175</v>
      </c>
      <c r="AA1427" s="0" t="s">
        <v>175</v>
      </c>
      <c r="AB1427" s="0" t="s">
        <v>175</v>
      </c>
      <c r="AC1427" s="0" t="s">
        <v>175</v>
      </c>
      <c r="AD1427" s="0" t="s">
        <v>175</v>
      </c>
      <c r="AE1427" s="0" t="s">
        <v>175</v>
      </c>
      <c r="AF1427" s="0" t="s">
        <v>175</v>
      </c>
      <c r="AG1427" s="0" t="s">
        <v>175</v>
      </c>
      <c r="AH1427" s="0" t="s">
        <v>175</v>
      </c>
    </row>
    <row r="1428" customFormat="false" ht="12.75" hidden="false" customHeight="false" outlineLevel="0" collapsed="false">
      <c r="A1428" s="0" t="n">
        <v>71052045</v>
      </c>
      <c r="B1428" s="0" t="n">
        <v>7</v>
      </c>
      <c r="C1428" s="0" t="s">
        <v>68</v>
      </c>
      <c r="D1428" s="0" t="n">
        <v>520</v>
      </c>
      <c r="E1428" s="0" t="s">
        <v>90</v>
      </c>
      <c r="F1428" s="0" t="n">
        <v>1</v>
      </c>
      <c r="G1428" s="0" t="s">
        <v>85</v>
      </c>
      <c r="H1428" s="0" t="n">
        <v>45</v>
      </c>
      <c r="I1428" s="0" t="s">
        <v>170</v>
      </c>
      <c r="J1428" s="0" t="s">
        <v>175</v>
      </c>
      <c r="K1428" s="0" t="s">
        <v>175</v>
      </c>
      <c r="L1428" s="0" t="s">
        <v>175</v>
      </c>
      <c r="M1428" s="0" t="s">
        <v>175</v>
      </c>
      <c r="N1428" s="0" t="s">
        <v>175</v>
      </c>
      <c r="O1428" s="0" t="s">
        <v>175</v>
      </c>
      <c r="P1428" s="0" t="s">
        <v>175</v>
      </c>
      <c r="Q1428" s="0" t="s">
        <v>175</v>
      </c>
      <c r="R1428" s="0" t="s">
        <v>175</v>
      </c>
      <c r="S1428" s="0" t="s">
        <v>175</v>
      </c>
      <c r="T1428" s="0" t="s">
        <v>175</v>
      </c>
      <c r="U1428" s="0" t="s">
        <v>175</v>
      </c>
      <c r="V1428" s="0" t="s">
        <v>175</v>
      </c>
      <c r="W1428" s="0" t="s">
        <v>175</v>
      </c>
      <c r="X1428" s="0" t="s">
        <v>175</v>
      </c>
      <c r="Y1428" s="0" t="s">
        <v>175</v>
      </c>
      <c r="Z1428" s="0" t="s">
        <v>175</v>
      </c>
      <c r="AA1428" s="0" t="s">
        <v>175</v>
      </c>
      <c r="AB1428" s="0" t="s">
        <v>175</v>
      </c>
      <c r="AC1428" s="0" t="s">
        <v>175</v>
      </c>
      <c r="AD1428" s="0" t="s">
        <v>175</v>
      </c>
      <c r="AE1428" s="0" t="s">
        <v>175</v>
      </c>
      <c r="AF1428" s="0" t="s">
        <v>175</v>
      </c>
      <c r="AG1428" s="0" t="s">
        <v>175</v>
      </c>
      <c r="AH1428" s="0" t="s">
        <v>175</v>
      </c>
    </row>
    <row r="1429" customFormat="false" ht="12.75" hidden="false" customHeight="false" outlineLevel="0" collapsed="false">
      <c r="A1429" s="0" t="n">
        <v>71052046</v>
      </c>
      <c r="B1429" s="0" t="n">
        <v>7</v>
      </c>
      <c r="C1429" s="0" t="s">
        <v>68</v>
      </c>
      <c r="D1429" s="0" t="n">
        <v>520</v>
      </c>
      <c r="E1429" s="0" t="s">
        <v>90</v>
      </c>
      <c r="F1429" s="0" t="n">
        <v>1</v>
      </c>
      <c r="G1429" s="0" t="s">
        <v>85</v>
      </c>
      <c r="H1429" s="0" t="n">
        <v>46</v>
      </c>
      <c r="I1429" s="0" t="s">
        <v>171</v>
      </c>
      <c r="J1429" s="0" t="n">
        <v>0</v>
      </c>
      <c r="K1429" s="0" t="n">
        <v>0</v>
      </c>
      <c r="L1429" s="0" t="n">
        <v>0</v>
      </c>
      <c r="M1429" s="0" t="n">
        <v>0</v>
      </c>
      <c r="N1429" s="0" t="n">
        <v>0</v>
      </c>
      <c r="O1429" s="0" t="n">
        <v>0</v>
      </c>
      <c r="P1429" s="0" t="n">
        <v>0</v>
      </c>
      <c r="Q1429" s="0" t="n">
        <v>0</v>
      </c>
      <c r="R1429" s="0" t="n">
        <v>0</v>
      </c>
      <c r="S1429" s="0" t="n">
        <v>0</v>
      </c>
      <c r="T1429" s="0" t="n">
        <v>0</v>
      </c>
      <c r="U1429" s="0" t="n">
        <v>0</v>
      </c>
      <c r="V1429" s="0" t="n">
        <v>0</v>
      </c>
      <c r="W1429" s="0" t="n">
        <v>0</v>
      </c>
      <c r="X1429" s="0" t="n">
        <v>0</v>
      </c>
      <c r="Y1429" s="0" t="n">
        <v>0</v>
      </c>
      <c r="Z1429" s="0" t="n">
        <v>0</v>
      </c>
      <c r="AA1429" s="0" t="n">
        <v>0</v>
      </c>
      <c r="AB1429" s="0" t="n">
        <v>0.805477245267821</v>
      </c>
      <c r="AC1429" s="0" t="n">
        <v>0</v>
      </c>
      <c r="AD1429" s="0" t="n">
        <v>0</v>
      </c>
      <c r="AE1429" s="0" t="n">
        <v>0</v>
      </c>
      <c r="AF1429" s="0" t="n">
        <v>0</v>
      </c>
      <c r="AG1429" s="0" t="n">
        <v>0</v>
      </c>
      <c r="AH1429" s="0" t="n">
        <v>0</v>
      </c>
    </row>
    <row r="1430" customFormat="false" ht="12.75" hidden="false" customHeight="false" outlineLevel="0" collapsed="false">
      <c r="A1430" s="0" t="n">
        <v>71052048</v>
      </c>
      <c r="B1430" s="0" t="n">
        <v>7</v>
      </c>
      <c r="C1430" s="0" t="s">
        <v>68</v>
      </c>
      <c r="D1430" s="0" t="n">
        <v>520</v>
      </c>
      <c r="E1430" s="0" t="s">
        <v>90</v>
      </c>
      <c r="F1430" s="0" t="n">
        <v>1</v>
      </c>
      <c r="G1430" s="0" t="s">
        <v>85</v>
      </c>
      <c r="H1430" s="0" t="n">
        <v>48</v>
      </c>
      <c r="I1430" s="0" t="s">
        <v>172</v>
      </c>
      <c r="J1430" s="0" t="s">
        <v>175</v>
      </c>
      <c r="K1430" s="0" t="s">
        <v>175</v>
      </c>
      <c r="L1430" s="0" t="s">
        <v>175</v>
      </c>
      <c r="M1430" s="0" t="s">
        <v>175</v>
      </c>
      <c r="N1430" s="0" t="s">
        <v>175</v>
      </c>
      <c r="O1430" s="0" t="s">
        <v>175</v>
      </c>
      <c r="P1430" s="0" t="s">
        <v>175</v>
      </c>
      <c r="Q1430" s="0" t="s">
        <v>175</v>
      </c>
      <c r="R1430" s="0" t="s">
        <v>175</v>
      </c>
      <c r="S1430" s="0" t="s">
        <v>175</v>
      </c>
      <c r="T1430" s="0" t="s">
        <v>175</v>
      </c>
      <c r="U1430" s="0" t="s">
        <v>175</v>
      </c>
      <c r="V1430" s="0" t="s">
        <v>175</v>
      </c>
      <c r="W1430" s="0" t="s">
        <v>175</v>
      </c>
      <c r="X1430" s="0" t="s">
        <v>175</v>
      </c>
      <c r="Y1430" s="0" t="s">
        <v>175</v>
      </c>
      <c r="Z1430" s="0" t="s">
        <v>175</v>
      </c>
      <c r="AA1430" s="0" t="s">
        <v>175</v>
      </c>
      <c r="AB1430" s="0" t="s">
        <v>175</v>
      </c>
      <c r="AC1430" s="0" t="s">
        <v>175</v>
      </c>
      <c r="AD1430" s="0" t="s">
        <v>175</v>
      </c>
      <c r="AE1430" s="0" t="s">
        <v>175</v>
      </c>
      <c r="AF1430" s="0" t="s">
        <v>175</v>
      </c>
      <c r="AG1430" s="0" t="s">
        <v>175</v>
      </c>
      <c r="AH1430" s="0" t="s">
        <v>175</v>
      </c>
    </row>
    <row r="1431" customFormat="false" ht="12.75" hidden="false" customHeight="false" outlineLevel="0" collapsed="false">
      <c r="A1431" s="0" t="n">
        <v>71052049</v>
      </c>
      <c r="B1431" s="0" t="n">
        <v>7</v>
      </c>
      <c r="C1431" s="0" t="s">
        <v>68</v>
      </c>
      <c r="D1431" s="0" t="n">
        <v>520</v>
      </c>
      <c r="E1431" s="0" t="s">
        <v>90</v>
      </c>
      <c r="F1431" s="0" t="n">
        <v>1</v>
      </c>
      <c r="G1431" s="0" t="s">
        <v>85</v>
      </c>
      <c r="H1431" s="0" t="n">
        <v>49</v>
      </c>
      <c r="I1431" s="0" t="s">
        <v>173</v>
      </c>
      <c r="J1431" s="0" t="s">
        <v>175</v>
      </c>
      <c r="K1431" s="0" t="s">
        <v>175</v>
      </c>
      <c r="L1431" s="0" t="s">
        <v>175</v>
      </c>
      <c r="M1431" s="0" t="s">
        <v>175</v>
      </c>
      <c r="N1431" s="0" t="s">
        <v>175</v>
      </c>
      <c r="O1431" s="0" t="s">
        <v>175</v>
      </c>
      <c r="P1431" s="0" t="s">
        <v>175</v>
      </c>
      <c r="Q1431" s="0" t="s">
        <v>175</v>
      </c>
      <c r="R1431" s="0" t="s">
        <v>175</v>
      </c>
      <c r="S1431" s="0" t="s">
        <v>175</v>
      </c>
      <c r="T1431" s="0" t="s">
        <v>175</v>
      </c>
      <c r="U1431" s="0" t="s">
        <v>175</v>
      </c>
      <c r="V1431" s="0" t="s">
        <v>175</v>
      </c>
      <c r="W1431" s="0" t="s">
        <v>175</v>
      </c>
      <c r="X1431" s="0" t="s">
        <v>175</v>
      </c>
      <c r="Y1431" s="0" t="s">
        <v>175</v>
      </c>
      <c r="Z1431" s="0" t="s">
        <v>175</v>
      </c>
      <c r="AA1431" s="0" t="s">
        <v>175</v>
      </c>
      <c r="AB1431" s="0" t="s">
        <v>175</v>
      </c>
      <c r="AC1431" s="0" t="s">
        <v>175</v>
      </c>
      <c r="AD1431" s="0" t="s">
        <v>175</v>
      </c>
      <c r="AE1431" s="0" t="s">
        <v>175</v>
      </c>
      <c r="AF1431" s="0" t="s">
        <v>175</v>
      </c>
      <c r="AG1431" s="0" t="s">
        <v>175</v>
      </c>
      <c r="AH1431" s="0" t="s">
        <v>175</v>
      </c>
    </row>
    <row r="1432" customFormat="false" ht="12.75" hidden="false" customHeight="false" outlineLevel="0" collapsed="false">
      <c r="A1432" s="0" t="n">
        <v>71052050</v>
      </c>
      <c r="B1432" s="0" t="n">
        <v>7</v>
      </c>
      <c r="C1432" s="0" t="s">
        <v>68</v>
      </c>
      <c r="D1432" s="0" t="n">
        <v>520</v>
      </c>
      <c r="E1432" s="0" t="s">
        <v>90</v>
      </c>
      <c r="F1432" s="0" t="n">
        <v>1</v>
      </c>
      <c r="G1432" s="0" t="s">
        <v>85</v>
      </c>
      <c r="H1432" s="0" t="n">
        <v>50</v>
      </c>
      <c r="I1432" s="0" t="s">
        <v>174</v>
      </c>
      <c r="J1432" s="0" t="n">
        <v>0</v>
      </c>
      <c r="K1432" s="0" t="n">
        <v>0</v>
      </c>
      <c r="L1432" s="0" t="n">
        <v>0</v>
      </c>
      <c r="M1432" s="0" t="n">
        <v>0</v>
      </c>
      <c r="N1432" s="0" t="n">
        <v>0</v>
      </c>
      <c r="O1432" s="0" t="n">
        <v>0</v>
      </c>
      <c r="P1432" s="0" t="n">
        <v>0</v>
      </c>
      <c r="Q1432" s="0" t="n">
        <v>0</v>
      </c>
      <c r="R1432" s="0" t="n">
        <v>0</v>
      </c>
      <c r="S1432" s="0" t="n">
        <v>0</v>
      </c>
      <c r="T1432" s="0" t="n">
        <v>0</v>
      </c>
      <c r="U1432" s="0" t="n">
        <v>0</v>
      </c>
      <c r="V1432" s="0" t="n">
        <v>0</v>
      </c>
      <c r="W1432" s="0" t="n">
        <v>0</v>
      </c>
      <c r="X1432" s="0" t="n">
        <v>0</v>
      </c>
      <c r="Y1432" s="0" t="n">
        <v>0</v>
      </c>
      <c r="Z1432" s="0" t="n">
        <v>0</v>
      </c>
      <c r="AA1432" s="0" t="n">
        <v>0</v>
      </c>
      <c r="AB1432" s="0" t="n">
        <v>1315.76859442773</v>
      </c>
      <c r="AC1432" s="0" t="n">
        <v>0</v>
      </c>
      <c r="AD1432" s="0" t="n">
        <v>0</v>
      </c>
      <c r="AE1432" s="0" t="n">
        <v>0</v>
      </c>
      <c r="AF1432" s="0" t="n">
        <v>0</v>
      </c>
      <c r="AG1432" s="0" t="n">
        <v>0</v>
      </c>
      <c r="AH1432" s="0" t="n">
        <v>0</v>
      </c>
    </row>
    <row r="1433" customFormat="false" ht="12.75" hidden="false" customHeight="false" outlineLevel="0" collapsed="false">
      <c r="A1433" s="0" t="n">
        <v>71052051</v>
      </c>
      <c r="B1433" s="0" t="n">
        <v>7</v>
      </c>
      <c r="C1433" s="0" t="s">
        <v>68</v>
      </c>
      <c r="D1433" s="0" t="n">
        <v>520</v>
      </c>
      <c r="E1433" s="0" t="s">
        <v>90</v>
      </c>
      <c r="F1433" s="0" t="n">
        <v>1</v>
      </c>
      <c r="G1433" s="0" t="s">
        <v>85</v>
      </c>
      <c r="H1433" s="0" t="n">
        <v>51</v>
      </c>
      <c r="I1433" s="0" t="s">
        <v>176</v>
      </c>
      <c r="J1433" s="0" t="n">
        <v>0</v>
      </c>
      <c r="K1433" s="0" t="n">
        <v>0</v>
      </c>
      <c r="L1433" s="0" t="n">
        <v>0</v>
      </c>
      <c r="M1433" s="0" t="n">
        <v>0</v>
      </c>
      <c r="N1433" s="0" t="n">
        <v>0</v>
      </c>
      <c r="O1433" s="0" t="n">
        <v>0</v>
      </c>
      <c r="P1433" s="0" t="n">
        <v>0</v>
      </c>
      <c r="Q1433" s="0" t="n">
        <v>0</v>
      </c>
      <c r="R1433" s="0" t="n">
        <v>0</v>
      </c>
      <c r="S1433" s="0" t="n">
        <v>0</v>
      </c>
      <c r="T1433" s="0" t="n">
        <v>0</v>
      </c>
      <c r="U1433" s="0" t="n">
        <v>0</v>
      </c>
      <c r="V1433" s="0" t="n">
        <v>0</v>
      </c>
      <c r="W1433" s="0" t="n">
        <v>0</v>
      </c>
      <c r="X1433" s="0" t="n">
        <v>0</v>
      </c>
      <c r="Y1433" s="0" t="n">
        <v>0</v>
      </c>
      <c r="Z1433" s="0" t="n">
        <v>0</v>
      </c>
      <c r="AA1433" s="0" t="n">
        <v>0</v>
      </c>
      <c r="AB1433" s="0" t="n">
        <v>33.3123766254803</v>
      </c>
      <c r="AC1433" s="0" t="n">
        <v>0</v>
      </c>
      <c r="AD1433" s="0" t="n">
        <v>0</v>
      </c>
      <c r="AE1433" s="0" t="n">
        <v>0</v>
      </c>
      <c r="AF1433" s="0" t="n">
        <v>0</v>
      </c>
      <c r="AG1433" s="0" t="n">
        <v>0</v>
      </c>
      <c r="AH1433" s="0" t="n">
        <v>0</v>
      </c>
    </row>
    <row r="1434" customFormat="false" ht="12.75" hidden="false" customHeight="false" outlineLevel="0" collapsed="false">
      <c r="A1434" s="0" t="n">
        <v>71052052</v>
      </c>
      <c r="B1434" s="0" t="n">
        <v>7</v>
      </c>
      <c r="C1434" s="0" t="s">
        <v>68</v>
      </c>
      <c r="D1434" s="0" t="n">
        <v>520</v>
      </c>
      <c r="E1434" s="0" t="s">
        <v>90</v>
      </c>
      <c r="F1434" s="0" t="n">
        <v>1</v>
      </c>
      <c r="G1434" s="0" t="s">
        <v>85</v>
      </c>
      <c r="H1434" s="0" t="n">
        <v>52</v>
      </c>
      <c r="I1434" s="0" t="s">
        <v>177</v>
      </c>
      <c r="J1434" s="0" t="n">
        <v>299.573227355399</v>
      </c>
      <c r="K1434" s="0" t="n">
        <v>299.573227355399</v>
      </c>
      <c r="L1434" s="0" t="n">
        <v>299.573227355399</v>
      </c>
      <c r="M1434" s="0" t="n">
        <v>299.573227355399</v>
      </c>
      <c r="N1434" s="0" t="n">
        <v>299.573227355399</v>
      </c>
      <c r="O1434" s="0" t="n">
        <v>299.573227355399</v>
      </c>
      <c r="P1434" s="0" t="n">
        <v>299.573227355399</v>
      </c>
      <c r="Q1434" s="0" t="n">
        <v>299.573227355399</v>
      </c>
      <c r="R1434" s="0" t="n">
        <v>299.573227355399</v>
      </c>
      <c r="S1434" s="0" t="n">
        <v>299.573227355399</v>
      </c>
      <c r="T1434" s="0" t="n">
        <v>299.573227355399</v>
      </c>
      <c r="U1434" s="0" t="n">
        <v>299.573227355399</v>
      </c>
      <c r="V1434" s="0" t="n">
        <v>299.573227355399</v>
      </c>
      <c r="W1434" s="0" t="n">
        <v>299.573227355399</v>
      </c>
      <c r="X1434" s="0" t="n">
        <v>299.573227355399</v>
      </c>
      <c r="Y1434" s="0" t="n">
        <v>299.573227355399</v>
      </c>
      <c r="Z1434" s="0" t="n">
        <v>299.573227355399</v>
      </c>
      <c r="AA1434" s="0" t="n">
        <v>299.573227355399</v>
      </c>
      <c r="AB1434" s="0" t="n">
        <v>7330.99339314822</v>
      </c>
      <c r="AC1434" s="0" t="n">
        <v>299.573227355399</v>
      </c>
      <c r="AD1434" s="0" t="n">
        <v>299.573227355399</v>
      </c>
      <c r="AE1434" s="0" t="n">
        <v>299.573227355399</v>
      </c>
      <c r="AF1434" s="0" t="n">
        <v>299.573227355399</v>
      </c>
      <c r="AG1434" s="0" t="n">
        <v>299.573227355399</v>
      </c>
      <c r="AH1434" s="0" t="n">
        <v>299.573227355399</v>
      </c>
    </row>
    <row r="1435" customFormat="false" ht="12.75" hidden="false" customHeight="false" outlineLevel="0" collapsed="false">
      <c r="A1435" s="0" t="n">
        <v>72052019</v>
      </c>
      <c r="B1435" s="0" t="n">
        <v>7</v>
      </c>
      <c r="C1435" s="0" t="s">
        <v>68</v>
      </c>
      <c r="D1435" s="0" t="n">
        <v>520</v>
      </c>
      <c r="E1435" s="0" t="s">
        <v>90</v>
      </c>
      <c r="F1435" s="0" t="n">
        <v>2</v>
      </c>
      <c r="G1435" s="0" t="s">
        <v>86</v>
      </c>
      <c r="H1435" s="0" t="n">
        <v>19</v>
      </c>
      <c r="I1435" s="0" t="s">
        <v>145</v>
      </c>
      <c r="J1435" s="0" t="n">
        <v>1</v>
      </c>
      <c r="K1435" s="0" t="n">
        <v>3</v>
      </c>
      <c r="L1435" s="0" t="n">
        <v>1</v>
      </c>
      <c r="M1435" s="0" t="n">
        <v>3</v>
      </c>
      <c r="N1435" s="0" t="n">
        <v>5</v>
      </c>
      <c r="O1435" s="0" t="n">
        <v>15</v>
      </c>
      <c r="P1435" s="0" t="n">
        <v>10</v>
      </c>
      <c r="Q1435" s="0" t="n">
        <v>10</v>
      </c>
      <c r="R1435" s="0" t="n">
        <v>4</v>
      </c>
      <c r="S1435" s="0" t="n">
        <v>5</v>
      </c>
      <c r="T1435" s="0" t="n">
        <v>2</v>
      </c>
      <c r="U1435" s="0" t="n">
        <v>3</v>
      </c>
      <c r="V1435" s="0" t="n">
        <v>10</v>
      </c>
      <c r="W1435" s="0" t="n">
        <v>10</v>
      </c>
      <c r="X1435" s="0" t="n">
        <v>10</v>
      </c>
      <c r="Y1435" s="0" t="n">
        <v>8</v>
      </c>
      <c r="Z1435" s="0" t="n">
        <v>10</v>
      </c>
      <c r="AA1435" s="0" t="n">
        <v>20</v>
      </c>
      <c r="AB1435" s="0" t="n">
        <v>15</v>
      </c>
      <c r="AC1435" s="0" t="n">
        <v>12</v>
      </c>
      <c r="AD1435" s="0" t="n">
        <v>12</v>
      </c>
      <c r="AE1435" s="0" t="n">
        <v>16</v>
      </c>
      <c r="AF1435" s="0" t="n">
        <v>9</v>
      </c>
      <c r="AG1435" s="0" t="n">
        <v>18</v>
      </c>
      <c r="AH1435" s="0" t="n">
        <v>13</v>
      </c>
    </row>
    <row r="1436" customFormat="false" ht="12.75" hidden="false" customHeight="false" outlineLevel="0" collapsed="false">
      <c r="A1436" s="0" t="n">
        <v>72052039</v>
      </c>
      <c r="B1436" s="0" t="n">
        <v>7</v>
      </c>
      <c r="C1436" s="0" t="s">
        <v>68</v>
      </c>
      <c r="D1436" s="0" t="n">
        <v>520</v>
      </c>
      <c r="E1436" s="0" t="s">
        <v>90</v>
      </c>
      <c r="F1436" s="0" t="n">
        <v>2</v>
      </c>
      <c r="G1436" s="0" t="s">
        <v>86</v>
      </c>
      <c r="H1436" s="0" t="n">
        <v>39</v>
      </c>
      <c r="I1436" s="0" t="s">
        <v>165</v>
      </c>
      <c r="J1436" s="0" t="n">
        <v>1.33146927634645</v>
      </c>
      <c r="K1436" s="0" t="n">
        <v>3.95434054780798</v>
      </c>
      <c r="L1436" s="0" t="n">
        <v>1.31350811748017</v>
      </c>
      <c r="M1436" s="0" t="n">
        <v>3.93943771092406</v>
      </c>
      <c r="N1436" s="0" t="n">
        <v>6.54587348135735</v>
      </c>
      <c r="O1436" s="0" t="n">
        <v>19.6083557740072</v>
      </c>
      <c r="P1436" s="0" t="n">
        <v>13.063698594346</v>
      </c>
      <c r="Q1436" s="0" t="n">
        <v>13.0267700123754</v>
      </c>
      <c r="R1436" s="0" t="n">
        <v>5.21159057744424</v>
      </c>
      <c r="S1436" s="0" t="n">
        <v>6.51703553087771</v>
      </c>
      <c r="T1436" s="0" t="n">
        <v>2.60311592976793</v>
      </c>
      <c r="U1436" s="0" t="n">
        <v>3.91547788407575</v>
      </c>
      <c r="V1436" s="0" t="n">
        <v>13.1010087776759</v>
      </c>
      <c r="W1436" s="0" t="n">
        <v>13.076852663101</v>
      </c>
      <c r="X1436" s="0" t="n">
        <v>13.0982631703036</v>
      </c>
      <c r="Y1436" s="0" t="n">
        <v>10.4716153775672</v>
      </c>
      <c r="Z1436" s="0" t="n">
        <v>13.0184601765303</v>
      </c>
      <c r="AA1436" s="0" t="n">
        <v>25.8939900049199</v>
      </c>
      <c r="AB1436" s="0" t="n">
        <v>19.402907849123</v>
      </c>
      <c r="AC1436" s="0" t="n">
        <v>15.4834713942866</v>
      </c>
      <c r="AD1436" s="0" t="n">
        <v>15.4154462771697</v>
      </c>
      <c r="AE1436" s="0" t="n">
        <v>20.5180815593742</v>
      </c>
      <c r="AF1436" s="0" t="n">
        <v>11.5504562430216</v>
      </c>
      <c r="AG1436" s="0" t="n">
        <v>23.067755122964</v>
      </c>
      <c r="AH1436" s="0" t="n">
        <v>16.7478292236737</v>
      </c>
    </row>
    <row r="1437" customFormat="false" ht="12.75" hidden="false" customHeight="false" outlineLevel="0" collapsed="false">
      <c r="A1437" s="0" t="n">
        <v>72052040</v>
      </c>
      <c r="B1437" s="0" t="n">
        <v>7</v>
      </c>
      <c r="C1437" s="0" t="s">
        <v>68</v>
      </c>
      <c r="D1437" s="0" t="n">
        <v>520</v>
      </c>
      <c r="E1437" s="0" t="s">
        <v>90</v>
      </c>
      <c r="F1437" s="0" t="n">
        <v>2</v>
      </c>
      <c r="G1437" s="0" t="s">
        <v>86</v>
      </c>
      <c r="H1437" s="0" t="n">
        <v>40</v>
      </c>
      <c r="I1437" s="0" t="s">
        <v>166</v>
      </c>
      <c r="J1437" s="0" t="n">
        <v>0.0337098834755208</v>
      </c>
      <c r="K1437" s="0" t="n">
        <v>0.815480087121505</v>
      </c>
      <c r="L1437" s="0" t="n">
        <v>0.033255146304169</v>
      </c>
      <c r="M1437" s="0" t="n">
        <v>0.812406763877459</v>
      </c>
      <c r="N1437" s="0" t="n">
        <v>2.12542730168415</v>
      </c>
      <c r="O1437" s="0" t="n">
        <v>10.9746478767854</v>
      </c>
      <c r="P1437" s="0" t="n">
        <v>6.26455125690081</v>
      </c>
      <c r="Q1437" s="0" t="n">
        <v>6.24684256644621</v>
      </c>
      <c r="R1437" s="0" t="n">
        <v>1.41998302796842</v>
      </c>
      <c r="S1437" s="0" t="n">
        <v>2.11606369765963</v>
      </c>
      <c r="T1437" s="0" t="n">
        <v>0.315249415657697</v>
      </c>
      <c r="U1437" s="0" t="n">
        <v>0.807465671563974</v>
      </c>
      <c r="V1437" s="0" t="n">
        <v>6.28244294003987</v>
      </c>
      <c r="W1437" s="0" t="n">
        <v>6.27085914416241</v>
      </c>
      <c r="X1437" s="0" t="n">
        <v>6.28112631458418</v>
      </c>
      <c r="Y1437" s="0" t="n">
        <v>4.520900266697</v>
      </c>
      <c r="Z1437" s="0" t="n">
        <v>6.24285767715838</v>
      </c>
      <c r="AA1437" s="0" t="n">
        <v>15.8167218019679</v>
      </c>
      <c r="AB1437" s="0" t="n">
        <v>10.8596602328133</v>
      </c>
      <c r="AC1437" s="0" t="n">
        <v>8.00053561033549</v>
      </c>
      <c r="AD1437" s="0" t="n">
        <v>7.96538603967193</v>
      </c>
      <c r="AE1437" s="0" t="n">
        <v>11.7278564422179</v>
      </c>
      <c r="AF1437" s="0" t="n">
        <v>5.28160409833074</v>
      </c>
      <c r="AG1437" s="0" t="n">
        <v>13.6714136438076</v>
      </c>
      <c r="AH1437" s="0" t="n">
        <v>8.91751370874726</v>
      </c>
    </row>
    <row r="1438" customFormat="false" ht="12.75" hidden="false" customHeight="false" outlineLevel="0" collapsed="false">
      <c r="A1438" s="0" t="n">
        <v>72052041</v>
      </c>
      <c r="B1438" s="0" t="n">
        <v>7</v>
      </c>
      <c r="C1438" s="0" t="s">
        <v>68</v>
      </c>
      <c r="D1438" s="0" t="n">
        <v>520</v>
      </c>
      <c r="E1438" s="0" t="s">
        <v>90</v>
      </c>
      <c r="F1438" s="0" t="n">
        <v>2</v>
      </c>
      <c r="G1438" s="0" t="s">
        <v>86</v>
      </c>
      <c r="H1438" s="0" t="n">
        <v>41</v>
      </c>
      <c r="I1438" s="0" t="s">
        <v>167</v>
      </c>
      <c r="J1438" s="0" t="n">
        <v>7.41847199379388</v>
      </c>
      <c r="K1438" s="0" t="n">
        <v>11.556261131129</v>
      </c>
      <c r="L1438" s="0" t="n">
        <v>7.31839882170296</v>
      </c>
      <c r="M1438" s="0" t="n">
        <v>11.5127087176373</v>
      </c>
      <c r="N1438" s="0" t="n">
        <v>15.2758851059419</v>
      </c>
      <c r="O1438" s="0" t="n">
        <v>32.3410009039267</v>
      </c>
      <c r="P1438" s="0" t="n">
        <v>24.0246068375631</v>
      </c>
      <c r="Q1438" s="0" t="n">
        <v>23.9566938605064</v>
      </c>
      <c r="R1438" s="0" t="n">
        <v>13.3437417596984</v>
      </c>
      <c r="S1438" s="0" t="n">
        <v>15.2085869494052</v>
      </c>
      <c r="T1438" s="0" t="n">
        <v>9.40334977772508</v>
      </c>
      <c r="U1438" s="0" t="n">
        <v>11.4426879360763</v>
      </c>
      <c r="V1438" s="0" t="n">
        <v>24.093221593106</v>
      </c>
      <c r="W1438" s="0" t="n">
        <v>24.0487976383437</v>
      </c>
      <c r="X1438" s="0" t="n">
        <v>24.0881723233932</v>
      </c>
      <c r="Y1438" s="0" t="n">
        <v>20.6332568297097</v>
      </c>
      <c r="Z1438" s="0" t="n">
        <v>23.9414117765222</v>
      </c>
      <c r="AA1438" s="0" t="n">
        <v>39.9911674340022</v>
      </c>
      <c r="AB1438" s="0" t="n">
        <v>32.0021457953716</v>
      </c>
      <c r="AC1438" s="0" t="n">
        <v>27.0465085393628</v>
      </c>
      <c r="AD1438" s="0" t="n">
        <v>26.9276823495413</v>
      </c>
      <c r="AE1438" s="0" t="n">
        <v>33.3200789914862</v>
      </c>
      <c r="AF1438" s="0" t="n">
        <v>21.9263638540268</v>
      </c>
      <c r="AG1438" s="0" t="n">
        <v>36.4569982026733</v>
      </c>
      <c r="AH1438" s="0" t="n">
        <v>28.6392980316906</v>
      </c>
    </row>
    <row r="1439" customFormat="false" ht="12.75" hidden="false" customHeight="false" outlineLevel="0" collapsed="false">
      <c r="A1439" s="0" t="n">
        <v>72052042</v>
      </c>
      <c r="B1439" s="0" t="n">
        <v>7</v>
      </c>
      <c r="C1439" s="0" t="s">
        <v>68</v>
      </c>
      <c r="D1439" s="0" t="n">
        <v>520</v>
      </c>
      <c r="E1439" s="0" t="s">
        <v>90</v>
      </c>
      <c r="F1439" s="0" t="n">
        <v>2</v>
      </c>
      <c r="G1439" s="0" t="s">
        <v>86</v>
      </c>
      <c r="H1439" s="0" t="n">
        <v>42</v>
      </c>
      <c r="I1439" s="0" t="s">
        <v>168</v>
      </c>
      <c r="J1439" s="0" t="n">
        <v>1.44419228388694</v>
      </c>
      <c r="K1439" s="0" t="n">
        <v>4.18396971076658</v>
      </c>
      <c r="L1439" s="0" t="n">
        <v>1.27822752449936</v>
      </c>
      <c r="M1439" s="0" t="n">
        <v>4.10244427558017</v>
      </c>
      <c r="N1439" s="0" t="n">
        <v>7.21692428703345</v>
      </c>
      <c r="O1439" s="0" t="n">
        <v>20.9366853982975</v>
      </c>
      <c r="P1439" s="0" t="n">
        <v>14.0173795676603</v>
      </c>
      <c r="Q1439" s="0" t="n">
        <v>13.63515963287</v>
      </c>
      <c r="R1439" s="0" t="n">
        <v>5.27378452592473</v>
      </c>
      <c r="S1439" s="0" t="n">
        <v>6.79522683553366</v>
      </c>
      <c r="T1439" s="0" t="n">
        <v>2.58758750869893</v>
      </c>
      <c r="U1439" s="0" t="n">
        <v>3.96431310605326</v>
      </c>
      <c r="V1439" s="0" t="n">
        <v>13.0150070913012</v>
      </c>
      <c r="W1439" s="0" t="n">
        <v>12.8324170325191</v>
      </c>
      <c r="X1439" s="0" t="n">
        <v>12.7120412985098</v>
      </c>
      <c r="Y1439" s="0" t="n">
        <v>9.80555242395722</v>
      </c>
      <c r="Z1439" s="0" t="n">
        <v>12.0565305169015</v>
      </c>
      <c r="AA1439" s="0" t="n">
        <v>23.7582206162898</v>
      </c>
      <c r="AB1439" s="0" t="n">
        <v>17.9733930291464</v>
      </c>
      <c r="AC1439" s="0" t="n">
        <v>13.8381653994576</v>
      </c>
      <c r="AD1439" s="0" t="n">
        <v>14.4866750841194</v>
      </c>
      <c r="AE1439" s="0" t="n">
        <v>18.2845038845506</v>
      </c>
      <c r="AF1439" s="0" t="n">
        <v>10.0487221529362</v>
      </c>
      <c r="AG1439" s="0" t="n">
        <v>19.1585083784638</v>
      </c>
      <c r="AH1439" s="0" t="n">
        <v>14.8451677309544</v>
      </c>
    </row>
    <row r="1440" customFormat="false" ht="12.75" hidden="false" customHeight="false" outlineLevel="0" collapsed="false">
      <c r="A1440" s="0" t="n">
        <v>72052044</v>
      </c>
      <c r="B1440" s="0" t="n">
        <v>7</v>
      </c>
      <c r="C1440" s="0" t="s">
        <v>68</v>
      </c>
      <c r="D1440" s="0" t="n">
        <v>520</v>
      </c>
      <c r="E1440" s="0" t="s">
        <v>90</v>
      </c>
      <c r="F1440" s="0" t="n">
        <v>2</v>
      </c>
      <c r="G1440" s="0" t="s">
        <v>86</v>
      </c>
      <c r="H1440" s="0" t="n">
        <v>44</v>
      </c>
      <c r="I1440" s="0" t="s">
        <v>169</v>
      </c>
      <c r="J1440" s="0" t="s">
        <v>175</v>
      </c>
      <c r="K1440" s="0" t="s">
        <v>175</v>
      </c>
      <c r="L1440" s="0" t="s">
        <v>175</v>
      </c>
      <c r="M1440" s="0" t="s">
        <v>175</v>
      </c>
      <c r="N1440" s="0" t="s">
        <v>175</v>
      </c>
      <c r="O1440" s="0" t="s">
        <v>175</v>
      </c>
      <c r="P1440" s="0" t="s">
        <v>175</v>
      </c>
      <c r="Q1440" s="0" t="s">
        <v>175</v>
      </c>
      <c r="R1440" s="0" t="s">
        <v>175</v>
      </c>
      <c r="S1440" s="0" t="s">
        <v>175</v>
      </c>
      <c r="T1440" s="0" t="s">
        <v>175</v>
      </c>
      <c r="U1440" s="0" t="s">
        <v>175</v>
      </c>
      <c r="V1440" s="0" t="s">
        <v>175</v>
      </c>
      <c r="W1440" s="0" t="s">
        <v>175</v>
      </c>
      <c r="X1440" s="0" t="s">
        <v>175</v>
      </c>
      <c r="Y1440" s="0" t="s">
        <v>175</v>
      </c>
      <c r="Z1440" s="0" t="s">
        <v>175</v>
      </c>
      <c r="AA1440" s="0" t="n">
        <v>14.5004035172004</v>
      </c>
      <c r="AB1440" s="0" t="s">
        <v>175</v>
      </c>
      <c r="AC1440" s="0" t="s">
        <v>175</v>
      </c>
      <c r="AD1440" s="0" t="s">
        <v>175</v>
      </c>
      <c r="AE1440" s="0" t="s">
        <v>175</v>
      </c>
      <c r="AF1440" s="0" t="s">
        <v>175</v>
      </c>
      <c r="AG1440" s="0" t="s">
        <v>175</v>
      </c>
      <c r="AH1440" s="0" t="s">
        <v>175</v>
      </c>
    </row>
    <row r="1441" customFormat="false" ht="12.75" hidden="false" customHeight="false" outlineLevel="0" collapsed="false">
      <c r="A1441" s="0" t="n">
        <v>72052045</v>
      </c>
      <c r="B1441" s="0" t="n">
        <v>7</v>
      </c>
      <c r="C1441" s="0" t="s">
        <v>68</v>
      </c>
      <c r="D1441" s="0" t="n">
        <v>520</v>
      </c>
      <c r="E1441" s="0" t="s">
        <v>90</v>
      </c>
      <c r="F1441" s="0" t="n">
        <v>2</v>
      </c>
      <c r="G1441" s="0" t="s">
        <v>86</v>
      </c>
      <c r="H1441" s="0" t="n">
        <v>45</v>
      </c>
      <c r="I1441" s="0" t="s">
        <v>170</v>
      </c>
      <c r="J1441" s="0" t="s">
        <v>175</v>
      </c>
      <c r="K1441" s="0" t="s">
        <v>175</v>
      </c>
      <c r="L1441" s="0" t="s">
        <v>175</v>
      </c>
      <c r="M1441" s="0" t="s">
        <v>175</v>
      </c>
      <c r="N1441" s="0" t="s">
        <v>175</v>
      </c>
      <c r="O1441" s="0" t="s">
        <v>175</v>
      </c>
      <c r="P1441" s="0" t="s">
        <v>175</v>
      </c>
      <c r="Q1441" s="0" t="s">
        <v>175</v>
      </c>
      <c r="R1441" s="0" t="s">
        <v>175</v>
      </c>
      <c r="S1441" s="0" t="s">
        <v>175</v>
      </c>
      <c r="T1441" s="0" t="s">
        <v>175</v>
      </c>
      <c r="U1441" s="0" t="s">
        <v>175</v>
      </c>
      <c r="V1441" s="0" t="s">
        <v>175</v>
      </c>
      <c r="W1441" s="0" t="s">
        <v>175</v>
      </c>
      <c r="X1441" s="0" t="s">
        <v>175</v>
      </c>
      <c r="Y1441" s="0" t="s">
        <v>175</v>
      </c>
      <c r="Z1441" s="0" t="s">
        <v>175</v>
      </c>
      <c r="AA1441" s="0" t="n">
        <v>35.264609707765</v>
      </c>
      <c r="AB1441" s="0" t="s">
        <v>175</v>
      </c>
      <c r="AC1441" s="0" t="s">
        <v>175</v>
      </c>
      <c r="AD1441" s="0" t="s">
        <v>175</v>
      </c>
      <c r="AE1441" s="0" t="s">
        <v>175</v>
      </c>
      <c r="AF1441" s="0" t="s">
        <v>175</v>
      </c>
      <c r="AG1441" s="0" t="s">
        <v>175</v>
      </c>
      <c r="AH1441" s="0" t="s">
        <v>175</v>
      </c>
    </row>
    <row r="1442" customFormat="false" ht="12.75" hidden="false" customHeight="false" outlineLevel="0" collapsed="false">
      <c r="A1442" s="0" t="n">
        <v>72052046</v>
      </c>
      <c r="B1442" s="0" t="n">
        <v>7</v>
      </c>
      <c r="C1442" s="0" t="s">
        <v>68</v>
      </c>
      <c r="D1442" s="0" t="n">
        <v>520</v>
      </c>
      <c r="E1442" s="0" t="s">
        <v>90</v>
      </c>
      <c r="F1442" s="0" t="n">
        <v>2</v>
      </c>
      <c r="G1442" s="0" t="s">
        <v>86</v>
      </c>
      <c r="H1442" s="0" t="n">
        <v>46</v>
      </c>
      <c r="I1442" s="0" t="s">
        <v>171</v>
      </c>
      <c r="J1442" s="0" t="n">
        <v>1.23787910047452</v>
      </c>
      <c r="K1442" s="0" t="n">
        <v>2.80712230307332</v>
      </c>
      <c r="L1442" s="0" t="n">
        <v>0.852151682999574</v>
      </c>
      <c r="M1442" s="0" t="n">
        <v>3.13526243224995</v>
      </c>
      <c r="N1442" s="0" t="n">
        <v>4.65878821164187</v>
      </c>
      <c r="O1442" s="0" t="n">
        <v>13.9895472937537</v>
      </c>
      <c r="P1442" s="0" t="n">
        <v>8.88492986419175</v>
      </c>
      <c r="Q1442" s="0" t="n">
        <v>9.78517210701674</v>
      </c>
      <c r="R1442" s="0" t="n">
        <v>3.35702363646153</v>
      </c>
      <c r="S1442" s="0" t="n">
        <v>3.97934346592748</v>
      </c>
      <c r="T1442" s="0" t="n">
        <v>2.026434639781</v>
      </c>
      <c r="U1442" s="0" t="n">
        <v>2.7685667061974</v>
      </c>
      <c r="V1442" s="0" t="n">
        <v>8.86636949754409</v>
      </c>
      <c r="W1442" s="0" t="n">
        <v>8.66138824033637</v>
      </c>
      <c r="X1442" s="0" t="n">
        <v>8.17098306555248</v>
      </c>
      <c r="Y1442" s="0" t="n">
        <v>6.28356192632369</v>
      </c>
      <c r="Z1442" s="0" t="n">
        <v>8.17216029958949</v>
      </c>
      <c r="AA1442" s="0" t="n">
        <v>14.814765212285</v>
      </c>
      <c r="AB1442" s="0" t="n">
        <v>10.7190215300768</v>
      </c>
      <c r="AC1442" s="0" t="n">
        <v>7.89311501035874</v>
      </c>
      <c r="AD1442" s="0" t="n">
        <v>9.03315343537297</v>
      </c>
      <c r="AE1442" s="0" t="n">
        <v>12.0201675560212</v>
      </c>
      <c r="AF1442" s="0" t="n">
        <v>6.21782412437378</v>
      </c>
      <c r="AG1442" s="0" t="n">
        <v>11.0981375601098</v>
      </c>
      <c r="AH1442" s="0" t="n">
        <v>10.0773421115006</v>
      </c>
    </row>
    <row r="1443" customFormat="false" ht="12.75" hidden="false" customHeight="false" outlineLevel="0" collapsed="false">
      <c r="A1443" s="0" t="n">
        <v>72052048</v>
      </c>
      <c r="B1443" s="0" t="n">
        <v>7</v>
      </c>
      <c r="C1443" s="0" t="s">
        <v>68</v>
      </c>
      <c r="D1443" s="0" t="n">
        <v>520</v>
      </c>
      <c r="E1443" s="0" t="s">
        <v>90</v>
      </c>
      <c r="F1443" s="0" t="n">
        <v>2</v>
      </c>
      <c r="G1443" s="0" t="s">
        <v>86</v>
      </c>
      <c r="H1443" s="0" t="n">
        <v>48</v>
      </c>
      <c r="I1443" s="0" t="s">
        <v>172</v>
      </c>
      <c r="J1443" s="0" t="s">
        <v>175</v>
      </c>
      <c r="K1443" s="0" t="s">
        <v>175</v>
      </c>
      <c r="L1443" s="0" t="s">
        <v>175</v>
      </c>
      <c r="M1443" s="0" t="s">
        <v>175</v>
      </c>
      <c r="N1443" s="0" t="s">
        <v>175</v>
      </c>
      <c r="O1443" s="0" t="s">
        <v>175</v>
      </c>
      <c r="P1443" s="0" t="s">
        <v>175</v>
      </c>
      <c r="Q1443" s="0" t="s">
        <v>175</v>
      </c>
      <c r="R1443" s="0" t="s">
        <v>175</v>
      </c>
      <c r="S1443" s="0" t="s">
        <v>175</v>
      </c>
      <c r="T1443" s="0" t="s">
        <v>175</v>
      </c>
      <c r="U1443" s="0" t="s">
        <v>175</v>
      </c>
      <c r="V1443" s="0" t="s">
        <v>175</v>
      </c>
      <c r="W1443" s="0" t="s">
        <v>175</v>
      </c>
      <c r="X1443" s="0" t="s">
        <v>175</v>
      </c>
      <c r="Y1443" s="0" t="s">
        <v>175</v>
      </c>
      <c r="Z1443" s="0" t="s">
        <v>175</v>
      </c>
      <c r="AA1443" s="0" t="n">
        <v>8.94755635600587</v>
      </c>
      <c r="AB1443" s="0" t="s">
        <v>175</v>
      </c>
      <c r="AC1443" s="0" t="s">
        <v>175</v>
      </c>
      <c r="AD1443" s="0" t="s">
        <v>175</v>
      </c>
      <c r="AE1443" s="0" t="s">
        <v>175</v>
      </c>
      <c r="AF1443" s="0" t="s">
        <v>175</v>
      </c>
      <c r="AG1443" s="0" t="s">
        <v>175</v>
      </c>
      <c r="AH1443" s="0" t="s">
        <v>175</v>
      </c>
    </row>
    <row r="1444" customFormat="false" ht="12.75" hidden="false" customHeight="false" outlineLevel="0" collapsed="false">
      <c r="A1444" s="0" t="n">
        <v>72052049</v>
      </c>
      <c r="B1444" s="0" t="n">
        <v>7</v>
      </c>
      <c r="C1444" s="0" t="s">
        <v>68</v>
      </c>
      <c r="D1444" s="0" t="n">
        <v>520</v>
      </c>
      <c r="E1444" s="0" t="s">
        <v>90</v>
      </c>
      <c r="F1444" s="0" t="n">
        <v>2</v>
      </c>
      <c r="G1444" s="0" t="s">
        <v>86</v>
      </c>
      <c r="H1444" s="0" t="n">
        <v>49</v>
      </c>
      <c r="I1444" s="0" t="s">
        <v>173</v>
      </c>
      <c r="J1444" s="0" t="s">
        <v>175</v>
      </c>
      <c r="K1444" s="0" t="s">
        <v>175</v>
      </c>
      <c r="L1444" s="0" t="s">
        <v>175</v>
      </c>
      <c r="M1444" s="0" t="s">
        <v>175</v>
      </c>
      <c r="N1444" s="0" t="s">
        <v>175</v>
      </c>
      <c r="O1444" s="0" t="s">
        <v>175</v>
      </c>
      <c r="P1444" s="0" t="s">
        <v>175</v>
      </c>
      <c r="Q1444" s="0" t="s">
        <v>175</v>
      </c>
      <c r="R1444" s="0" t="s">
        <v>175</v>
      </c>
      <c r="S1444" s="0" t="s">
        <v>175</v>
      </c>
      <c r="T1444" s="0" t="s">
        <v>175</v>
      </c>
      <c r="U1444" s="0" t="s">
        <v>175</v>
      </c>
      <c r="V1444" s="0" t="s">
        <v>175</v>
      </c>
      <c r="W1444" s="0" t="s">
        <v>175</v>
      </c>
      <c r="X1444" s="0" t="s">
        <v>175</v>
      </c>
      <c r="Y1444" s="0" t="s">
        <v>175</v>
      </c>
      <c r="Z1444" s="0" t="s">
        <v>175</v>
      </c>
      <c r="AA1444" s="0" t="n">
        <v>22.1372738380496</v>
      </c>
      <c r="AB1444" s="0" t="s">
        <v>175</v>
      </c>
      <c r="AC1444" s="0" t="s">
        <v>175</v>
      </c>
      <c r="AD1444" s="0" t="s">
        <v>175</v>
      </c>
      <c r="AE1444" s="0" t="s">
        <v>175</v>
      </c>
      <c r="AF1444" s="0" t="s">
        <v>175</v>
      </c>
      <c r="AG1444" s="0" t="s">
        <v>175</v>
      </c>
      <c r="AH1444" s="0" t="s">
        <v>175</v>
      </c>
    </row>
    <row r="1445" customFormat="false" ht="12.75" hidden="false" customHeight="false" outlineLevel="0" collapsed="false">
      <c r="A1445" s="0" t="n">
        <v>72052050</v>
      </c>
      <c r="B1445" s="0" t="n">
        <v>7</v>
      </c>
      <c r="C1445" s="0" t="s">
        <v>68</v>
      </c>
      <c r="D1445" s="0" t="n">
        <v>520</v>
      </c>
      <c r="E1445" s="0" t="s">
        <v>90</v>
      </c>
      <c r="F1445" s="0" t="n">
        <v>2</v>
      </c>
      <c r="G1445" s="0" t="s">
        <v>86</v>
      </c>
      <c r="H1445" s="0" t="n">
        <v>50</v>
      </c>
      <c r="I1445" s="0" t="s">
        <v>174</v>
      </c>
      <c r="J1445" s="0" t="n">
        <v>50.9273764185944</v>
      </c>
      <c r="K1445" s="0" t="n">
        <v>91.2408864566551</v>
      </c>
      <c r="L1445" s="0" t="n">
        <v>27.1957847622722</v>
      </c>
      <c r="M1445" s="0" t="n">
        <v>67.7355654569436</v>
      </c>
      <c r="N1445" s="0" t="n">
        <v>100.559083165265</v>
      </c>
      <c r="O1445" s="0" t="n">
        <v>216.990710361707</v>
      </c>
      <c r="P1445" s="0" t="n">
        <v>121.176011221004</v>
      </c>
      <c r="Q1445" s="0" t="n">
        <v>71.7265216937794</v>
      </c>
      <c r="R1445" s="0" t="n">
        <v>22.5975997541639</v>
      </c>
      <c r="S1445" s="0" t="n">
        <v>54.9745259509255</v>
      </c>
      <c r="T1445" s="0" t="n">
        <v>20.8129760214291</v>
      </c>
      <c r="U1445" s="0" t="n">
        <v>24.8560812440851</v>
      </c>
      <c r="V1445" s="0" t="n">
        <v>77.8837455809538</v>
      </c>
      <c r="W1445" s="0" t="n">
        <v>91.2165978472357</v>
      </c>
      <c r="X1445" s="0" t="n">
        <v>95.1449325303279</v>
      </c>
      <c r="Y1445" s="0" t="n">
        <v>67.7240209879571</v>
      </c>
      <c r="Z1445" s="0" t="n">
        <v>84.6251389057055</v>
      </c>
      <c r="AA1445" s="0" t="n">
        <v>137.913544036078</v>
      </c>
      <c r="AB1445" s="0" t="n">
        <v>102.127757709215</v>
      </c>
      <c r="AC1445" s="0" t="n">
        <v>88.44442975859</v>
      </c>
      <c r="AD1445" s="0" t="n">
        <v>79.201886785615</v>
      </c>
      <c r="AE1445" s="0" t="n">
        <v>111.196330668503</v>
      </c>
      <c r="AF1445" s="0" t="n">
        <v>59.7906644110229</v>
      </c>
      <c r="AG1445" s="0" t="n">
        <v>103.83187748148</v>
      </c>
      <c r="AH1445" s="0" t="n">
        <v>85.3637246728719</v>
      </c>
    </row>
    <row r="1446" customFormat="false" ht="12.75" hidden="false" customHeight="false" outlineLevel="0" collapsed="false">
      <c r="A1446" s="0" t="n">
        <v>72052051</v>
      </c>
      <c r="B1446" s="0" t="n">
        <v>7</v>
      </c>
      <c r="C1446" s="0" t="s">
        <v>68</v>
      </c>
      <c r="D1446" s="0" t="n">
        <v>520</v>
      </c>
      <c r="E1446" s="0" t="s">
        <v>90</v>
      </c>
      <c r="F1446" s="0" t="n">
        <v>2</v>
      </c>
      <c r="G1446" s="0" t="s">
        <v>86</v>
      </c>
      <c r="H1446" s="0" t="n">
        <v>51</v>
      </c>
      <c r="I1446" s="0" t="s">
        <v>176</v>
      </c>
      <c r="J1446" s="0" t="n">
        <v>1.28936953730963</v>
      </c>
      <c r="K1446" s="0" t="n">
        <v>18.8160643063384</v>
      </c>
      <c r="L1446" s="0" t="n">
        <v>0.688537656593286</v>
      </c>
      <c r="M1446" s="0" t="n">
        <v>13.9687020255938</v>
      </c>
      <c r="N1446" s="0" t="n">
        <v>32.6512605843189</v>
      </c>
      <c r="O1446" s="0" t="n">
        <v>121.448053380898</v>
      </c>
      <c r="P1446" s="0" t="n">
        <v>58.1086074451618</v>
      </c>
      <c r="Q1446" s="0" t="n">
        <v>34.3956551343248</v>
      </c>
      <c r="R1446" s="0" t="n">
        <v>6.1570853747825</v>
      </c>
      <c r="S1446" s="0" t="n">
        <v>17.8500789369079</v>
      </c>
      <c r="T1446" s="0" t="n">
        <v>2.52054795325159</v>
      </c>
      <c r="U1446" s="0" t="n">
        <v>5.12592151671456</v>
      </c>
      <c r="V1446" s="0" t="n">
        <v>37.348283317136</v>
      </c>
      <c r="W1446" s="0" t="n">
        <v>43.7419042216292</v>
      </c>
      <c r="X1446" s="0" t="n">
        <v>45.6256933950217</v>
      </c>
      <c r="Y1446" s="0" t="n">
        <v>29.2384253533746</v>
      </c>
      <c r="Z1446" s="0" t="n">
        <v>40.5810434517057</v>
      </c>
      <c r="AA1446" s="0" t="n">
        <v>84.2411755904607</v>
      </c>
      <c r="AB1446" s="0" t="n">
        <v>57.1601307229467</v>
      </c>
      <c r="AC1446" s="0" t="n">
        <v>45.7005274721869</v>
      </c>
      <c r="AD1446" s="0" t="n">
        <v>40.9247706472266</v>
      </c>
      <c r="AE1446" s="0" t="n">
        <v>63.5583107128154</v>
      </c>
      <c r="AF1446" s="0" t="n">
        <v>27.3400990879444</v>
      </c>
      <c r="AG1446" s="0" t="n">
        <v>61.5373511161185</v>
      </c>
      <c r="AH1446" s="0" t="n">
        <v>45.4525882031345</v>
      </c>
    </row>
    <row r="1447" customFormat="false" ht="12.75" hidden="false" customHeight="false" outlineLevel="0" collapsed="false">
      <c r="A1447" s="0" t="n">
        <v>72052052</v>
      </c>
      <c r="B1447" s="0" t="n">
        <v>7</v>
      </c>
      <c r="C1447" s="0" t="s">
        <v>68</v>
      </c>
      <c r="D1447" s="0" t="n">
        <v>520</v>
      </c>
      <c r="E1447" s="0" t="s">
        <v>90</v>
      </c>
      <c r="F1447" s="0" t="n">
        <v>2</v>
      </c>
      <c r="G1447" s="0" t="s">
        <v>86</v>
      </c>
      <c r="H1447" s="0" t="n">
        <v>52</v>
      </c>
      <c r="I1447" s="0" t="s">
        <v>177</v>
      </c>
      <c r="J1447" s="0" t="n">
        <v>283.749180240519</v>
      </c>
      <c r="K1447" s="0" t="n">
        <v>266.64458889695</v>
      </c>
      <c r="L1447" s="0" t="n">
        <v>151.525214432111</v>
      </c>
      <c r="M1447" s="0" t="n">
        <v>197.952066298143</v>
      </c>
      <c r="N1447" s="0" t="n">
        <v>234.671355192908</v>
      </c>
      <c r="O1447" s="0" t="n">
        <v>357.893177828521</v>
      </c>
      <c r="P1447" s="0" t="n">
        <v>222.84699901058</v>
      </c>
      <c r="Q1447" s="0" t="n">
        <v>131.907627160412</v>
      </c>
      <c r="R1447" s="0" t="n">
        <v>57.8588304333876</v>
      </c>
      <c r="S1447" s="0" t="n">
        <v>128.292204939748</v>
      </c>
      <c r="T1447" s="0" t="n">
        <v>75.1836255953267</v>
      </c>
      <c r="U1447" s="0" t="n">
        <v>72.640017236865</v>
      </c>
      <c r="V1447" s="0" t="n">
        <v>143.230981111967</v>
      </c>
      <c r="W1447" s="0" t="n">
        <v>167.750571135222</v>
      </c>
      <c r="X1447" s="0" t="n">
        <v>174.974918482649</v>
      </c>
      <c r="Y1447" s="0" t="n">
        <v>133.443319698189</v>
      </c>
      <c r="Z1447" s="0" t="n">
        <v>155.628643458114</v>
      </c>
      <c r="AA1447" s="0" t="n">
        <v>212.996283304176</v>
      </c>
      <c r="AB1447" s="0" t="n">
        <v>168.444205238671</v>
      </c>
      <c r="AC1447" s="0" t="n">
        <v>154.49461970185</v>
      </c>
      <c r="AD1447" s="0" t="n">
        <v>138.349757152729</v>
      </c>
      <c r="AE1447" s="0" t="n">
        <v>180.575874538581</v>
      </c>
      <c r="AF1447" s="0" t="n">
        <v>113.501305521343</v>
      </c>
      <c r="AG1447" s="0" t="n">
        <v>164.099131040027</v>
      </c>
      <c r="AH1447" s="0" t="n">
        <v>145.974568963589</v>
      </c>
    </row>
    <row r="1448" customFormat="false" ht="12.75" hidden="false" customHeight="false" outlineLevel="0" collapsed="false">
      <c r="A1448" s="0" t="n">
        <v>80051019</v>
      </c>
      <c r="B1448" s="0" t="n">
        <v>8</v>
      </c>
      <c r="C1448" s="0" t="s">
        <v>69</v>
      </c>
      <c r="D1448" s="0" t="n">
        <v>510</v>
      </c>
      <c r="E1448" s="0" t="s">
        <v>7</v>
      </c>
      <c r="F1448" s="0" t="n">
        <v>0</v>
      </c>
      <c r="G1448" s="0" t="s">
        <v>6</v>
      </c>
      <c r="H1448" s="0" t="n">
        <v>19</v>
      </c>
      <c r="I1448" s="0" t="s">
        <v>145</v>
      </c>
      <c r="J1448" s="0" t="n">
        <v>169</v>
      </c>
      <c r="K1448" s="0" t="n">
        <v>183</v>
      </c>
      <c r="L1448" s="0" t="n">
        <v>195</v>
      </c>
      <c r="M1448" s="0" t="n">
        <v>280</v>
      </c>
      <c r="N1448" s="0" t="n">
        <v>206</v>
      </c>
      <c r="O1448" s="0" t="n">
        <v>194</v>
      </c>
      <c r="P1448" s="0" t="n">
        <v>262</v>
      </c>
      <c r="Q1448" s="0" t="n">
        <v>208</v>
      </c>
      <c r="R1448" s="0" t="n">
        <v>195</v>
      </c>
      <c r="S1448" s="0" t="n">
        <v>287</v>
      </c>
      <c r="T1448" s="0" t="n">
        <v>200</v>
      </c>
      <c r="U1448" s="0" t="n">
        <v>216</v>
      </c>
      <c r="V1448" s="0" t="n">
        <v>330</v>
      </c>
      <c r="W1448" s="0" t="n">
        <v>196</v>
      </c>
      <c r="X1448" s="0" t="n">
        <v>228</v>
      </c>
      <c r="Y1448" s="0" t="n">
        <v>349</v>
      </c>
      <c r="Z1448" s="0" t="n">
        <v>251</v>
      </c>
      <c r="AA1448" s="0" t="n">
        <v>243</v>
      </c>
      <c r="AB1448" s="0" t="n">
        <v>441</v>
      </c>
      <c r="AC1448" s="0" t="n">
        <v>244</v>
      </c>
      <c r="AD1448" s="0" t="n">
        <v>238</v>
      </c>
      <c r="AE1448" s="0" t="n">
        <v>344</v>
      </c>
      <c r="AF1448" s="0" t="n">
        <v>312</v>
      </c>
      <c r="AG1448" s="0" t="n">
        <v>322</v>
      </c>
      <c r="AH1448" s="0" t="n">
        <v>327</v>
      </c>
    </row>
    <row r="1449" customFormat="false" ht="12.75" hidden="false" customHeight="false" outlineLevel="0" collapsed="false">
      <c r="A1449" s="0" t="n">
        <v>80051039</v>
      </c>
      <c r="B1449" s="0" t="n">
        <v>8</v>
      </c>
      <c r="C1449" s="0" t="s">
        <v>69</v>
      </c>
      <c r="D1449" s="0" t="n">
        <v>510</v>
      </c>
      <c r="E1449" s="0" t="s">
        <v>7</v>
      </c>
      <c r="F1449" s="0" t="n">
        <v>0</v>
      </c>
      <c r="G1449" s="0" t="s">
        <v>6</v>
      </c>
      <c r="H1449" s="0" t="n">
        <v>39</v>
      </c>
      <c r="I1449" s="0" t="s">
        <v>165</v>
      </c>
      <c r="J1449" s="0" t="n">
        <v>48.9613813483211</v>
      </c>
      <c r="K1449" s="0" t="n">
        <v>52.8947596612423</v>
      </c>
      <c r="L1449" s="0" t="n">
        <v>56.2008242787561</v>
      </c>
      <c r="M1449" s="0" t="n">
        <v>80.6080147397513</v>
      </c>
      <c r="N1449" s="0" t="n">
        <v>59.2107154149062</v>
      </c>
      <c r="O1449" s="0" t="n">
        <v>55.5460115673138</v>
      </c>
      <c r="P1449" s="0" t="n">
        <v>74.8165281704218</v>
      </c>
      <c r="Q1449" s="0" t="n">
        <v>59.4761523504518</v>
      </c>
      <c r="R1449" s="0" t="n">
        <v>56.12641395389</v>
      </c>
      <c r="S1449" s="0" t="n">
        <v>82.8187222254285</v>
      </c>
      <c r="T1449" s="0" t="n">
        <v>57.7133952790443</v>
      </c>
      <c r="U1449" s="0" t="n">
        <v>62.2424574244302</v>
      </c>
      <c r="V1449" s="0" t="n">
        <v>94.7350289946604</v>
      </c>
      <c r="W1449" s="0" t="n">
        <v>56.0496439703738</v>
      </c>
      <c r="X1449" s="0" t="n">
        <v>65.0054171180932</v>
      </c>
      <c r="Y1449" s="0" t="n">
        <v>99.3311512736588</v>
      </c>
      <c r="Z1449" s="0" t="n">
        <v>71.0947457867158</v>
      </c>
      <c r="AA1449" s="0" t="n">
        <v>68.3640455760304</v>
      </c>
      <c r="AB1449" s="0" t="n">
        <v>123.439511840116</v>
      </c>
      <c r="AC1449" s="0" t="n">
        <v>68.01393728223</v>
      </c>
      <c r="AD1449" s="0" t="n">
        <v>66.1019302874601</v>
      </c>
      <c r="AE1449" s="0" t="n">
        <v>95.1827564262195</v>
      </c>
      <c r="AF1449" s="0" t="n">
        <v>86.0428559609498</v>
      </c>
      <c r="AG1449" s="0" t="n">
        <v>88.1469700163428</v>
      </c>
      <c r="AH1449" s="0" t="n">
        <v>89.2908341729949</v>
      </c>
    </row>
    <row r="1450" customFormat="false" ht="12.75" hidden="false" customHeight="false" outlineLevel="0" collapsed="false">
      <c r="A1450" s="0" t="n">
        <v>80051040</v>
      </c>
      <c r="B1450" s="0" t="n">
        <v>8</v>
      </c>
      <c r="C1450" s="0" t="s">
        <v>69</v>
      </c>
      <c r="D1450" s="0" t="n">
        <v>510</v>
      </c>
      <c r="E1450" s="0" t="s">
        <v>7</v>
      </c>
      <c r="F1450" s="0" t="n">
        <v>0</v>
      </c>
      <c r="G1450" s="0" t="s">
        <v>6</v>
      </c>
      <c r="H1450" s="0" t="n">
        <v>40</v>
      </c>
      <c r="I1450" s="0" t="s">
        <v>166</v>
      </c>
      <c r="J1450" s="0" t="n">
        <v>41.8577597846833</v>
      </c>
      <c r="K1450" s="0" t="n">
        <v>45.5084477223072</v>
      </c>
      <c r="L1450" s="0" t="n">
        <v>48.5891279593468</v>
      </c>
      <c r="M1450" s="0" t="n">
        <v>71.4419358459006</v>
      </c>
      <c r="N1450" s="0" t="n">
        <v>51.4006541909504</v>
      </c>
      <c r="O1450" s="0" t="n">
        <v>48.0043506969666</v>
      </c>
      <c r="P1450" s="0" t="n">
        <v>66.0306461572035</v>
      </c>
      <c r="Q1450" s="0" t="n">
        <v>51.6675438354789</v>
      </c>
      <c r="R1450" s="0" t="n">
        <v>48.5247955791226</v>
      </c>
      <c r="S1450" s="0" t="n">
        <v>73.5133500544479</v>
      </c>
      <c r="T1450" s="0" t="n">
        <v>49.9915977034272</v>
      </c>
      <c r="U1450" s="0" t="n">
        <v>54.2180954772095</v>
      </c>
      <c r="V1450" s="0" t="n">
        <v>84.7883943500451</v>
      </c>
      <c r="W1450" s="0" t="n">
        <v>48.4771024293003</v>
      </c>
      <c r="X1450" s="0" t="n">
        <v>56.8408008931955</v>
      </c>
      <c r="Y1450" s="0" t="n">
        <v>89.1820146115972</v>
      </c>
      <c r="Z1450" s="0" t="n">
        <v>62.5707569572242</v>
      </c>
      <c r="AA1450" s="0" t="n">
        <v>60.0380024508664</v>
      </c>
      <c r="AB1450" s="0" t="n">
        <v>112.186066074006</v>
      </c>
      <c r="AC1450" s="0" t="n">
        <v>59.7469705814796</v>
      </c>
      <c r="AD1450" s="0" t="n">
        <v>57.970046364183</v>
      </c>
      <c r="AE1450" s="0" t="n">
        <v>85.388977729517</v>
      </c>
      <c r="AF1450" s="0" t="n">
        <v>76.7592722623487</v>
      </c>
      <c r="AG1450" s="0" t="n">
        <v>78.7810046096022</v>
      </c>
      <c r="AH1450" s="0" t="n">
        <v>79.8741033158239</v>
      </c>
    </row>
    <row r="1451" customFormat="false" ht="12.75" hidden="false" customHeight="false" outlineLevel="0" collapsed="false">
      <c r="A1451" s="0" t="n">
        <v>80051041</v>
      </c>
      <c r="B1451" s="0" t="n">
        <v>8</v>
      </c>
      <c r="C1451" s="0" t="s">
        <v>69</v>
      </c>
      <c r="D1451" s="0" t="n">
        <v>510</v>
      </c>
      <c r="E1451" s="0" t="s">
        <v>7</v>
      </c>
      <c r="F1451" s="0" t="n">
        <v>0</v>
      </c>
      <c r="G1451" s="0" t="s">
        <v>6</v>
      </c>
      <c r="H1451" s="0" t="n">
        <v>41</v>
      </c>
      <c r="I1451" s="0" t="s">
        <v>167</v>
      </c>
      <c r="J1451" s="0" t="n">
        <v>56.925104168953</v>
      </c>
      <c r="K1451" s="0" t="n">
        <v>61.1383541188098</v>
      </c>
      <c r="L1451" s="0" t="n">
        <v>64.6666945935553</v>
      </c>
      <c r="M1451" s="0" t="n">
        <v>90.6240334343179</v>
      </c>
      <c r="N1451" s="0" t="n">
        <v>67.8721088745709</v>
      </c>
      <c r="O1451" s="0" t="n">
        <v>63.9362964150218</v>
      </c>
      <c r="P1451" s="0" t="n">
        <v>84.4460357343144</v>
      </c>
      <c r="Q1451" s="0" t="n">
        <v>68.1315949178701</v>
      </c>
      <c r="R1451" s="0" t="n">
        <v>64.5810753910885</v>
      </c>
      <c r="S1451" s="0" t="n">
        <v>92.9758417733581</v>
      </c>
      <c r="T1451" s="0" t="n">
        <v>66.2901776607176</v>
      </c>
      <c r="U1451" s="0" t="n">
        <v>71.1198594511802</v>
      </c>
      <c r="V1451" s="0" t="n">
        <v>105.527909560886</v>
      </c>
      <c r="W1451" s="0" t="n">
        <v>64.4696653541848</v>
      </c>
      <c r="X1451" s="0" t="n">
        <v>74.0135537848513</v>
      </c>
      <c r="Y1451" s="0" t="n">
        <v>110.318867309576</v>
      </c>
      <c r="Z1451" s="0" t="n">
        <v>80.4558906827865</v>
      </c>
      <c r="AA1451" s="0" t="n">
        <v>77.5218708416078</v>
      </c>
      <c r="AB1451" s="0" t="n">
        <v>135.516068443811</v>
      </c>
      <c r="AC1451" s="0" t="n">
        <v>77.1049996525256</v>
      </c>
      <c r="AD1451" s="0" t="n">
        <v>75.055148317385</v>
      </c>
      <c r="AE1451" s="0" t="n">
        <v>105.791875673366</v>
      </c>
      <c r="AF1451" s="0" t="n">
        <v>96.1397987085052</v>
      </c>
      <c r="AG1451" s="0" t="n">
        <v>98.3200736391297</v>
      </c>
      <c r="AH1451" s="0" t="n">
        <v>99.5125630748154</v>
      </c>
    </row>
    <row r="1452" customFormat="false" ht="12.75" hidden="false" customHeight="false" outlineLevel="0" collapsed="false">
      <c r="A1452" s="0" t="n">
        <v>80051042</v>
      </c>
      <c r="B1452" s="0" t="n">
        <v>8</v>
      </c>
      <c r="C1452" s="0" t="s">
        <v>69</v>
      </c>
      <c r="D1452" s="0" t="n">
        <v>510</v>
      </c>
      <c r="E1452" s="0" t="s">
        <v>7</v>
      </c>
      <c r="F1452" s="0" t="n">
        <v>0</v>
      </c>
      <c r="G1452" s="0" t="s">
        <v>6</v>
      </c>
      <c r="H1452" s="0" t="n">
        <v>42</v>
      </c>
      <c r="I1452" s="0" t="s">
        <v>168</v>
      </c>
      <c r="J1452" s="0" t="n">
        <v>54.6679016220881</v>
      </c>
      <c r="K1452" s="0" t="n">
        <v>60.7970474474837</v>
      </c>
      <c r="L1452" s="0" t="n">
        <v>62.0881273853176</v>
      </c>
      <c r="M1452" s="0" t="n">
        <v>91.072466357808</v>
      </c>
      <c r="N1452" s="0" t="n">
        <v>64.3598880704382</v>
      </c>
      <c r="O1452" s="0" t="n">
        <v>59.6024332521792</v>
      </c>
      <c r="P1452" s="0" t="n">
        <v>82.1159969092376</v>
      </c>
      <c r="Q1452" s="0" t="n">
        <v>62.6343382195701</v>
      </c>
      <c r="R1452" s="0" t="n">
        <v>58.152608577509</v>
      </c>
      <c r="S1452" s="0" t="n">
        <v>88.1093369826729</v>
      </c>
      <c r="T1452" s="0" t="n">
        <v>58.6223427565632</v>
      </c>
      <c r="U1452" s="0" t="n">
        <v>62.9268041881857</v>
      </c>
      <c r="V1452" s="0" t="n">
        <v>96.6331678640641</v>
      </c>
      <c r="W1452" s="0" t="n">
        <v>55.8950398293489</v>
      </c>
      <c r="X1452" s="0" t="n">
        <v>64.9465248396703</v>
      </c>
      <c r="Y1452" s="0" t="n">
        <v>99.6597526480683</v>
      </c>
      <c r="Z1452" s="0" t="n">
        <v>70.3841804918014</v>
      </c>
      <c r="AA1452" s="0" t="n">
        <v>67.2468624764596</v>
      </c>
      <c r="AB1452" s="0" t="n">
        <v>123.14035759476</v>
      </c>
      <c r="AC1452" s="0" t="n">
        <v>66.7060649504594</v>
      </c>
      <c r="AD1452" s="0" t="n">
        <v>65.217875688833</v>
      </c>
      <c r="AE1452" s="0" t="n">
        <v>92.6929829804273</v>
      </c>
      <c r="AF1452" s="0" t="n">
        <v>82.5065826148821</v>
      </c>
      <c r="AG1452" s="0" t="n">
        <v>84.0786977653718</v>
      </c>
      <c r="AH1452" s="0" t="n">
        <v>85.3025990700471</v>
      </c>
    </row>
    <row r="1453" customFormat="false" ht="12.75" hidden="false" customHeight="false" outlineLevel="0" collapsed="false">
      <c r="A1453" s="0" t="n">
        <v>80051044</v>
      </c>
      <c r="B1453" s="0" t="n">
        <v>8</v>
      </c>
      <c r="C1453" s="0" t="s">
        <v>69</v>
      </c>
      <c r="D1453" s="0" t="n">
        <v>510</v>
      </c>
      <c r="E1453" s="0" t="s">
        <v>7</v>
      </c>
      <c r="F1453" s="0" t="n">
        <v>0</v>
      </c>
      <c r="G1453" s="0" t="s">
        <v>6</v>
      </c>
      <c r="H1453" s="0" t="n">
        <v>44</v>
      </c>
      <c r="I1453" s="0" t="s">
        <v>169</v>
      </c>
      <c r="J1453" s="0" t="n">
        <v>46.6354676683084</v>
      </c>
      <c r="K1453" s="0" t="n">
        <v>52.1535159685069</v>
      </c>
      <c r="L1453" s="0" t="n">
        <v>53.5972222868146</v>
      </c>
      <c r="M1453" s="0" t="n">
        <v>80.6603523433171</v>
      </c>
      <c r="N1453" s="0" t="n">
        <v>55.7992977148991</v>
      </c>
      <c r="O1453" s="0" t="n">
        <v>51.4474338739617</v>
      </c>
      <c r="P1453" s="0" t="n">
        <v>72.4032659353362</v>
      </c>
      <c r="Q1453" s="0" t="n">
        <v>54.3602874750696</v>
      </c>
      <c r="R1453" s="0" t="n">
        <v>50.236539665606</v>
      </c>
      <c r="S1453" s="0" t="n">
        <v>78.1637063972009</v>
      </c>
      <c r="T1453" s="0" t="n">
        <v>50.7477685914868</v>
      </c>
      <c r="U1453" s="0" t="n">
        <v>54.7718885777326</v>
      </c>
      <c r="V1453" s="0" t="n">
        <v>86.4443707704354</v>
      </c>
      <c r="W1453" s="0" t="n">
        <v>48.3128858669758</v>
      </c>
      <c r="X1453" s="0" t="n">
        <v>56.7537913073255</v>
      </c>
      <c r="Y1453" s="0" t="n">
        <v>89.4367031612747</v>
      </c>
      <c r="Z1453" s="0" t="n">
        <v>61.9002205431276</v>
      </c>
      <c r="AA1453" s="0" t="n">
        <v>59.0128989787833</v>
      </c>
      <c r="AB1453" s="0" t="n">
        <v>111.866659898546</v>
      </c>
      <c r="AC1453" s="0" t="n">
        <v>58.5599824933723</v>
      </c>
      <c r="AD1453" s="0" t="n">
        <v>57.0571118756546</v>
      </c>
      <c r="AE1453" s="0" t="n">
        <v>83.1195935327383</v>
      </c>
      <c r="AF1453" s="0" t="n">
        <v>73.5672136276185</v>
      </c>
      <c r="AG1453" s="0" t="n">
        <v>75.1137800048256</v>
      </c>
      <c r="AH1453" s="0" t="n">
        <v>76.2674862866615</v>
      </c>
    </row>
    <row r="1454" customFormat="false" ht="12.75" hidden="false" customHeight="false" outlineLevel="0" collapsed="false">
      <c r="A1454" s="0" t="n">
        <v>80051045</v>
      </c>
      <c r="B1454" s="0" t="n">
        <v>8</v>
      </c>
      <c r="C1454" s="0" t="s">
        <v>69</v>
      </c>
      <c r="D1454" s="0" t="n">
        <v>510</v>
      </c>
      <c r="E1454" s="0" t="s">
        <v>7</v>
      </c>
      <c r="F1454" s="0" t="n">
        <v>0</v>
      </c>
      <c r="G1454" s="0" t="s">
        <v>6</v>
      </c>
      <c r="H1454" s="0" t="n">
        <v>45</v>
      </c>
      <c r="I1454" s="0" t="s">
        <v>170</v>
      </c>
      <c r="J1454" s="0" t="n">
        <v>63.329184364854</v>
      </c>
      <c r="K1454" s="0" t="n">
        <v>70.0935887491845</v>
      </c>
      <c r="L1454" s="0" t="n">
        <v>71.1942130492688</v>
      </c>
      <c r="M1454" s="0" t="n">
        <v>102.107471723402</v>
      </c>
      <c r="N1454" s="0" t="n">
        <v>73.5224668832512</v>
      </c>
      <c r="O1454" s="0" t="n">
        <v>68.3485892361171</v>
      </c>
      <c r="P1454" s="0" t="n">
        <v>92.4311702303711</v>
      </c>
      <c r="Q1454" s="0" t="n">
        <v>71.4859515004146</v>
      </c>
      <c r="R1454" s="0" t="n">
        <v>66.6393653023102</v>
      </c>
      <c r="S1454" s="0" t="n">
        <v>98.6419416458521</v>
      </c>
      <c r="T1454" s="0" t="n">
        <v>67.0565505169952</v>
      </c>
      <c r="U1454" s="0" t="n">
        <v>71.6393844893653</v>
      </c>
      <c r="V1454" s="0" t="n">
        <v>107.381385247635</v>
      </c>
      <c r="W1454" s="0" t="n">
        <v>64.0217526303753</v>
      </c>
      <c r="X1454" s="0" t="n">
        <v>73.6835639942779</v>
      </c>
      <c r="Y1454" s="0" t="n">
        <v>110.428042569014</v>
      </c>
      <c r="Z1454" s="0" t="n">
        <v>79.4050738406613</v>
      </c>
      <c r="AA1454" s="0" t="n">
        <v>76.0107329455354</v>
      </c>
      <c r="AB1454" s="0" t="n">
        <v>134.947517716623</v>
      </c>
      <c r="AC1454" s="0" t="n">
        <v>75.374914518392</v>
      </c>
      <c r="AD1454" s="0" t="n">
        <v>73.9161563909655</v>
      </c>
      <c r="AE1454" s="0" t="n">
        <v>102.78064819297</v>
      </c>
      <c r="AF1454" s="0" t="n">
        <v>91.9511118253502</v>
      </c>
      <c r="AG1454" s="0" t="n">
        <v>93.5417015138441</v>
      </c>
      <c r="AH1454" s="0" t="n">
        <v>94.8361783778097</v>
      </c>
    </row>
    <row r="1455" customFormat="false" ht="12.75" hidden="false" customHeight="false" outlineLevel="0" collapsed="false">
      <c r="A1455" s="0" t="n">
        <v>80051046</v>
      </c>
      <c r="B1455" s="0" t="n">
        <v>8</v>
      </c>
      <c r="C1455" s="0" t="s">
        <v>69</v>
      </c>
      <c r="D1455" s="0" t="n">
        <v>510</v>
      </c>
      <c r="E1455" s="0" t="s">
        <v>7</v>
      </c>
      <c r="F1455" s="0" t="n">
        <v>0</v>
      </c>
      <c r="G1455" s="0" t="s">
        <v>6</v>
      </c>
      <c r="H1455" s="0" t="n">
        <v>46</v>
      </c>
      <c r="I1455" s="0" t="s">
        <v>171</v>
      </c>
      <c r="J1455" s="0" t="n">
        <v>30.3709010016132</v>
      </c>
      <c r="K1455" s="0" t="n">
        <v>31.5695475214539</v>
      </c>
      <c r="L1455" s="0" t="n">
        <v>33.6195782851721</v>
      </c>
      <c r="M1455" s="0" t="n">
        <v>56.0260656056863</v>
      </c>
      <c r="N1455" s="0" t="n">
        <v>36.1305938601572</v>
      </c>
      <c r="O1455" s="0" t="n">
        <v>33.8557043633108</v>
      </c>
      <c r="P1455" s="0" t="n">
        <v>45.7619045273732</v>
      </c>
      <c r="Q1455" s="0" t="n">
        <v>33.5310385864893</v>
      </c>
      <c r="R1455" s="0" t="n">
        <v>33.5320866060107</v>
      </c>
      <c r="S1455" s="0" t="n">
        <v>51.9919051920104</v>
      </c>
      <c r="T1455" s="0" t="n">
        <v>32.7893470877402</v>
      </c>
      <c r="U1455" s="0" t="n">
        <v>34.1402000724798</v>
      </c>
      <c r="V1455" s="0" t="n">
        <v>57.6001950001411</v>
      </c>
      <c r="W1455" s="0" t="n">
        <v>31.4900553145699</v>
      </c>
      <c r="X1455" s="0" t="n">
        <v>35.2409046845675</v>
      </c>
      <c r="Y1455" s="0" t="n">
        <v>56.9742724624845</v>
      </c>
      <c r="Z1455" s="0" t="n">
        <v>38.2351579681962</v>
      </c>
      <c r="AA1455" s="0" t="n">
        <v>35.2734948996774</v>
      </c>
      <c r="AB1455" s="0" t="n">
        <v>71.2675998207769</v>
      </c>
      <c r="AC1455" s="0" t="n">
        <v>37.289977920489</v>
      </c>
      <c r="AD1455" s="0" t="n">
        <v>35.6275318708978</v>
      </c>
      <c r="AE1455" s="0" t="n">
        <v>51.9361979259388</v>
      </c>
      <c r="AF1455" s="0" t="n">
        <v>46.4639401063753</v>
      </c>
      <c r="AG1455" s="0" t="n">
        <v>48.642929208586</v>
      </c>
      <c r="AH1455" s="0" t="n">
        <v>46.8620637966523</v>
      </c>
    </row>
    <row r="1456" customFormat="false" ht="12.75" hidden="false" customHeight="false" outlineLevel="0" collapsed="false">
      <c r="A1456" s="0" t="n">
        <v>80051048</v>
      </c>
      <c r="B1456" s="0" t="n">
        <v>8</v>
      </c>
      <c r="C1456" s="0" t="s">
        <v>69</v>
      </c>
      <c r="D1456" s="0" t="n">
        <v>510</v>
      </c>
      <c r="E1456" s="0" t="s">
        <v>7</v>
      </c>
      <c r="F1456" s="0" t="n">
        <v>0</v>
      </c>
      <c r="G1456" s="0" t="s">
        <v>6</v>
      </c>
      <c r="H1456" s="0" t="n">
        <v>48</v>
      </c>
      <c r="I1456" s="0" t="s">
        <v>172</v>
      </c>
      <c r="J1456" s="0" t="n">
        <v>25.5343899440571</v>
      </c>
      <c r="K1456" s="0" t="n">
        <v>26.7553291754987</v>
      </c>
      <c r="L1456" s="0" t="n">
        <v>28.6726777938051</v>
      </c>
      <c r="M1456" s="0" t="n">
        <v>49.3029465267718</v>
      </c>
      <c r="N1456" s="0" t="n">
        <v>30.9468757475377</v>
      </c>
      <c r="O1456" s="0" t="n">
        <v>28.8443989819156</v>
      </c>
      <c r="P1456" s="0" t="n">
        <v>39.973592051756</v>
      </c>
      <c r="Q1456" s="0" t="n">
        <v>28.7022301464043</v>
      </c>
      <c r="R1456" s="0" t="n">
        <v>28.6086037776235</v>
      </c>
      <c r="S1456" s="0" t="n">
        <v>45.7983790155753</v>
      </c>
      <c r="T1456" s="0" t="n">
        <v>27.9950145796163</v>
      </c>
      <c r="U1456" s="0" t="n">
        <v>29.2705296837394</v>
      </c>
      <c r="V1456" s="0" t="n">
        <v>51.1674374123219</v>
      </c>
      <c r="W1456" s="0" t="n">
        <v>26.8378621309386</v>
      </c>
      <c r="X1456" s="0" t="n">
        <v>30.3852092943636</v>
      </c>
      <c r="Y1456" s="0" t="n">
        <v>50.787037023819</v>
      </c>
      <c r="Z1456" s="0" t="n">
        <v>33.2545739390998</v>
      </c>
      <c r="AA1456" s="0" t="n">
        <v>30.5488130504549</v>
      </c>
      <c r="AB1456" s="0" t="n">
        <v>64.3989670868393</v>
      </c>
      <c r="AC1456" s="0" t="n">
        <v>32.3684713864251</v>
      </c>
      <c r="AD1456" s="0" t="n">
        <v>30.9215716249732</v>
      </c>
      <c r="AE1456" s="0" t="n">
        <v>46.2720160103691</v>
      </c>
      <c r="AF1456" s="0" t="n">
        <v>41.0263073982339</v>
      </c>
      <c r="AG1456" s="0" t="n">
        <v>43.1486918077434</v>
      </c>
      <c r="AH1456" s="0" t="n">
        <v>41.53521062849</v>
      </c>
    </row>
    <row r="1457" customFormat="false" ht="12.75" hidden="false" customHeight="false" outlineLevel="0" collapsed="false">
      <c r="A1457" s="0" t="n">
        <v>80051049</v>
      </c>
      <c r="B1457" s="0" t="n">
        <v>8</v>
      </c>
      <c r="C1457" s="0" t="s">
        <v>69</v>
      </c>
      <c r="D1457" s="0" t="n">
        <v>510</v>
      </c>
      <c r="E1457" s="0" t="s">
        <v>7</v>
      </c>
      <c r="F1457" s="0" t="n">
        <v>0</v>
      </c>
      <c r="G1457" s="0" t="s">
        <v>6</v>
      </c>
      <c r="H1457" s="0" t="n">
        <v>49</v>
      </c>
      <c r="I1457" s="0" t="s">
        <v>173</v>
      </c>
      <c r="J1457" s="0" t="n">
        <v>35.620674426213</v>
      </c>
      <c r="K1457" s="0" t="n">
        <v>36.7761700063574</v>
      </c>
      <c r="L1457" s="0" t="n">
        <v>38.954369585289</v>
      </c>
      <c r="M1457" s="0" t="n">
        <v>63.1726547397034</v>
      </c>
      <c r="N1457" s="0" t="n">
        <v>41.7098105277967</v>
      </c>
      <c r="O1457" s="0" t="n">
        <v>39.2624856865598</v>
      </c>
      <c r="P1457" s="0" t="n">
        <v>51.935895002345</v>
      </c>
      <c r="Q1457" s="0" t="n">
        <v>38.7297623401305</v>
      </c>
      <c r="R1457" s="0" t="n">
        <v>38.8407311963512</v>
      </c>
      <c r="S1457" s="0" t="n">
        <v>58.5725141430545</v>
      </c>
      <c r="T1457" s="0" t="n">
        <v>37.957043958108</v>
      </c>
      <c r="U1457" s="0" t="n">
        <v>39.3790758224762</v>
      </c>
      <c r="V1457" s="0" t="n">
        <v>64.4083278343848</v>
      </c>
      <c r="W1457" s="0" t="n">
        <v>36.5086219501303</v>
      </c>
      <c r="X1457" s="0" t="n">
        <v>40.4512587742543</v>
      </c>
      <c r="Y1457" s="0" t="n">
        <v>63.5120028681877</v>
      </c>
      <c r="Z1457" s="0" t="n">
        <v>43.558220058559</v>
      </c>
      <c r="AA1457" s="0" t="n">
        <v>40.332927014216</v>
      </c>
      <c r="AB1457" s="0" t="n">
        <v>78.4792750053573</v>
      </c>
      <c r="AC1457" s="0" t="n">
        <v>42.554688965011</v>
      </c>
      <c r="AD1457" s="0" t="n">
        <v>40.6619547887544</v>
      </c>
      <c r="AE1457" s="0" t="n">
        <v>57.9226950754909</v>
      </c>
      <c r="AF1457" s="0" t="n">
        <v>52.2350522471364</v>
      </c>
      <c r="AG1457" s="0" t="n">
        <v>54.4616495864252</v>
      </c>
      <c r="AH1457" s="0" t="n">
        <v>52.5056459617756</v>
      </c>
    </row>
    <row r="1458" customFormat="false" ht="12.75" hidden="false" customHeight="false" outlineLevel="0" collapsed="false">
      <c r="A1458" s="0" t="n">
        <v>80051050</v>
      </c>
      <c r="B1458" s="0" t="n">
        <v>8</v>
      </c>
      <c r="C1458" s="0" t="s">
        <v>69</v>
      </c>
      <c r="D1458" s="0" t="n">
        <v>510</v>
      </c>
      <c r="E1458" s="0" t="s">
        <v>7</v>
      </c>
      <c r="F1458" s="0" t="n">
        <v>0</v>
      </c>
      <c r="G1458" s="0" t="s">
        <v>6</v>
      </c>
      <c r="H1458" s="0" t="n">
        <v>50</v>
      </c>
      <c r="I1458" s="0" t="s">
        <v>174</v>
      </c>
      <c r="J1458" s="0" t="n">
        <v>91.7941908218418</v>
      </c>
      <c r="K1458" s="0" t="n">
        <v>95.8875992954654</v>
      </c>
      <c r="L1458" s="0" t="n">
        <v>94.9935121602542</v>
      </c>
      <c r="M1458" s="0" t="n">
        <v>127.598603224616</v>
      </c>
      <c r="N1458" s="0" t="n">
        <v>91.4459308010608</v>
      </c>
      <c r="O1458" s="0" t="n">
        <v>87.1263987034612</v>
      </c>
      <c r="P1458" s="0" t="n">
        <v>118.338141457891</v>
      </c>
      <c r="Q1458" s="0" t="n">
        <v>88.1760055556902</v>
      </c>
      <c r="R1458" s="0" t="n">
        <v>83.0410232812843</v>
      </c>
      <c r="S1458" s="0" t="n">
        <v>118.728947569567</v>
      </c>
      <c r="T1458" s="0" t="n">
        <v>79.0037196713509</v>
      </c>
      <c r="U1458" s="0" t="n">
        <v>83.5912095957166</v>
      </c>
      <c r="V1458" s="0" t="n">
        <v>125.425319077816</v>
      </c>
      <c r="W1458" s="0" t="n">
        <v>76.4652690254351</v>
      </c>
      <c r="X1458" s="0" t="n">
        <v>86.2687328382122</v>
      </c>
      <c r="Y1458" s="0" t="n">
        <v>125.898269244456</v>
      </c>
      <c r="Z1458" s="0" t="n">
        <v>88.8322387332044</v>
      </c>
      <c r="AA1458" s="0" t="n">
        <v>84.3453019968254</v>
      </c>
      <c r="AB1458" s="0" t="n">
        <v>149.679884070858</v>
      </c>
      <c r="AC1458" s="0" t="n">
        <v>83.1154090470488</v>
      </c>
      <c r="AD1458" s="0" t="n">
        <v>77.6204425042122</v>
      </c>
      <c r="AE1458" s="0" t="n">
        <v>109.653808663306</v>
      </c>
      <c r="AF1458" s="0" t="n">
        <v>97.7059599031561</v>
      </c>
      <c r="AG1458" s="0" t="n">
        <v>98.5532179438495</v>
      </c>
      <c r="AH1458" s="0" t="n">
        <v>100.055423106352</v>
      </c>
    </row>
    <row r="1459" customFormat="false" ht="12.75" hidden="false" customHeight="false" outlineLevel="0" collapsed="false">
      <c r="A1459" s="0" t="n">
        <v>80051051</v>
      </c>
      <c r="B1459" s="0" t="n">
        <v>8</v>
      </c>
      <c r="C1459" s="0" t="s">
        <v>69</v>
      </c>
      <c r="D1459" s="0" t="n">
        <v>510</v>
      </c>
      <c r="E1459" s="0" t="s">
        <v>7</v>
      </c>
      <c r="F1459" s="0" t="n">
        <v>0</v>
      </c>
      <c r="G1459" s="0" t="s">
        <v>6</v>
      </c>
      <c r="H1459" s="0" t="n">
        <v>51</v>
      </c>
      <c r="I1459" s="0" t="s">
        <v>176</v>
      </c>
      <c r="J1459" s="0" t="n">
        <v>78.476118999077</v>
      </c>
      <c r="K1459" s="0" t="n">
        <v>82.4976959476129</v>
      </c>
      <c r="L1459" s="0" t="n">
        <v>82.1278331216056</v>
      </c>
      <c r="M1459" s="0" t="n">
        <v>113.089142004438</v>
      </c>
      <c r="N1459" s="0" t="n">
        <v>79.3839532817332</v>
      </c>
      <c r="O1459" s="0" t="n">
        <v>75.2969669704578</v>
      </c>
      <c r="P1459" s="0" t="n">
        <v>104.441413369356</v>
      </c>
      <c r="Q1459" s="0" t="n">
        <v>76.5994008059172</v>
      </c>
      <c r="R1459" s="0" t="n">
        <v>71.7941588556844</v>
      </c>
      <c r="S1459" s="0" t="n">
        <v>105.38876294807</v>
      </c>
      <c r="T1459" s="0" t="n">
        <v>68.433370654916</v>
      </c>
      <c r="U1459" s="0" t="n">
        <v>72.8145444517286</v>
      </c>
      <c r="V1459" s="0" t="n">
        <v>112.256380013876</v>
      </c>
      <c r="W1459" s="0" t="n">
        <v>66.134491073473</v>
      </c>
      <c r="X1459" s="0" t="n">
        <v>75.4334651473264</v>
      </c>
      <c r="Y1459" s="0" t="n">
        <v>113.0346436477</v>
      </c>
      <c r="Z1459" s="0" t="n">
        <v>78.1815921589529</v>
      </c>
      <c r="AA1459" s="0" t="n">
        <v>74.0729049215305</v>
      </c>
      <c r="AB1459" s="0" t="n">
        <v>136.03421719678</v>
      </c>
      <c r="AC1459" s="0" t="n">
        <v>73.0128867351885</v>
      </c>
      <c r="AD1459" s="0" t="n">
        <v>68.071546945902</v>
      </c>
      <c r="AE1459" s="0" t="n">
        <v>98.3710388043403</v>
      </c>
      <c r="AF1459" s="0" t="n">
        <v>87.1639869934612</v>
      </c>
      <c r="AG1459" s="0" t="n">
        <v>88.0815473939268</v>
      </c>
      <c r="AH1459" s="0" t="n">
        <v>89.5034442955433</v>
      </c>
    </row>
    <row r="1460" customFormat="false" ht="12.75" hidden="false" customHeight="false" outlineLevel="0" collapsed="false">
      <c r="A1460" s="0" t="n">
        <v>80051052</v>
      </c>
      <c r="B1460" s="0" t="n">
        <v>8</v>
      </c>
      <c r="C1460" s="0" t="s">
        <v>69</v>
      </c>
      <c r="D1460" s="0" t="n">
        <v>510</v>
      </c>
      <c r="E1460" s="0" t="s">
        <v>7</v>
      </c>
      <c r="F1460" s="0" t="n">
        <v>0</v>
      </c>
      <c r="G1460" s="0" t="s">
        <v>6</v>
      </c>
      <c r="H1460" s="0" t="n">
        <v>52</v>
      </c>
      <c r="I1460" s="0" t="s">
        <v>177</v>
      </c>
      <c r="J1460" s="0" t="n">
        <v>106.724804953185</v>
      </c>
      <c r="K1460" s="0" t="n">
        <v>110.831584052442</v>
      </c>
      <c r="L1460" s="0" t="n">
        <v>109.302959842145</v>
      </c>
      <c r="M1460" s="0" t="n">
        <v>143.45347819486</v>
      </c>
      <c r="N1460" s="0" t="n">
        <v>104.82271879295</v>
      </c>
      <c r="O1460" s="0" t="n">
        <v>100.286935027318</v>
      </c>
      <c r="P1460" s="0" t="n">
        <v>133.569241538745</v>
      </c>
      <c r="Q1460" s="0" t="n">
        <v>101.00807894562</v>
      </c>
      <c r="R1460" s="0" t="n">
        <v>95.5499952212797</v>
      </c>
      <c r="S1460" s="0" t="n">
        <v>133.290197512321</v>
      </c>
      <c r="T1460" s="0" t="n">
        <v>90.7444552092224</v>
      </c>
      <c r="U1460" s="0" t="n">
        <v>95.5135019374749</v>
      </c>
      <c r="V1460" s="0" t="n">
        <v>139.714653267643</v>
      </c>
      <c r="W1460" s="0" t="n">
        <v>87.952214431428</v>
      </c>
      <c r="X1460" s="0" t="n">
        <v>98.2234370755975</v>
      </c>
      <c r="Y1460" s="0" t="n">
        <v>139.824760724056</v>
      </c>
      <c r="Z1460" s="0" t="n">
        <v>100.528904204357</v>
      </c>
      <c r="AA1460" s="0" t="n">
        <v>95.643924410858</v>
      </c>
      <c r="AB1460" s="0" t="n">
        <v>164.323636022482</v>
      </c>
      <c r="AC1460" s="0" t="n">
        <v>94.2250050765198</v>
      </c>
      <c r="AD1460" s="0" t="n">
        <v>88.1337927543077</v>
      </c>
      <c r="AE1460" s="0" t="n">
        <v>121.875878875304</v>
      </c>
      <c r="AF1460" s="0" t="n">
        <v>109.171542631894</v>
      </c>
      <c r="AG1460" s="0" t="n">
        <v>109.927313937348</v>
      </c>
      <c r="AH1460" s="0" t="n">
        <v>111.509447694907</v>
      </c>
    </row>
    <row r="1461" customFormat="false" ht="12.75" hidden="false" customHeight="false" outlineLevel="0" collapsed="false">
      <c r="A1461" s="0" t="n">
        <v>81051019</v>
      </c>
      <c r="B1461" s="0" t="n">
        <v>8</v>
      </c>
      <c r="C1461" s="0" t="s">
        <v>69</v>
      </c>
      <c r="D1461" s="0" t="n">
        <v>510</v>
      </c>
      <c r="E1461" s="0" t="s">
        <v>7</v>
      </c>
      <c r="F1461" s="0" t="n">
        <v>1</v>
      </c>
      <c r="G1461" s="0" t="s">
        <v>85</v>
      </c>
      <c r="H1461" s="0" t="n">
        <v>19</v>
      </c>
      <c r="I1461" s="0" t="s">
        <v>145</v>
      </c>
      <c r="J1461" s="0" t="n">
        <v>0</v>
      </c>
      <c r="K1461" s="0" t="n">
        <v>1</v>
      </c>
      <c r="L1461" s="0" t="n">
        <v>3</v>
      </c>
      <c r="M1461" s="0" t="n">
        <v>2</v>
      </c>
      <c r="N1461" s="0" t="n">
        <v>0</v>
      </c>
      <c r="O1461" s="0" t="n">
        <v>0</v>
      </c>
      <c r="P1461" s="0" t="n">
        <v>4</v>
      </c>
      <c r="Q1461" s="0" t="n">
        <v>0</v>
      </c>
      <c r="R1461" s="0" t="n">
        <v>0</v>
      </c>
      <c r="S1461" s="0" t="n">
        <v>1</v>
      </c>
      <c r="T1461" s="0" t="n">
        <v>1</v>
      </c>
      <c r="U1461" s="0" t="n">
        <v>1</v>
      </c>
      <c r="V1461" s="0" t="n">
        <v>0</v>
      </c>
      <c r="W1461" s="0" t="n">
        <v>1</v>
      </c>
      <c r="X1461" s="0" t="n">
        <v>1</v>
      </c>
      <c r="Y1461" s="0" t="n">
        <v>2</v>
      </c>
      <c r="Z1461" s="0" t="n">
        <v>3</v>
      </c>
      <c r="AA1461" s="0" t="n">
        <v>1</v>
      </c>
      <c r="AB1461" s="0" t="n">
        <v>1</v>
      </c>
      <c r="AC1461" s="0" t="n">
        <v>0</v>
      </c>
      <c r="AD1461" s="0" t="n">
        <v>1</v>
      </c>
      <c r="AE1461" s="0" t="n">
        <v>2</v>
      </c>
      <c r="AF1461" s="0" t="n">
        <v>4</v>
      </c>
      <c r="AG1461" s="0" t="n">
        <v>3</v>
      </c>
      <c r="AH1461" s="0" t="n">
        <v>5</v>
      </c>
    </row>
    <row r="1462" customFormat="false" ht="12.75" hidden="false" customHeight="false" outlineLevel="0" collapsed="false">
      <c r="A1462" s="0" t="n">
        <v>81051039</v>
      </c>
      <c r="B1462" s="0" t="n">
        <v>8</v>
      </c>
      <c r="C1462" s="0" t="s">
        <v>69</v>
      </c>
      <c r="D1462" s="0" t="n">
        <v>510</v>
      </c>
      <c r="E1462" s="0" t="s">
        <v>7</v>
      </c>
      <c r="F1462" s="0" t="n">
        <v>1</v>
      </c>
      <c r="G1462" s="0" t="s">
        <v>85</v>
      </c>
      <c r="H1462" s="0" t="n">
        <v>39</v>
      </c>
      <c r="I1462" s="0" t="s">
        <v>165</v>
      </c>
      <c r="J1462" s="0" t="n">
        <v>0</v>
      </c>
      <c r="K1462" s="0" t="n">
        <v>0.595880085091676</v>
      </c>
      <c r="L1462" s="0" t="n">
        <v>1.78487496950839</v>
      </c>
      <c r="M1462" s="0" t="n">
        <v>1.19051870900151</v>
      </c>
      <c r="N1462" s="0" t="n">
        <v>0</v>
      </c>
      <c r="O1462" s="0" t="n">
        <v>0</v>
      </c>
      <c r="P1462" s="0" t="n">
        <v>2.36431771701481</v>
      </c>
      <c r="Q1462" s="0" t="n">
        <v>0</v>
      </c>
      <c r="R1462" s="0" t="n">
        <v>0</v>
      </c>
      <c r="S1462" s="0" t="n">
        <v>0.601127715594455</v>
      </c>
      <c r="T1462" s="0" t="n">
        <v>0.601348222715328</v>
      </c>
      <c r="U1462" s="0" t="n">
        <v>0.600337389612963</v>
      </c>
      <c r="V1462" s="0" t="n">
        <v>0</v>
      </c>
      <c r="W1462" s="0" t="n">
        <v>0.596206931501786</v>
      </c>
      <c r="X1462" s="0" t="n">
        <v>0.594908770740007</v>
      </c>
      <c r="Y1462" s="0" t="n">
        <v>1.18534674355616</v>
      </c>
      <c r="Z1462" s="0" t="n">
        <v>1.76780474007378</v>
      </c>
      <c r="AA1462" s="0" t="n">
        <v>0.584446704305034</v>
      </c>
      <c r="AB1462" s="0" t="n">
        <v>0.580517821897132</v>
      </c>
      <c r="AC1462" s="0" t="n">
        <v>0</v>
      </c>
      <c r="AD1462" s="0" t="n">
        <v>0.575142347731063</v>
      </c>
      <c r="AE1462" s="0" t="n">
        <v>1.14540977034534</v>
      </c>
      <c r="AF1462" s="0" t="n">
        <v>2.2831310859713</v>
      </c>
      <c r="AG1462" s="0" t="n">
        <v>1.69516426141693</v>
      </c>
      <c r="AH1462" s="0" t="n">
        <v>2.81774276262771</v>
      </c>
    </row>
    <row r="1463" customFormat="false" ht="12.75" hidden="false" customHeight="false" outlineLevel="0" collapsed="false">
      <c r="A1463" s="0" t="n">
        <v>81051040</v>
      </c>
      <c r="B1463" s="0" t="n">
        <v>8</v>
      </c>
      <c r="C1463" s="0" t="s">
        <v>69</v>
      </c>
      <c r="D1463" s="0" t="n">
        <v>510</v>
      </c>
      <c r="E1463" s="0" t="s">
        <v>7</v>
      </c>
      <c r="F1463" s="0" t="n">
        <v>1</v>
      </c>
      <c r="G1463" s="0" t="s">
        <v>85</v>
      </c>
      <c r="H1463" s="0" t="n">
        <v>40</v>
      </c>
      <c r="I1463" s="0" t="s">
        <v>166</v>
      </c>
      <c r="J1463" s="0" t="n">
        <v>0</v>
      </c>
      <c r="K1463" s="0" t="n">
        <v>0.0150863775760134</v>
      </c>
      <c r="L1463" s="0" t="n">
        <v>0.368084128829658</v>
      </c>
      <c r="M1463" s="0" t="n">
        <v>0.144177338800174</v>
      </c>
      <c r="N1463" s="0" t="n">
        <v>0</v>
      </c>
      <c r="O1463" s="0" t="n">
        <v>0</v>
      </c>
      <c r="P1463" s="0" t="n">
        <v>0.644197003006422</v>
      </c>
      <c r="Q1463" s="0" t="n">
        <v>0</v>
      </c>
      <c r="R1463" s="0" t="n">
        <v>0</v>
      </c>
      <c r="S1463" s="0" t="n">
        <v>0.0152192360774553</v>
      </c>
      <c r="T1463" s="0" t="n">
        <v>0.0152248188344007</v>
      </c>
      <c r="U1463" s="0" t="n">
        <v>0.0151992267560108</v>
      </c>
      <c r="V1463" s="0" t="n">
        <v>0</v>
      </c>
      <c r="W1463" s="0" t="n">
        <v>0.0150946526106649</v>
      </c>
      <c r="X1463" s="0" t="n">
        <v>0.0150617860257655</v>
      </c>
      <c r="Y1463" s="0" t="n">
        <v>0.143550989790588</v>
      </c>
      <c r="Z1463" s="0" t="n">
        <v>0.36456383713545</v>
      </c>
      <c r="AA1463" s="0" t="n">
        <v>0.0147969094366459</v>
      </c>
      <c r="AB1463" s="0" t="n">
        <v>0.0146974387462498</v>
      </c>
      <c r="AC1463" s="0" t="n">
        <v>0</v>
      </c>
      <c r="AD1463" s="0" t="n">
        <v>0.0145613435234888</v>
      </c>
      <c r="AE1463" s="0" t="n">
        <v>0.138714437056277</v>
      </c>
      <c r="AF1463" s="0" t="n">
        <v>0.622076378512497</v>
      </c>
      <c r="AG1463" s="0" t="n">
        <v>0.349583624089189</v>
      </c>
      <c r="AH1463" s="0" t="n">
        <v>0.914913405196155</v>
      </c>
    </row>
    <row r="1464" customFormat="false" ht="12.75" hidden="false" customHeight="false" outlineLevel="0" collapsed="false">
      <c r="A1464" s="0" t="n">
        <v>81051041</v>
      </c>
      <c r="B1464" s="0" t="n">
        <v>8</v>
      </c>
      <c r="C1464" s="0" t="s">
        <v>69</v>
      </c>
      <c r="D1464" s="0" t="n">
        <v>510</v>
      </c>
      <c r="E1464" s="0" t="s">
        <v>7</v>
      </c>
      <c r="F1464" s="0" t="n">
        <v>1</v>
      </c>
      <c r="G1464" s="0" t="s">
        <v>85</v>
      </c>
      <c r="H1464" s="0" t="n">
        <v>41</v>
      </c>
      <c r="I1464" s="0" t="s">
        <v>167</v>
      </c>
      <c r="J1464" s="0" t="n">
        <v>1.78731245178061</v>
      </c>
      <c r="K1464" s="0" t="n">
        <v>3.32003133789314</v>
      </c>
      <c r="L1464" s="0" t="n">
        <v>5.21616208434267</v>
      </c>
      <c r="M1464" s="0" t="n">
        <v>4.30056291755894</v>
      </c>
      <c r="N1464" s="0" t="n">
        <v>1.7807466450814</v>
      </c>
      <c r="O1464" s="0" t="n">
        <v>1.77226609649774</v>
      </c>
      <c r="P1464" s="0" t="n">
        <v>6.0535923889088</v>
      </c>
      <c r="Q1464" s="0" t="n">
        <v>1.77734470489881</v>
      </c>
      <c r="R1464" s="0" t="n">
        <v>1.79590566069816</v>
      </c>
      <c r="S1464" s="0" t="n">
        <v>3.34926926370204</v>
      </c>
      <c r="T1464" s="0" t="n">
        <v>3.35049785074471</v>
      </c>
      <c r="U1464" s="0" t="n">
        <v>3.34486584917057</v>
      </c>
      <c r="V1464" s="0" t="n">
        <v>1.79272449870081</v>
      </c>
      <c r="W1464" s="0" t="n">
        <v>3.32185240953388</v>
      </c>
      <c r="X1464" s="0" t="n">
        <v>3.31461952070514</v>
      </c>
      <c r="Y1464" s="0" t="n">
        <v>4.28188000007347</v>
      </c>
      <c r="Z1464" s="0" t="n">
        <v>5.16627563007055</v>
      </c>
      <c r="AA1464" s="0" t="n">
        <v>3.25632861739716</v>
      </c>
      <c r="AB1464" s="0" t="n">
        <v>3.2344382856954</v>
      </c>
      <c r="AC1464" s="0" t="n">
        <v>1.72972745324757</v>
      </c>
      <c r="AD1464" s="0" t="n">
        <v>3.20448806058486</v>
      </c>
      <c r="AE1464" s="0" t="n">
        <v>4.13761392115226</v>
      </c>
      <c r="AF1464" s="0" t="n">
        <v>5.84572236863645</v>
      </c>
      <c r="AG1464" s="0" t="n">
        <v>4.9539893259701</v>
      </c>
      <c r="AH1464" s="0" t="n">
        <v>6.57567165368965</v>
      </c>
    </row>
    <row r="1465" customFormat="false" ht="12.75" hidden="false" customHeight="false" outlineLevel="0" collapsed="false">
      <c r="A1465" s="0" t="n">
        <v>81051042</v>
      </c>
      <c r="B1465" s="0" t="n">
        <v>8</v>
      </c>
      <c r="C1465" s="0" t="s">
        <v>69</v>
      </c>
      <c r="D1465" s="0" t="n">
        <v>510</v>
      </c>
      <c r="E1465" s="0" t="s">
        <v>7</v>
      </c>
      <c r="F1465" s="0" t="n">
        <v>1</v>
      </c>
      <c r="G1465" s="0" t="s">
        <v>85</v>
      </c>
      <c r="H1465" s="0" t="n">
        <v>42</v>
      </c>
      <c r="I1465" s="0" t="s">
        <v>168</v>
      </c>
      <c r="J1465" s="0" t="n">
        <v>0</v>
      </c>
      <c r="K1465" s="0" t="n">
        <v>0.721327242125511</v>
      </c>
      <c r="L1465" s="0" t="n">
        <v>2.29673460950081</v>
      </c>
      <c r="M1465" s="0" t="n">
        <v>1.50907367415468</v>
      </c>
      <c r="N1465" s="0" t="n">
        <v>0</v>
      </c>
      <c r="O1465" s="0" t="n">
        <v>0</v>
      </c>
      <c r="P1465" s="0" t="n">
        <v>3.22031243758896</v>
      </c>
      <c r="Q1465" s="0" t="n">
        <v>0</v>
      </c>
      <c r="R1465" s="0" t="n">
        <v>0</v>
      </c>
      <c r="S1465" s="0" t="n">
        <v>1.01173613921489</v>
      </c>
      <c r="T1465" s="0" t="n">
        <v>0.591966173361522</v>
      </c>
      <c r="U1465" s="0" t="n">
        <v>1.08506944444444</v>
      </c>
      <c r="V1465" s="0" t="n">
        <v>0</v>
      </c>
      <c r="W1465" s="0" t="n">
        <v>0.695974944901984</v>
      </c>
      <c r="X1465" s="0" t="n">
        <v>0.682438580527753</v>
      </c>
      <c r="Y1465" s="0" t="n">
        <v>1.25303388877512</v>
      </c>
      <c r="Z1465" s="0" t="n">
        <v>2.14441627960023</v>
      </c>
      <c r="AA1465" s="0" t="n">
        <v>0.681367690782954</v>
      </c>
      <c r="AB1465" s="0" t="n">
        <v>0.7400828892836</v>
      </c>
      <c r="AC1465" s="0" t="n">
        <v>0</v>
      </c>
      <c r="AD1465" s="0" t="n">
        <v>1.94552529182879</v>
      </c>
      <c r="AE1465" s="0" t="n">
        <v>1.34964427183709</v>
      </c>
      <c r="AF1465" s="0" t="n">
        <v>2.47897528224182</v>
      </c>
      <c r="AG1465" s="0" t="n">
        <v>1.61018648557088</v>
      </c>
      <c r="AH1465" s="0" t="n">
        <v>3.27896884581949</v>
      </c>
    </row>
    <row r="1466" customFormat="false" ht="12.75" hidden="false" customHeight="false" outlineLevel="0" collapsed="false">
      <c r="A1466" s="0" t="n">
        <v>81051044</v>
      </c>
      <c r="B1466" s="0" t="n">
        <v>8</v>
      </c>
      <c r="C1466" s="0" t="s">
        <v>69</v>
      </c>
      <c r="D1466" s="0" t="n">
        <v>510</v>
      </c>
      <c r="E1466" s="0" t="s">
        <v>7</v>
      </c>
      <c r="F1466" s="0" t="n">
        <v>1</v>
      </c>
      <c r="G1466" s="0" t="s">
        <v>85</v>
      </c>
      <c r="H1466" s="0" t="n">
        <v>44</v>
      </c>
      <c r="I1466" s="0" t="s">
        <v>169</v>
      </c>
      <c r="J1466" s="0" t="s">
        <v>175</v>
      </c>
      <c r="K1466" s="0" t="s">
        <v>175</v>
      </c>
      <c r="L1466" s="0" t="s">
        <v>175</v>
      </c>
      <c r="M1466" s="0" t="s">
        <v>175</v>
      </c>
      <c r="N1466" s="0" t="s">
        <v>175</v>
      </c>
      <c r="O1466" s="0" t="s">
        <v>175</v>
      </c>
      <c r="P1466" s="0" t="s">
        <v>175</v>
      </c>
      <c r="Q1466" s="0" t="s">
        <v>175</v>
      </c>
      <c r="R1466" s="0" t="s">
        <v>175</v>
      </c>
      <c r="S1466" s="0" t="s">
        <v>175</v>
      </c>
      <c r="T1466" s="0" t="s">
        <v>175</v>
      </c>
      <c r="U1466" s="0" t="s">
        <v>175</v>
      </c>
      <c r="V1466" s="0" t="s">
        <v>175</v>
      </c>
      <c r="W1466" s="0" t="s">
        <v>175</v>
      </c>
      <c r="X1466" s="0" t="s">
        <v>175</v>
      </c>
      <c r="Y1466" s="0" t="s">
        <v>175</v>
      </c>
      <c r="Z1466" s="0" t="s">
        <v>175</v>
      </c>
      <c r="AA1466" s="0" t="s">
        <v>175</v>
      </c>
      <c r="AB1466" s="0" t="s">
        <v>175</v>
      </c>
      <c r="AC1466" s="0" t="s">
        <v>175</v>
      </c>
      <c r="AD1466" s="0" t="s">
        <v>175</v>
      </c>
      <c r="AE1466" s="0" t="s">
        <v>175</v>
      </c>
      <c r="AF1466" s="0" t="s">
        <v>175</v>
      </c>
      <c r="AG1466" s="0" t="s">
        <v>175</v>
      </c>
      <c r="AH1466" s="0" t="s">
        <v>175</v>
      </c>
    </row>
    <row r="1467" customFormat="false" ht="12.75" hidden="false" customHeight="false" outlineLevel="0" collapsed="false">
      <c r="A1467" s="0" t="n">
        <v>81051045</v>
      </c>
      <c r="B1467" s="0" t="n">
        <v>8</v>
      </c>
      <c r="C1467" s="0" t="s">
        <v>69</v>
      </c>
      <c r="D1467" s="0" t="n">
        <v>510</v>
      </c>
      <c r="E1467" s="0" t="s">
        <v>7</v>
      </c>
      <c r="F1467" s="0" t="n">
        <v>1</v>
      </c>
      <c r="G1467" s="0" t="s">
        <v>85</v>
      </c>
      <c r="H1467" s="0" t="n">
        <v>45</v>
      </c>
      <c r="I1467" s="0" t="s">
        <v>170</v>
      </c>
      <c r="J1467" s="0" t="s">
        <v>175</v>
      </c>
      <c r="K1467" s="0" t="s">
        <v>175</v>
      </c>
      <c r="L1467" s="0" t="s">
        <v>175</v>
      </c>
      <c r="M1467" s="0" t="s">
        <v>175</v>
      </c>
      <c r="N1467" s="0" t="s">
        <v>175</v>
      </c>
      <c r="O1467" s="0" t="s">
        <v>175</v>
      </c>
      <c r="P1467" s="0" t="s">
        <v>175</v>
      </c>
      <c r="Q1467" s="0" t="s">
        <v>175</v>
      </c>
      <c r="R1467" s="0" t="s">
        <v>175</v>
      </c>
      <c r="S1467" s="0" t="s">
        <v>175</v>
      </c>
      <c r="T1467" s="0" t="s">
        <v>175</v>
      </c>
      <c r="U1467" s="0" t="s">
        <v>175</v>
      </c>
      <c r="V1467" s="0" t="s">
        <v>175</v>
      </c>
      <c r="W1467" s="0" t="s">
        <v>175</v>
      </c>
      <c r="X1467" s="0" t="s">
        <v>175</v>
      </c>
      <c r="Y1467" s="0" t="s">
        <v>175</v>
      </c>
      <c r="Z1467" s="0" t="s">
        <v>175</v>
      </c>
      <c r="AA1467" s="0" t="s">
        <v>175</v>
      </c>
      <c r="AB1467" s="0" t="s">
        <v>175</v>
      </c>
      <c r="AC1467" s="0" t="s">
        <v>175</v>
      </c>
      <c r="AD1467" s="0" t="s">
        <v>175</v>
      </c>
      <c r="AE1467" s="0" t="s">
        <v>175</v>
      </c>
      <c r="AF1467" s="0" t="s">
        <v>175</v>
      </c>
      <c r="AG1467" s="0" t="s">
        <v>175</v>
      </c>
      <c r="AH1467" s="0" t="s">
        <v>175</v>
      </c>
    </row>
    <row r="1468" customFormat="false" ht="12.75" hidden="false" customHeight="false" outlineLevel="0" collapsed="false">
      <c r="A1468" s="0" t="n">
        <v>81051046</v>
      </c>
      <c r="B1468" s="0" t="n">
        <v>8</v>
      </c>
      <c r="C1468" s="0" t="s">
        <v>69</v>
      </c>
      <c r="D1468" s="0" t="n">
        <v>510</v>
      </c>
      <c r="E1468" s="0" t="s">
        <v>7</v>
      </c>
      <c r="F1468" s="0" t="n">
        <v>1</v>
      </c>
      <c r="G1468" s="0" t="s">
        <v>85</v>
      </c>
      <c r="H1468" s="0" t="n">
        <v>46</v>
      </c>
      <c r="I1468" s="0" t="s">
        <v>171</v>
      </c>
      <c r="J1468" s="0" t="n">
        <v>0</v>
      </c>
      <c r="K1468" s="0" t="n">
        <v>0.480884828083674</v>
      </c>
      <c r="L1468" s="0" t="n">
        <v>1.33513086315041</v>
      </c>
      <c r="M1468" s="0" t="n">
        <v>1.04278815868367</v>
      </c>
      <c r="N1468" s="0" t="n">
        <v>0</v>
      </c>
      <c r="O1468" s="0" t="n">
        <v>0</v>
      </c>
      <c r="P1468" s="0" t="n">
        <v>1.42108968208994</v>
      </c>
      <c r="Q1468" s="0" t="n">
        <v>0</v>
      </c>
      <c r="R1468" s="0" t="n">
        <v>0</v>
      </c>
      <c r="S1468" s="0" t="n">
        <v>0.202347227842979</v>
      </c>
      <c r="T1468" s="0" t="n">
        <v>0.422832980972516</v>
      </c>
      <c r="U1468" s="0" t="n">
        <v>0.217013888888889</v>
      </c>
      <c r="V1468" s="0" t="n">
        <v>0</v>
      </c>
      <c r="W1468" s="0" t="n">
        <v>0.463983296601322</v>
      </c>
      <c r="X1468" s="0" t="n">
        <v>0.454959053685168</v>
      </c>
      <c r="Y1468" s="0" t="n">
        <v>0.722108427992395</v>
      </c>
      <c r="Z1468" s="0" t="n">
        <v>1.05801682473121</v>
      </c>
      <c r="AA1468" s="0" t="n">
        <v>0.371655104063429</v>
      </c>
      <c r="AB1468" s="0" t="n">
        <v>0.29603315571344</v>
      </c>
      <c r="AC1468" s="0" t="n">
        <v>0</v>
      </c>
      <c r="AD1468" s="0" t="n">
        <v>0.233535730966838</v>
      </c>
      <c r="AE1468" s="0" t="n">
        <v>0.485985256459753</v>
      </c>
      <c r="AF1468" s="0" t="n">
        <v>1.10882620527421</v>
      </c>
      <c r="AG1468" s="0" t="n">
        <v>1.06947958429364</v>
      </c>
      <c r="AH1468" s="0" t="n">
        <v>1.27220596133042</v>
      </c>
    </row>
    <row r="1469" customFormat="false" ht="12.75" hidden="false" customHeight="false" outlineLevel="0" collapsed="false">
      <c r="A1469" s="0" t="n">
        <v>81051048</v>
      </c>
      <c r="B1469" s="0" t="n">
        <v>8</v>
      </c>
      <c r="C1469" s="0" t="s">
        <v>69</v>
      </c>
      <c r="D1469" s="0" t="n">
        <v>510</v>
      </c>
      <c r="E1469" s="0" t="s">
        <v>7</v>
      </c>
      <c r="F1469" s="0" t="n">
        <v>1</v>
      </c>
      <c r="G1469" s="0" t="s">
        <v>85</v>
      </c>
      <c r="H1469" s="0" t="n">
        <v>48</v>
      </c>
      <c r="I1469" s="0" t="s">
        <v>172</v>
      </c>
      <c r="J1469" s="0" t="s">
        <v>175</v>
      </c>
      <c r="K1469" s="0" t="s">
        <v>175</v>
      </c>
      <c r="L1469" s="0" t="s">
        <v>175</v>
      </c>
      <c r="M1469" s="0" t="s">
        <v>175</v>
      </c>
      <c r="N1469" s="0" t="s">
        <v>175</v>
      </c>
      <c r="O1469" s="0" t="s">
        <v>175</v>
      </c>
      <c r="P1469" s="0" t="s">
        <v>175</v>
      </c>
      <c r="Q1469" s="0" t="s">
        <v>175</v>
      </c>
      <c r="R1469" s="0" t="s">
        <v>175</v>
      </c>
      <c r="S1469" s="0" t="s">
        <v>175</v>
      </c>
      <c r="T1469" s="0" t="s">
        <v>175</v>
      </c>
      <c r="U1469" s="0" t="s">
        <v>175</v>
      </c>
      <c r="V1469" s="0" t="s">
        <v>175</v>
      </c>
      <c r="W1469" s="0" t="s">
        <v>175</v>
      </c>
      <c r="X1469" s="0" t="s">
        <v>175</v>
      </c>
      <c r="Y1469" s="0" t="s">
        <v>175</v>
      </c>
      <c r="Z1469" s="0" t="s">
        <v>175</v>
      </c>
      <c r="AA1469" s="0" t="s">
        <v>175</v>
      </c>
      <c r="AB1469" s="0" t="s">
        <v>175</v>
      </c>
      <c r="AC1469" s="0" t="s">
        <v>175</v>
      </c>
      <c r="AD1469" s="0" t="s">
        <v>175</v>
      </c>
      <c r="AE1469" s="0" t="s">
        <v>175</v>
      </c>
      <c r="AF1469" s="0" t="s">
        <v>175</v>
      </c>
      <c r="AG1469" s="0" t="s">
        <v>175</v>
      </c>
      <c r="AH1469" s="0" t="s">
        <v>175</v>
      </c>
    </row>
    <row r="1470" customFormat="false" ht="12.75" hidden="false" customHeight="false" outlineLevel="0" collapsed="false">
      <c r="A1470" s="0" t="n">
        <v>81051049</v>
      </c>
      <c r="B1470" s="0" t="n">
        <v>8</v>
      </c>
      <c r="C1470" s="0" t="s">
        <v>69</v>
      </c>
      <c r="D1470" s="0" t="n">
        <v>510</v>
      </c>
      <c r="E1470" s="0" t="s">
        <v>7</v>
      </c>
      <c r="F1470" s="0" t="n">
        <v>1</v>
      </c>
      <c r="G1470" s="0" t="s">
        <v>85</v>
      </c>
      <c r="H1470" s="0" t="n">
        <v>49</v>
      </c>
      <c r="I1470" s="0" t="s">
        <v>173</v>
      </c>
      <c r="J1470" s="0" t="s">
        <v>175</v>
      </c>
      <c r="K1470" s="0" t="s">
        <v>175</v>
      </c>
      <c r="L1470" s="0" t="s">
        <v>175</v>
      </c>
      <c r="M1470" s="0" t="s">
        <v>175</v>
      </c>
      <c r="N1470" s="0" t="s">
        <v>175</v>
      </c>
      <c r="O1470" s="0" t="s">
        <v>175</v>
      </c>
      <c r="P1470" s="0" t="s">
        <v>175</v>
      </c>
      <c r="Q1470" s="0" t="s">
        <v>175</v>
      </c>
      <c r="R1470" s="0" t="s">
        <v>175</v>
      </c>
      <c r="S1470" s="0" t="s">
        <v>175</v>
      </c>
      <c r="T1470" s="0" t="s">
        <v>175</v>
      </c>
      <c r="U1470" s="0" t="s">
        <v>175</v>
      </c>
      <c r="V1470" s="0" t="s">
        <v>175</v>
      </c>
      <c r="W1470" s="0" t="s">
        <v>175</v>
      </c>
      <c r="X1470" s="0" t="s">
        <v>175</v>
      </c>
      <c r="Y1470" s="0" t="s">
        <v>175</v>
      </c>
      <c r="Z1470" s="0" t="s">
        <v>175</v>
      </c>
      <c r="AA1470" s="0" t="s">
        <v>175</v>
      </c>
      <c r="AB1470" s="0" t="s">
        <v>175</v>
      </c>
      <c r="AC1470" s="0" t="s">
        <v>175</v>
      </c>
      <c r="AD1470" s="0" t="s">
        <v>175</v>
      </c>
      <c r="AE1470" s="0" t="s">
        <v>175</v>
      </c>
      <c r="AF1470" s="0" t="s">
        <v>175</v>
      </c>
      <c r="AG1470" s="0" t="s">
        <v>175</v>
      </c>
      <c r="AH1470" s="0" t="s">
        <v>175</v>
      </c>
    </row>
    <row r="1471" customFormat="false" ht="12.75" hidden="false" customHeight="false" outlineLevel="0" collapsed="false">
      <c r="A1471" s="0" t="n">
        <v>81051050</v>
      </c>
      <c r="B1471" s="0" t="n">
        <v>8</v>
      </c>
      <c r="C1471" s="0" t="s">
        <v>69</v>
      </c>
      <c r="D1471" s="0" t="n">
        <v>510</v>
      </c>
      <c r="E1471" s="0" t="s">
        <v>7</v>
      </c>
      <c r="F1471" s="0" t="n">
        <v>1</v>
      </c>
      <c r="G1471" s="0" t="s">
        <v>85</v>
      </c>
      <c r="H1471" s="0" t="n">
        <v>50</v>
      </c>
      <c r="I1471" s="0" t="s">
        <v>174</v>
      </c>
      <c r="J1471" s="0" t="n">
        <v>0</v>
      </c>
      <c r="K1471" s="0" t="n">
        <v>158.550500768241</v>
      </c>
      <c r="L1471" s="0" t="n">
        <v>204.800661897794</v>
      </c>
      <c r="M1471" s="0" t="n">
        <v>144.954219733896</v>
      </c>
      <c r="N1471" s="0" t="n">
        <v>0</v>
      </c>
      <c r="O1471" s="0" t="n">
        <v>0</v>
      </c>
      <c r="P1471" s="0" t="n">
        <v>384.151912374638</v>
      </c>
      <c r="Q1471" s="0" t="n">
        <v>0</v>
      </c>
      <c r="R1471" s="0" t="n">
        <v>0</v>
      </c>
      <c r="S1471" s="0" t="n">
        <v>82.9138993519806</v>
      </c>
      <c r="T1471" s="0" t="n">
        <v>100.502756042499</v>
      </c>
      <c r="U1471" s="0" t="n">
        <v>118.026506756978</v>
      </c>
      <c r="V1471" s="0" t="n">
        <v>0</v>
      </c>
      <c r="W1471" s="0" t="n">
        <v>87.2962833324526</v>
      </c>
      <c r="X1471" s="0" t="n">
        <v>70.4643711010092</v>
      </c>
      <c r="Y1471" s="0" t="n">
        <v>127.916703910138</v>
      </c>
      <c r="Z1471" s="0" t="n">
        <v>145.923022266305</v>
      </c>
      <c r="AA1471" s="0" t="n">
        <v>67.322433118579</v>
      </c>
      <c r="AB1471" s="0" t="n">
        <v>69.5254920905143</v>
      </c>
      <c r="AC1471" s="0" t="n">
        <v>0</v>
      </c>
      <c r="AD1471" s="0" t="n">
        <v>53.0832429277774</v>
      </c>
      <c r="AE1471" s="0" t="n">
        <v>110.500078896765</v>
      </c>
      <c r="AF1471" s="0" t="n">
        <v>219.640247090201</v>
      </c>
      <c r="AG1471" s="0" t="n">
        <v>138.262795395568</v>
      </c>
      <c r="AH1471" s="0" t="n">
        <v>244.440715665322</v>
      </c>
    </row>
    <row r="1472" customFormat="false" ht="12.75" hidden="false" customHeight="false" outlineLevel="0" collapsed="false">
      <c r="A1472" s="0" t="n">
        <v>81051051</v>
      </c>
      <c r="B1472" s="0" t="n">
        <v>8</v>
      </c>
      <c r="C1472" s="0" t="s">
        <v>69</v>
      </c>
      <c r="D1472" s="0" t="n">
        <v>510</v>
      </c>
      <c r="E1472" s="0" t="s">
        <v>7</v>
      </c>
      <c r="F1472" s="0" t="n">
        <v>1</v>
      </c>
      <c r="G1472" s="0" t="s">
        <v>85</v>
      </c>
      <c r="H1472" s="0" t="n">
        <v>51</v>
      </c>
      <c r="I1472" s="0" t="s">
        <v>176</v>
      </c>
      <c r="J1472" s="0" t="n">
        <v>0</v>
      </c>
      <c r="K1472" s="0" t="n">
        <v>4.01415113426333</v>
      </c>
      <c r="L1472" s="0" t="n">
        <v>42.2348200889108</v>
      </c>
      <c r="M1472" s="0" t="n">
        <v>17.5546284918251</v>
      </c>
      <c r="N1472" s="0" t="n">
        <v>0</v>
      </c>
      <c r="O1472" s="0" t="n">
        <v>0</v>
      </c>
      <c r="P1472" s="0" t="n">
        <v>104.668466877363</v>
      </c>
      <c r="Q1472" s="0" t="n">
        <v>0</v>
      </c>
      <c r="R1472" s="0" t="n">
        <v>0</v>
      </c>
      <c r="S1472" s="0" t="n">
        <v>2.09919818302219</v>
      </c>
      <c r="T1472" s="0" t="n">
        <v>2.54450947937593</v>
      </c>
      <c r="U1472" s="0" t="n">
        <v>2.98817243512967</v>
      </c>
      <c r="V1472" s="0" t="n">
        <v>0</v>
      </c>
      <c r="W1472" s="0" t="n">
        <v>2.2101505391532</v>
      </c>
      <c r="X1472" s="0" t="n">
        <v>1.7840034172691</v>
      </c>
      <c r="Y1472" s="0" t="n">
        <v>15.4913062838983</v>
      </c>
      <c r="Z1472" s="0" t="n">
        <v>30.0928353216123</v>
      </c>
      <c r="AA1472" s="0" t="n">
        <v>1.70445643473138</v>
      </c>
      <c r="AB1472" s="0" t="n">
        <v>1.76023305876091</v>
      </c>
      <c r="AC1472" s="0" t="n">
        <v>0</v>
      </c>
      <c r="AD1472" s="0" t="n">
        <v>1.34395135162889</v>
      </c>
      <c r="AE1472" s="0" t="n">
        <v>13.3820721943183</v>
      </c>
      <c r="AF1472" s="0" t="n">
        <v>59.8445749895849</v>
      </c>
      <c r="AG1472" s="0" t="n">
        <v>28.5131123816188</v>
      </c>
      <c r="AH1472" s="0" t="n">
        <v>79.3692350146913</v>
      </c>
    </row>
    <row r="1473" customFormat="false" ht="12.75" hidden="false" customHeight="false" outlineLevel="0" collapsed="false">
      <c r="A1473" s="0" t="n">
        <v>81051052</v>
      </c>
      <c r="B1473" s="0" t="n">
        <v>8</v>
      </c>
      <c r="C1473" s="0" t="s">
        <v>69</v>
      </c>
      <c r="D1473" s="0" t="n">
        <v>510</v>
      </c>
      <c r="E1473" s="0" t="s">
        <v>7</v>
      </c>
      <c r="F1473" s="0" t="n">
        <v>1</v>
      </c>
      <c r="G1473" s="0" t="s">
        <v>85</v>
      </c>
      <c r="H1473" s="0" t="n">
        <v>52</v>
      </c>
      <c r="I1473" s="0" t="s">
        <v>177</v>
      </c>
      <c r="J1473" s="0" t="n">
        <v>299.573227355399</v>
      </c>
      <c r="K1473" s="0" t="n">
        <v>883.386849735421</v>
      </c>
      <c r="L1473" s="0" t="n">
        <v>598.514442573977</v>
      </c>
      <c r="M1473" s="0" t="n">
        <v>523.624481848013</v>
      </c>
      <c r="N1473" s="0" t="n">
        <v>299.573227355399</v>
      </c>
      <c r="O1473" s="0" t="n">
        <v>299.573227355399</v>
      </c>
      <c r="P1473" s="0" t="n">
        <v>983.58146885269</v>
      </c>
      <c r="Q1473" s="0" t="n">
        <v>299.573227355399</v>
      </c>
      <c r="R1473" s="0" t="n">
        <v>299.573227355399</v>
      </c>
      <c r="S1473" s="0" t="n">
        <v>461.966679341436</v>
      </c>
      <c r="T1473" s="0" t="n">
        <v>559.965516475336</v>
      </c>
      <c r="U1473" s="0" t="n">
        <v>657.601606328122</v>
      </c>
      <c r="V1473" s="0" t="n">
        <v>299.573227355399</v>
      </c>
      <c r="W1473" s="0" t="n">
        <v>486.383760082789</v>
      </c>
      <c r="X1473" s="0" t="n">
        <v>392.602347541604</v>
      </c>
      <c r="Y1473" s="0" t="n">
        <v>462.079116617737</v>
      </c>
      <c r="Z1473" s="0" t="n">
        <v>426.448994456928</v>
      </c>
      <c r="AA1473" s="0" t="n">
        <v>375.096589547056</v>
      </c>
      <c r="AB1473" s="0" t="n">
        <v>387.371248507888</v>
      </c>
      <c r="AC1473" s="0" t="n">
        <v>299.573227355399</v>
      </c>
      <c r="AD1473" s="0" t="n">
        <v>295.760899628155</v>
      </c>
      <c r="AE1473" s="0" t="n">
        <v>399.164278643991</v>
      </c>
      <c r="AF1473" s="0" t="n">
        <v>562.366266815467</v>
      </c>
      <c r="AG1473" s="0" t="n">
        <v>404.062560872953</v>
      </c>
      <c r="AH1473" s="0" t="n">
        <v>570.443088818053</v>
      </c>
    </row>
    <row r="1474" customFormat="false" ht="12.75" hidden="false" customHeight="false" outlineLevel="0" collapsed="false">
      <c r="A1474" s="0" t="n">
        <v>82051019</v>
      </c>
      <c r="B1474" s="0" t="n">
        <v>8</v>
      </c>
      <c r="C1474" s="0" t="s">
        <v>69</v>
      </c>
      <c r="D1474" s="0" t="n">
        <v>510</v>
      </c>
      <c r="E1474" s="0" t="s">
        <v>7</v>
      </c>
      <c r="F1474" s="0" t="n">
        <v>2</v>
      </c>
      <c r="G1474" s="0" t="s">
        <v>86</v>
      </c>
      <c r="H1474" s="0" t="n">
        <v>19</v>
      </c>
      <c r="I1474" s="0" t="s">
        <v>145</v>
      </c>
      <c r="J1474" s="0" t="n">
        <v>169</v>
      </c>
      <c r="K1474" s="0" t="n">
        <v>182</v>
      </c>
      <c r="L1474" s="0" t="n">
        <v>192</v>
      </c>
      <c r="M1474" s="0" t="n">
        <v>278</v>
      </c>
      <c r="N1474" s="0" t="n">
        <v>206</v>
      </c>
      <c r="O1474" s="0" t="n">
        <v>194</v>
      </c>
      <c r="P1474" s="0" t="n">
        <v>258</v>
      </c>
      <c r="Q1474" s="0" t="n">
        <v>208</v>
      </c>
      <c r="R1474" s="0" t="n">
        <v>195</v>
      </c>
      <c r="S1474" s="0" t="n">
        <v>286</v>
      </c>
      <c r="T1474" s="0" t="n">
        <v>199</v>
      </c>
      <c r="U1474" s="0" t="n">
        <v>215</v>
      </c>
      <c r="V1474" s="0" t="n">
        <v>330</v>
      </c>
      <c r="W1474" s="0" t="n">
        <v>195</v>
      </c>
      <c r="X1474" s="0" t="n">
        <v>227</v>
      </c>
      <c r="Y1474" s="0" t="n">
        <v>347</v>
      </c>
      <c r="Z1474" s="0" t="n">
        <v>248</v>
      </c>
      <c r="AA1474" s="0" t="n">
        <v>242</v>
      </c>
      <c r="AB1474" s="0" t="n">
        <v>440</v>
      </c>
      <c r="AC1474" s="0" t="n">
        <v>244</v>
      </c>
      <c r="AD1474" s="0" t="n">
        <v>237</v>
      </c>
      <c r="AE1474" s="0" t="n">
        <v>342</v>
      </c>
      <c r="AF1474" s="0" t="n">
        <v>308</v>
      </c>
      <c r="AG1474" s="0" t="n">
        <v>319</v>
      </c>
      <c r="AH1474" s="0" t="n">
        <v>322</v>
      </c>
    </row>
    <row r="1475" customFormat="false" ht="12.75" hidden="false" customHeight="false" outlineLevel="0" collapsed="false">
      <c r="A1475" s="0" t="n">
        <v>82051039</v>
      </c>
      <c r="B1475" s="0" t="n">
        <v>8</v>
      </c>
      <c r="C1475" s="0" t="s">
        <v>69</v>
      </c>
      <c r="D1475" s="0" t="n">
        <v>510</v>
      </c>
      <c r="E1475" s="0" t="s">
        <v>7</v>
      </c>
      <c r="F1475" s="0" t="n">
        <v>2</v>
      </c>
      <c r="G1475" s="0" t="s">
        <v>86</v>
      </c>
      <c r="H1475" s="0" t="n">
        <v>39</v>
      </c>
      <c r="I1475" s="0" t="s">
        <v>165</v>
      </c>
      <c r="J1475" s="0" t="n">
        <v>95.1796304327013</v>
      </c>
      <c r="K1475" s="0" t="n">
        <v>102.160526744166</v>
      </c>
      <c r="L1475" s="0" t="n">
        <v>107.327925943731</v>
      </c>
      <c r="M1475" s="0" t="n">
        <v>154.990354916762</v>
      </c>
      <c r="N1475" s="0" t="n">
        <v>114.647625514106</v>
      </c>
      <c r="O1475" s="0" t="n">
        <v>107.642626480086</v>
      </c>
      <c r="P1475" s="0" t="n">
        <v>142.535136568549</v>
      </c>
      <c r="Q1475" s="0" t="n">
        <v>114.809928850962</v>
      </c>
      <c r="R1475" s="0" t="n">
        <v>107.960868337569</v>
      </c>
      <c r="S1475" s="0" t="n">
        <v>158.724873186596</v>
      </c>
      <c r="T1475" s="0" t="n">
        <v>110.404056655589</v>
      </c>
      <c r="U1475" s="0" t="n">
        <v>119.141956255507</v>
      </c>
      <c r="V1475" s="0" t="n">
        <v>182.08403454079</v>
      </c>
      <c r="W1475" s="0" t="n">
        <v>107.164643361563</v>
      </c>
      <c r="X1475" s="0" t="n">
        <v>124.283453875509</v>
      </c>
      <c r="Y1475" s="0" t="n">
        <v>190.008925491313</v>
      </c>
      <c r="Z1475" s="0" t="n">
        <v>135.261906320222</v>
      </c>
      <c r="AA1475" s="0" t="n">
        <v>131.273461062773</v>
      </c>
      <c r="AB1475" s="0" t="n">
        <v>237.837837837838</v>
      </c>
      <c r="AC1475" s="0" t="n">
        <v>131.494565070948</v>
      </c>
      <c r="AD1475" s="0" t="n">
        <v>127.296165001611</v>
      </c>
      <c r="AE1475" s="0" t="n">
        <v>183.083511777302</v>
      </c>
      <c r="AF1475" s="0" t="n">
        <v>164.343798689518</v>
      </c>
      <c r="AG1475" s="0" t="n">
        <v>169.38802601885</v>
      </c>
      <c r="AH1475" s="0" t="n">
        <v>170.576144767232</v>
      </c>
    </row>
    <row r="1476" customFormat="false" ht="12.75" hidden="false" customHeight="false" outlineLevel="0" collapsed="false">
      <c r="A1476" s="0" t="n">
        <v>82051040</v>
      </c>
      <c r="B1476" s="0" t="n">
        <v>8</v>
      </c>
      <c r="C1476" s="0" t="s">
        <v>69</v>
      </c>
      <c r="D1476" s="0" t="n">
        <v>510</v>
      </c>
      <c r="E1476" s="0" t="s">
        <v>7</v>
      </c>
      <c r="F1476" s="0" t="n">
        <v>2</v>
      </c>
      <c r="G1476" s="0" t="s">
        <v>86</v>
      </c>
      <c r="H1476" s="0" t="n">
        <v>40</v>
      </c>
      <c r="I1476" s="0" t="s">
        <v>166</v>
      </c>
      <c r="J1476" s="0" t="n">
        <v>81.3703779863546</v>
      </c>
      <c r="K1476" s="0" t="n">
        <v>87.8570150497118</v>
      </c>
      <c r="L1476" s="0" t="n">
        <v>92.6827717873105</v>
      </c>
      <c r="M1476" s="0" t="n">
        <v>137.30477547783</v>
      </c>
      <c r="N1476" s="0" t="n">
        <v>99.5252786859688</v>
      </c>
      <c r="O1476" s="0" t="n">
        <v>93.0276404315835</v>
      </c>
      <c r="P1476" s="0" t="n">
        <v>125.671739921015</v>
      </c>
      <c r="Q1476" s="0" t="n">
        <v>99.7365632649277</v>
      </c>
      <c r="R1476" s="0" t="n">
        <v>93.3389236470541</v>
      </c>
      <c r="S1476" s="0" t="n">
        <v>140.860598006987</v>
      </c>
      <c r="T1476" s="0" t="n">
        <v>95.5967607853573</v>
      </c>
      <c r="U1476" s="0" t="n">
        <v>103.747618019444</v>
      </c>
      <c r="V1476" s="0" t="n">
        <v>162.966255347448</v>
      </c>
      <c r="W1476" s="0" t="n">
        <v>92.6505373512998</v>
      </c>
      <c r="X1476" s="0" t="n">
        <v>108.640394277627</v>
      </c>
      <c r="Y1476" s="0" t="n">
        <v>170.540457040059</v>
      </c>
      <c r="Z1476" s="0" t="n">
        <v>118.949890377385</v>
      </c>
      <c r="AA1476" s="0" t="n">
        <v>115.253776524013</v>
      </c>
      <c r="AB1476" s="0" t="n">
        <v>216.13115723541</v>
      </c>
      <c r="AC1476" s="0" t="n">
        <v>115.511646948441</v>
      </c>
      <c r="AD1476" s="0" t="n">
        <v>111.60423451436</v>
      </c>
      <c r="AE1476" s="0" t="n">
        <v>164.191733669788</v>
      </c>
      <c r="AF1476" s="0" t="n">
        <v>146.500488392584</v>
      </c>
      <c r="AG1476" s="0" t="n">
        <v>151.307837560788</v>
      </c>
      <c r="AH1476" s="0" t="n">
        <v>152.451752393803</v>
      </c>
    </row>
    <row r="1477" customFormat="false" ht="12.75" hidden="false" customHeight="false" outlineLevel="0" collapsed="false">
      <c r="A1477" s="0" t="n">
        <v>82051041</v>
      </c>
      <c r="B1477" s="0" t="n">
        <v>8</v>
      </c>
      <c r="C1477" s="0" t="s">
        <v>69</v>
      </c>
      <c r="D1477" s="0" t="n">
        <v>510</v>
      </c>
      <c r="E1477" s="0" t="s">
        <v>7</v>
      </c>
      <c r="F1477" s="0" t="n">
        <v>2</v>
      </c>
      <c r="G1477" s="0" t="s">
        <v>86</v>
      </c>
      <c r="H1477" s="0" t="n">
        <v>41</v>
      </c>
      <c r="I1477" s="0" t="s">
        <v>167</v>
      </c>
      <c r="J1477" s="0" t="n">
        <v>110.660896975076</v>
      </c>
      <c r="K1477" s="0" t="n">
        <v>118.128993707786</v>
      </c>
      <c r="L1477" s="0" t="n">
        <v>123.630101068791</v>
      </c>
      <c r="M1477" s="0" t="n">
        <v>174.322041933163</v>
      </c>
      <c r="N1477" s="0" t="n">
        <v>131.418377004536</v>
      </c>
      <c r="O1477" s="0" t="n">
        <v>123.902161097236</v>
      </c>
      <c r="P1477" s="0" t="n">
        <v>161.030920134963</v>
      </c>
      <c r="Q1477" s="0" t="n">
        <v>131.517982517304</v>
      </c>
      <c r="R1477" s="0" t="n">
        <v>124.223667364957</v>
      </c>
      <c r="S1477" s="0" t="n">
        <v>178.227313691358</v>
      </c>
      <c r="T1477" s="0" t="n">
        <v>126.855226984655</v>
      </c>
      <c r="U1477" s="0" t="n">
        <v>136.176827470375</v>
      </c>
      <c r="V1477" s="0" t="n">
        <v>202.828327952321</v>
      </c>
      <c r="W1477" s="0" t="n">
        <v>123.307502201689</v>
      </c>
      <c r="X1477" s="0" t="n">
        <v>141.546416050726</v>
      </c>
      <c r="Y1477" s="0" t="n">
        <v>211.090825508035</v>
      </c>
      <c r="Z1477" s="0" t="n">
        <v>153.186127039074</v>
      </c>
      <c r="AA1477" s="0" t="n">
        <v>148.897012634851</v>
      </c>
      <c r="AB1477" s="0" t="n">
        <v>261.134084936247</v>
      </c>
      <c r="AC1477" s="0" t="n">
        <v>149.070746368236</v>
      </c>
      <c r="AD1477" s="0" t="n">
        <v>144.576528531177</v>
      </c>
      <c r="AE1477" s="0" t="n">
        <v>203.552845570144</v>
      </c>
      <c r="AF1477" s="0" t="n">
        <v>183.761007200375</v>
      </c>
      <c r="AG1477" s="0" t="n">
        <v>189.033975615882</v>
      </c>
      <c r="AH1477" s="0" t="n">
        <v>190.262457251607</v>
      </c>
    </row>
    <row r="1478" customFormat="false" ht="12.75" hidden="false" customHeight="false" outlineLevel="0" collapsed="false">
      <c r="A1478" s="0" t="n">
        <v>82051042</v>
      </c>
      <c r="B1478" s="0" t="n">
        <v>8</v>
      </c>
      <c r="C1478" s="0" t="s">
        <v>69</v>
      </c>
      <c r="D1478" s="0" t="n">
        <v>510</v>
      </c>
      <c r="E1478" s="0" t="s">
        <v>7</v>
      </c>
      <c r="F1478" s="0" t="n">
        <v>2</v>
      </c>
      <c r="G1478" s="0" t="s">
        <v>86</v>
      </c>
      <c r="H1478" s="0" t="n">
        <v>42</v>
      </c>
      <c r="I1478" s="0" t="s">
        <v>168</v>
      </c>
      <c r="J1478" s="0" t="n">
        <v>109.335803244176</v>
      </c>
      <c r="K1478" s="0" t="n">
        <v>120.872767652842</v>
      </c>
      <c r="L1478" s="0" t="n">
        <v>121.879520161134</v>
      </c>
      <c r="M1478" s="0" t="n">
        <v>180.635859041461</v>
      </c>
      <c r="N1478" s="0" t="n">
        <v>128.719776140876</v>
      </c>
      <c r="O1478" s="0" t="n">
        <v>119.204866504358</v>
      </c>
      <c r="P1478" s="0" t="n">
        <v>161.011681380886</v>
      </c>
      <c r="Q1478" s="0" t="n">
        <v>125.26867643914</v>
      </c>
      <c r="R1478" s="0" t="n">
        <v>116.305217155018</v>
      </c>
      <c r="S1478" s="0" t="n">
        <v>175.206937826131</v>
      </c>
      <c r="T1478" s="0" t="n">
        <v>116.652719339765</v>
      </c>
      <c r="U1478" s="0" t="n">
        <v>124.768538931927</v>
      </c>
      <c r="V1478" s="0" t="n">
        <v>193.266335728128</v>
      </c>
      <c r="W1478" s="0" t="n">
        <v>111.094104713796</v>
      </c>
      <c r="X1478" s="0" t="n">
        <v>129.210611098813</v>
      </c>
      <c r="Y1478" s="0" t="n">
        <v>198.066471407362</v>
      </c>
      <c r="Z1478" s="0" t="n">
        <v>138.623944704003</v>
      </c>
      <c r="AA1478" s="0" t="n">
        <v>133.812357262136</v>
      </c>
      <c r="AB1478" s="0" t="n">
        <v>245.540632300236</v>
      </c>
      <c r="AC1478" s="0" t="n">
        <v>133.412129900919</v>
      </c>
      <c r="AD1478" s="0" t="n">
        <v>128.490226085837</v>
      </c>
      <c r="AE1478" s="0" t="n">
        <v>184.036321689017</v>
      </c>
      <c r="AF1478" s="0" t="n">
        <v>162.534189947522</v>
      </c>
      <c r="AG1478" s="0" t="n">
        <v>166.547209045173</v>
      </c>
      <c r="AH1478" s="0" t="n">
        <v>167.326229294275</v>
      </c>
    </row>
    <row r="1479" customFormat="false" ht="12.75" hidden="false" customHeight="false" outlineLevel="0" collapsed="false">
      <c r="A1479" s="0" t="n">
        <v>82051044</v>
      </c>
      <c r="B1479" s="0" t="n">
        <v>8</v>
      </c>
      <c r="C1479" s="0" t="s">
        <v>69</v>
      </c>
      <c r="D1479" s="0" t="n">
        <v>510</v>
      </c>
      <c r="E1479" s="0" t="s">
        <v>7</v>
      </c>
      <c r="F1479" s="0" t="n">
        <v>2</v>
      </c>
      <c r="G1479" s="0" t="s">
        <v>86</v>
      </c>
      <c r="H1479" s="0" t="n">
        <v>44</v>
      </c>
      <c r="I1479" s="0" t="s">
        <v>169</v>
      </c>
      <c r="J1479" s="0" t="n">
        <v>93.2709353366167</v>
      </c>
      <c r="K1479" s="0" t="n">
        <v>103.64131299685</v>
      </c>
      <c r="L1479" s="0" t="n">
        <v>105.092102023327</v>
      </c>
      <c r="M1479" s="0" t="n">
        <v>159.913113993252</v>
      </c>
      <c r="N1479" s="0" t="n">
        <v>111.598595429798</v>
      </c>
      <c r="O1479" s="0" t="n">
        <v>102.894867747923</v>
      </c>
      <c r="P1479" s="0" t="n">
        <v>141.838338439415</v>
      </c>
      <c r="Q1479" s="0" t="n">
        <v>108.720574950139</v>
      </c>
      <c r="R1479" s="0" t="n">
        <v>100.473079331212</v>
      </c>
      <c r="S1479" s="0" t="n">
        <v>155.409721700758</v>
      </c>
      <c r="T1479" s="0" t="n">
        <v>100.944888246701</v>
      </c>
      <c r="U1479" s="0" t="n">
        <v>108.589127421407</v>
      </c>
      <c r="V1479" s="0" t="n">
        <v>172.888741540871</v>
      </c>
      <c r="W1479" s="0" t="n">
        <v>95.9883979280071</v>
      </c>
      <c r="X1479" s="0" t="n">
        <v>112.877512430557</v>
      </c>
      <c r="Y1479" s="0" t="n">
        <v>177.692970804527</v>
      </c>
      <c r="Z1479" s="0" t="n">
        <v>121.823251732758</v>
      </c>
      <c r="AA1479" s="0" t="n">
        <v>117.3963710262</v>
      </c>
      <c r="AB1479" s="0" t="n">
        <v>223.038348564145</v>
      </c>
      <c r="AC1479" s="0" t="n">
        <v>117.119964986745</v>
      </c>
      <c r="AD1479" s="0" t="n">
        <v>112.585360693629</v>
      </c>
      <c r="AE1479" s="0" t="n">
        <v>164.978239808992</v>
      </c>
      <c r="AF1479" s="0" t="n">
        <v>144.818234304526</v>
      </c>
      <c r="AG1479" s="0" t="n">
        <v>148.707916545574</v>
      </c>
      <c r="AH1479" s="0" t="n">
        <v>149.482682948397</v>
      </c>
    </row>
    <row r="1480" customFormat="false" ht="12.75" hidden="false" customHeight="false" outlineLevel="0" collapsed="false">
      <c r="A1480" s="0" t="n">
        <v>82051045</v>
      </c>
      <c r="B1480" s="0" t="n">
        <v>8</v>
      </c>
      <c r="C1480" s="0" t="s">
        <v>69</v>
      </c>
      <c r="D1480" s="0" t="n">
        <v>510</v>
      </c>
      <c r="E1480" s="0" t="s">
        <v>7</v>
      </c>
      <c r="F1480" s="0" t="n">
        <v>2</v>
      </c>
      <c r="G1480" s="0" t="s">
        <v>86</v>
      </c>
      <c r="H1480" s="0" t="n">
        <v>45</v>
      </c>
      <c r="I1480" s="0" t="s">
        <v>170</v>
      </c>
      <c r="J1480" s="0" t="n">
        <v>126.65836163155</v>
      </c>
      <c r="K1480" s="0" t="n">
        <v>139.409875107189</v>
      </c>
      <c r="L1480" s="0" t="n">
        <v>139.892615981209</v>
      </c>
      <c r="M1480" s="0" t="n">
        <v>202.602841743122</v>
      </c>
      <c r="N1480" s="0" t="n">
        <v>147.044927902558</v>
      </c>
      <c r="O1480" s="0" t="n">
        <v>136.697173034779</v>
      </c>
      <c r="P1480" s="0" t="n">
        <v>181.382833627154</v>
      </c>
      <c r="Q1480" s="0" t="n">
        <v>142.971898263613</v>
      </c>
      <c r="R1480" s="0" t="n">
        <v>133.278726200636</v>
      </c>
      <c r="S1480" s="0" t="n">
        <v>196.173811814782</v>
      </c>
      <c r="T1480" s="0" t="n">
        <v>133.479803094282</v>
      </c>
      <c r="U1480" s="0" t="n">
        <v>142.055105673594</v>
      </c>
      <c r="V1480" s="0" t="n">
        <v>214.762766792658</v>
      </c>
      <c r="W1480" s="0" t="n">
        <v>127.287490421018</v>
      </c>
      <c r="X1480" s="0" t="n">
        <v>146.631239612646</v>
      </c>
      <c r="Y1480" s="0" t="n">
        <v>219.529735137838</v>
      </c>
      <c r="Z1480" s="0" t="n">
        <v>156.494111609452</v>
      </c>
      <c r="AA1480" s="0" t="n">
        <v>151.286978893223</v>
      </c>
      <c r="AB1480" s="0" t="n">
        <v>269.108828165727</v>
      </c>
      <c r="AC1480" s="0" t="n">
        <v>150.749825815975</v>
      </c>
      <c r="AD1480" s="0" t="n">
        <v>145.430621637361</v>
      </c>
      <c r="AE1480" s="0" t="n">
        <v>204.12107075936</v>
      </c>
      <c r="AF1480" s="0" t="n">
        <v>181.25763660815</v>
      </c>
      <c r="AG1480" s="0" t="n">
        <v>185.382433484589</v>
      </c>
      <c r="AH1480" s="0" t="n">
        <v>186.161289254557</v>
      </c>
    </row>
    <row r="1481" customFormat="false" ht="12.75" hidden="false" customHeight="false" outlineLevel="0" collapsed="false">
      <c r="A1481" s="0" t="n">
        <v>82051046</v>
      </c>
      <c r="B1481" s="0" t="n">
        <v>8</v>
      </c>
      <c r="C1481" s="0" t="s">
        <v>69</v>
      </c>
      <c r="D1481" s="0" t="n">
        <v>510</v>
      </c>
      <c r="E1481" s="0" t="s">
        <v>7</v>
      </c>
      <c r="F1481" s="0" t="n">
        <v>2</v>
      </c>
      <c r="G1481" s="0" t="s">
        <v>86</v>
      </c>
      <c r="H1481" s="0" t="n">
        <v>46</v>
      </c>
      <c r="I1481" s="0" t="s">
        <v>171</v>
      </c>
      <c r="J1481" s="0" t="n">
        <v>60.7418020032265</v>
      </c>
      <c r="K1481" s="0" t="n">
        <v>62.6582102148242</v>
      </c>
      <c r="L1481" s="0" t="n">
        <v>65.9040257071937</v>
      </c>
      <c r="M1481" s="0" t="n">
        <v>111.009343052689</v>
      </c>
      <c r="N1481" s="0" t="n">
        <v>72.2611877203145</v>
      </c>
      <c r="O1481" s="0" t="n">
        <v>67.7114087266216</v>
      </c>
      <c r="P1481" s="0" t="n">
        <v>90.1027193726564</v>
      </c>
      <c r="Q1481" s="0" t="n">
        <v>67.0620771729787</v>
      </c>
      <c r="R1481" s="0" t="n">
        <v>67.0641732120213</v>
      </c>
      <c r="S1481" s="0" t="n">
        <v>103.781463156178</v>
      </c>
      <c r="T1481" s="0" t="n">
        <v>65.1558611945079</v>
      </c>
      <c r="U1481" s="0" t="n">
        <v>68.0633862560706</v>
      </c>
      <c r="V1481" s="0" t="n">
        <v>115.200390000282</v>
      </c>
      <c r="W1481" s="0" t="n">
        <v>62.5161273325385</v>
      </c>
      <c r="X1481" s="0" t="n">
        <v>70.0268503154499</v>
      </c>
      <c r="Y1481" s="0" t="n">
        <v>113.226436496977</v>
      </c>
      <c r="Z1481" s="0" t="n">
        <v>75.4122991116611</v>
      </c>
      <c r="AA1481" s="0" t="n">
        <v>70.1753346952914</v>
      </c>
      <c r="AB1481" s="0" t="n">
        <v>142.23916648584</v>
      </c>
      <c r="AC1481" s="0" t="n">
        <v>74.579955840978</v>
      </c>
      <c r="AD1481" s="0" t="n">
        <v>71.0215280108289</v>
      </c>
      <c r="AE1481" s="0" t="n">
        <v>103.386410595418</v>
      </c>
      <c r="AF1481" s="0" t="n">
        <v>91.8190540074763</v>
      </c>
      <c r="AG1481" s="0" t="n">
        <v>96.2163788328783</v>
      </c>
      <c r="AH1481" s="0" t="n">
        <v>92.4519216319741</v>
      </c>
    </row>
    <row r="1482" customFormat="false" ht="12.75" hidden="false" customHeight="false" outlineLevel="0" collapsed="false">
      <c r="A1482" s="0" t="n">
        <v>82051048</v>
      </c>
      <c r="B1482" s="0" t="n">
        <v>8</v>
      </c>
      <c r="C1482" s="0" t="s">
        <v>69</v>
      </c>
      <c r="D1482" s="0" t="n">
        <v>510</v>
      </c>
      <c r="E1482" s="0" t="s">
        <v>7</v>
      </c>
      <c r="F1482" s="0" t="n">
        <v>2</v>
      </c>
      <c r="G1482" s="0" t="s">
        <v>86</v>
      </c>
      <c r="H1482" s="0" t="n">
        <v>48</v>
      </c>
      <c r="I1482" s="0" t="s">
        <v>172</v>
      </c>
      <c r="J1482" s="0" t="n">
        <v>51.0687798881143</v>
      </c>
      <c r="K1482" s="0" t="n">
        <v>53.0736986372522</v>
      </c>
      <c r="L1482" s="0" t="n">
        <v>56.126887284541</v>
      </c>
      <c r="M1482" s="0" t="n">
        <v>97.6381587212558</v>
      </c>
      <c r="N1482" s="0" t="n">
        <v>61.8937514950754</v>
      </c>
      <c r="O1482" s="0" t="n">
        <v>57.6887979638312</v>
      </c>
      <c r="P1482" s="0" t="n">
        <v>78.616618300284</v>
      </c>
      <c r="Q1482" s="0" t="n">
        <v>57.4044602928086</v>
      </c>
      <c r="R1482" s="0" t="n">
        <v>57.217207555247</v>
      </c>
      <c r="S1482" s="0" t="n">
        <v>91.4009582025119</v>
      </c>
      <c r="T1482" s="0" t="n">
        <v>55.6015463285916</v>
      </c>
      <c r="U1482" s="0" t="n">
        <v>58.3335336677521</v>
      </c>
      <c r="V1482" s="0" t="n">
        <v>102.334874824644</v>
      </c>
      <c r="W1482" s="0" t="n">
        <v>53.254035715185</v>
      </c>
      <c r="X1482" s="0" t="n">
        <v>60.3545249723061</v>
      </c>
      <c r="Y1482" s="0" t="n">
        <v>100.891562443284</v>
      </c>
      <c r="Z1482" s="0" t="n">
        <v>65.5215905690199</v>
      </c>
      <c r="AA1482" s="0" t="n">
        <v>60.7530308818706</v>
      </c>
      <c r="AB1482" s="0" t="n">
        <v>128.513993416099</v>
      </c>
      <c r="AC1482" s="0" t="n">
        <v>64.7369427728502</v>
      </c>
      <c r="AD1482" s="0" t="n">
        <v>61.6207295204361</v>
      </c>
      <c r="AE1482" s="0" t="n">
        <v>92.0809754483252</v>
      </c>
      <c r="AF1482" s="0" t="n">
        <v>81.002009142048</v>
      </c>
      <c r="AG1482" s="0" t="n">
        <v>85.2929169136823</v>
      </c>
      <c r="AH1482" s="0" t="n">
        <v>81.859292206793</v>
      </c>
    </row>
    <row r="1483" customFormat="false" ht="12.75" hidden="false" customHeight="false" outlineLevel="0" collapsed="false">
      <c r="A1483" s="0" t="n">
        <v>82051049</v>
      </c>
      <c r="B1483" s="0" t="n">
        <v>8</v>
      </c>
      <c r="C1483" s="0" t="s">
        <v>69</v>
      </c>
      <c r="D1483" s="0" t="n">
        <v>510</v>
      </c>
      <c r="E1483" s="0" t="s">
        <v>7</v>
      </c>
      <c r="F1483" s="0" t="n">
        <v>2</v>
      </c>
      <c r="G1483" s="0" t="s">
        <v>86</v>
      </c>
      <c r="H1483" s="0" t="n">
        <v>49</v>
      </c>
      <c r="I1483" s="0" t="s">
        <v>173</v>
      </c>
      <c r="J1483" s="0" t="n">
        <v>71.2413492004806</v>
      </c>
      <c r="K1483" s="0" t="n">
        <v>73.0265631745664</v>
      </c>
      <c r="L1483" s="0" t="n">
        <v>76.4546351021958</v>
      </c>
      <c r="M1483" s="0" t="n">
        <v>125.226116202068</v>
      </c>
      <c r="N1483" s="0" t="n">
        <v>83.4196212981794</v>
      </c>
      <c r="O1483" s="0" t="n">
        <v>78.5249715856516</v>
      </c>
      <c r="P1483" s="0" t="n">
        <v>102.360559409179</v>
      </c>
      <c r="Q1483" s="0" t="n">
        <v>77.4595247984746</v>
      </c>
      <c r="R1483" s="0" t="n">
        <v>77.6814625220272</v>
      </c>
      <c r="S1483" s="0" t="n">
        <v>116.936895385239</v>
      </c>
      <c r="T1483" s="0" t="n">
        <v>75.4565530865039</v>
      </c>
      <c r="U1483" s="0" t="n">
        <v>78.5326924938159</v>
      </c>
      <c r="V1483" s="0" t="n">
        <v>128.816655948199</v>
      </c>
      <c r="W1483" s="0" t="n">
        <v>72.5098820958394</v>
      </c>
      <c r="X1483" s="0" t="n">
        <v>80.4075031075575</v>
      </c>
      <c r="Y1483" s="0" t="n">
        <v>126.262394617326</v>
      </c>
      <c r="Z1483" s="0" t="n">
        <v>85.9881224162176</v>
      </c>
      <c r="AA1483" s="0" t="n">
        <v>80.2669564875413</v>
      </c>
      <c r="AB1483" s="0" t="n">
        <v>156.650685378575</v>
      </c>
      <c r="AC1483" s="0" t="n">
        <v>85.1093781927091</v>
      </c>
      <c r="AD1483" s="0" t="n">
        <v>81.0799570294815</v>
      </c>
      <c r="AE1483" s="0" t="n">
        <v>115.33698961189</v>
      </c>
      <c r="AF1483" s="0" t="n">
        <v>103.304189601329</v>
      </c>
      <c r="AG1483" s="0" t="n">
        <v>107.788484269922</v>
      </c>
      <c r="AH1483" s="0" t="n">
        <v>103.679697780369</v>
      </c>
    </row>
    <row r="1484" customFormat="false" ht="12.75" hidden="false" customHeight="false" outlineLevel="0" collapsed="false">
      <c r="A1484" s="0" t="n">
        <v>82051050</v>
      </c>
      <c r="B1484" s="0" t="n">
        <v>8</v>
      </c>
      <c r="C1484" s="0" t="s">
        <v>69</v>
      </c>
      <c r="D1484" s="0" t="n">
        <v>510</v>
      </c>
      <c r="E1484" s="0" t="s">
        <v>7</v>
      </c>
      <c r="F1484" s="0" t="n">
        <v>2</v>
      </c>
      <c r="G1484" s="0" t="s">
        <v>86</v>
      </c>
      <c r="H1484" s="0" t="n">
        <v>50</v>
      </c>
      <c r="I1484" s="0" t="s">
        <v>174</v>
      </c>
      <c r="J1484" s="0" t="n">
        <v>92.2777423789109</v>
      </c>
      <c r="K1484" s="0" t="n">
        <v>95.6798249770732</v>
      </c>
      <c r="L1484" s="0" t="n">
        <v>94.2043067627077</v>
      </c>
      <c r="M1484" s="0" t="n">
        <v>127.488787034707</v>
      </c>
      <c r="N1484" s="0" t="n">
        <v>91.7900818663294</v>
      </c>
      <c r="O1484" s="0" t="n">
        <v>87.7293137682099</v>
      </c>
      <c r="P1484" s="0" t="n">
        <v>117.082096304555</v>
      </c>
      <c r="Q1484" s="0" t="n">
        <v>88.6465316837234</v>
      </c>
      <c r="R1484" s="0" t="n">
        <v>83.2578706665296</v>
      </c>
      <c r="S1484" s="0" t="n">
        <v>118.908538834551</v>
      </c>
      <c r="T1484" s="0" t="n">
        <v>78.9188858769792</v>
      </c>
      <c r="U1484" s="0" t="n">
        <v>83.4779284884943</v>
      </c>
      <c r="V1484" s="0" t="n">
        <v>125.860208972599</v>
      </c>
      <c r="W1484" s="0" t="n">
        <v>76.4166477053246</v>
      </c>
      <c r="X1484" s="0" t="n">
        <v>86.3540554738349</v>
      </c>
      <c r="Y1484" s="0" t="n">
        <v>125.886820226911</v>
      </c>
      <c r="Z1484" s="0" t="n">
        <v>88.4138000578939</v>
      </c>
      <c r="AA1484" s="0" t="n">
        <v>84.4335231023149</v>
      </c>
      <c r="AB1484" s="0" t="n">
        <v>150.073102112535</v>
      </c>
      <c r="AC1484" s="0" t="n">
        <v>83.5865898993584</v>
      </c>
      <c r="AD1484" s="0" t="n">
        <v>77.7721276953789</v>
      </c>
      <c r="AE1484" s="0" t="n">
        <v>109.648897836277</v>
      </c>
      <c r="AF1484" s="0" t="n">
        <v>97.0065620285519</v>
      </c>
      <c r="AG1484" s="0" t="n">
        <v>98.2877452379361</v>
      </c>
      <c r="AH1484" s="0" t="n">
        <v>99.1460565286768</v>
      </c>
    </row>
    <row r="1485" customFormat="false" ht="12.75" hidden="false" customHeight="false" outlineLevel="0" collapsed="false">
      <c r="A1485" s="0" t="n">
        <v>82051051</v>
      </c>
      <c r="B1485" s="0" t="n">
        <v>8</v>
      </c>
      <c r="C1485" s="0" t="s">
        <v>69</v>
      </c>
      <c r="D1485" s="0" t="n">
        <v>510</v>
      </c>
      <c r="E1485" s="0" t="s">
        <v>7</v>
      </c>
      <c r="F1485" s="0" t="n">
        <v>2</v>
      </c>
      <c r="G1485" s="0" t="s">
        <v>86</v>
      </c>
      <c r="H1485" s="0" t="n">
        <v>51</v>
      </c>
      <c r="I1485" s="0" t="s">
        <v>176</v>
      </c>
      <c r="J1485" s="0" t="n">
        <v>78.889513890355</v>
      </c>
      <c r="K1485" s="0" t="n">
        <v>82.2836773738984</v>
      </c>
      <c r="L1485" s="0" t="n">
        <v>81.3499020715941</v>
      </c>
      <c r="M1485" s="0" t="n">
        <v>112.941345860795</v>
      </c>
      <c r="N1485" s="0" t="n">
        <v>79.6827098458341</v>
      </c>
      <c r="O1485" s="0" t="n">
        <v>75.8180223152436</v>
      </c>
      <c r="P1485" s="0" t="n">
        <v>103.230060393683</v>
      </c>
      <c r="Q1485" s="0" t="n">
        <v>77.0081516814387</v>
      </c>
      <c r="R1485" s="0" t="n">
        <v>71.9816369840669</v>
      </c>
      <c r="S1485" s="0" t="n">
        <v>105.525539583713</v>
      </c>
      <c r="T1485" s="0" t="n">
        <v>68.3343536747347</v>
      </c>
      <c r="U1485" s="0" t="n">
        <v>72.6917410966922</v>
      </c>
      <c r="V1485" s="0" t="n">
        <v>112.645608964233</v>
      </c>
      <c r="W1485" s="0" t="n">
        <v>66.0669718145373</v>
      </c>
      <c r="X1485" s="0" t="n">
        <v>75.4850170445598</v>
      </c>
      <c r="Y1485" s="0" t="n">
        <v>112.988354632839</v>
      </c>
      <c r="Z1485" s="0" t="n">
        <v>77.7514683242513</v>
      </c>
      <c r="AA1485" s="0" t="n">
        <v>74.1298532390794</v>
      </c>
      <c r="AB1485" s="0" t="n">
        <v>136.376421533084</v>
      </c>
      <c r="AC1485" s="0" t="n">
        <v>73.4267964373233</v>
      </c>
      <c r="AD1485" s="0" t="n">
        <v>68.1850767294202</v>
      </c>
      <c r="AE1485" s="0" t="n">
        <v>98.3345930824114</v>
      </c>
      <c r="AF1485" s="0" t="n">
        <v>86.4742620518161</v>
      </c>
      <c r="AG1485" s="0" t="n">
        <v>87.7966792589147</v>
      </c>
      <c r="AH1485" s="0" t="n">
        <v>88.611394526226</v>
      </c>
    </row>
    <row r="1486" customFormat="false" ht="12.75" hidden="false" customHeight="false" outlineLevel="0" collapsed="false">
      <c r="A1486" s="0" t="n">
        <v>82051052</v>
      </c>
      <c r="B1486" s="0" t="n">
        <v>8</v>
      </c>
      <c r="C1486" s="0" t="s">
        <v>69</v>
      </c>
      <c r="D1486" s="0" t="n">
        <v>510</v>
      </c>
      <c r="E1486" s="0" t="s">
        <v>7</v>
      </c>
      <c r="F1486" s="0" t="n">
        <v>2</v>
      </c>
      <c r="G1486" s="0" t="s">
        <v>86</v>
      </c>
      <c r="H1486" s="0" t="n">
        <v>52</v>
      </c>
      <c r="I1486" s="0" t="s">
        <v>177</v>
      </c>
      <c r="J1486" s="0" t="n">
        <v>107.287007693369</v>
      </c>
      <c r="K1486" s="0" t="n">
        <v>110.635308987618</v>
      </c>
      <c r="L1486" s="0" t="n">
        <v>108.513118685391</v>
      </c>
      <c r="M1486" s="0" t="n">
        <v>143.39024961526</v>
      </c>
      <c r="N1486" s="0" t="n">
        <v>105.217212566712</v>
      </c>
      <c r="O1486" s="0" t="n">
        <v>100.980921061692</v>
      </c>
      <c r="P1486" s="0" t="n">
        <v>132.275017607223</v>
      </c>
      <c r="Q1486" s="0" t="n">
        <v>101.547079776819</v>
      </c>
      <c r="R1486" s="0" t="n">
        <v>95.7995076406264</v>
      </c>
      <c r="S1486" s="0" t="n">
        <v>133.518767575467</v>
      </c>
      <c r="T1486" s="0" t="n">
        <v>90.678490307027</v>
      </c>
      <c r="U1486" s="0" t="n">
        <v>95.4135706902714</v>
      </c>
      <c r="V1486" s="0" t="n">
        <v>140.199088876863</v>
      </c>
      <c r="W1486" s="0" t="n">
        <v>87.9277498584921</v>
      </c>
      <c r="X1486" s="0" t="n">
        <v>98.3486271310942</v>
      </c>
      <c r="Y1486" s="0" t="n">
        <v>139.854234392243</v>
      </c>
      <c r="Z1486" s="0" t="n">
        <v>100.129947715006</v>
      </c>
      <c r="AA1486" s="0" t="n">
        <v>95.7687810955079</v>
      </c>
      <c r="AB1486" s="0" t="n">
        <v>164.772781950787</v>
      </c>
      <c r="AC1486" s="0" t="n">
        <v>94.7591661750437</v>
      </c>
      <c r="AD1486" s="0" t="n">
        <v>88.3296385129825</v>
      </c>
      <c r="AE1486" s="0" t="n">
        <v>121.908002263758</v>
      </c>
      <c r="AF1486" s="0" t="n">
        <v>108.467880659675</v>
      </c>
      <c r="AG1486" s="0" t="n">
        <v>109.68734728971</v>
      </c>
      <c r="AH1486" s="0" t="n">
        <v>110.588572438979</v>
      </c>
    </row>
    <row r="1487" customFormat="false" ht="12.75" hidden="false" customHeight="false" outlineLevel="0" collapsed="false">
      <c r="A1487" s="0" t="n">
        <v>80052019</v>
      </c>
      <c r="B1487" s="0" t="n">
        <v>8</v>
      </c>
      <c r="C1487" s="0" t="s">
        <v>69</v>
      </c>
      <c r="D1487" s="0" t="n">
        <v>520</v>
      </c>
      <c r="E1487" s="0" t="s">
        <v>90</v>
      </c>
      <c r="F1487" s="0" t="n">
        <v>0</v>
      </c>
      <c r="G1487" s="0" t="s">
        <v>6</v>
      </c>
      <c r="H1487" s="0" t="n">
        <v>19</v>
      </c>
      <c r="I1487" s="0" t="s">
        <v>145</v>
      </c>
      <c r="J1487" s="0" t="n">
        <v>5</v>
      </c>
      <c r="K1487" s="0" t="n">
        <v>10</v>
      </c>
      <c r="L1487" s="0" t="n">
        <v>9</v>
      </c>
      <c r="M1487" s="0" t="n">
        <v>16</v>
      </c>
      <c r="N1487" s="0" t="n">
        <v>4</v>
      </c>
      <c r="O1487" s="0" t="n">
        <v>6</v>
      </c>
      <c r="P1487" s="0" t="n">
        <v>12</v>
      </c>
      <c r="Q1487" s="0" t="n">
        <v>24</v>
      </c>
      <c r="R1487" s="0" t="n">
        <v>66</v>
      </c>
      <c r="S1487" s="0" t="n">
        <v>23</v>
      </c>
      <c r="T1487" s="0" t="n">
        <v>6</v>
      </c>
      <c r="U1487" s="0" t="n">
        <v>14</v>
      </c>
      <c r="V1487" s="0" t="n">
        <v>39</v>
      </c>
      <c r="W1487" s="0" t="n">
        <v>10</v>
      </c>
      <c r="X1487" s="0" t="n">
        <v>16</v>
      </c>
      <c r="Y1487" s="0" t="n">
        <v>58</v>
      </c>
      <c r="Z1487" s="0" t="n">
        <v>19</v>
      </c>
      <c r="AA1487" s="0" t="n">
        <v>7</v>
      </c>
      <c r="AB1487" s="0" t="n">
        <v>76</v>
      </c>
      <c r="AC1487" s="0" t="n">
        <v>30</v>
      </c>
      <c r="AD1487" s="0" t="n">
        <v>29</v>
      </c>
      <c r="AE1487" s="0" t="n">
        <v>55</v>
      </c>
      <c r="AF1487" s="0" t="n">
        <v>33</v>
      </c>
      <c r="AG1487" s="0" t="n">
        <v>32</v>
      </c>
      <c r="AH1487" s="0" t="n">
        <v>38</v>
      </c>
    </row>
    <row r="1488" customFormat="false" ht="12.75" hidden="false" customHeight="false" outlineLevel="0" collapsed="false">
      <c r="A1488" s="0" t="n">
        <v>80052039</v>
      </c>
      <c r="B1488" s="0" t="n">
        <v>8</v>
      </c>
      <c r="C1488" s="0" t="s">
        <v>69</v>
      </c>
      <c r="D1488" s="0" t="n">
        <v>520</v>
      </c>
      <c r="E1488" s="0" t="s">
        <v>90</v>
      </c>
      <c r="F1488" s="0" t="n">
        <v>0</v>
      </c>
      <c r="G1488" s="0" t="s">
        <v>6</v>
      </c>
      <c r="H1488" s="0" t="n">
        <v>39</v>
      </c>
      <c r="I1488" s="0" t="s">
        <v>165</v>
      </c>
      <c r="J1488" s="0" t="n">
        <v>1.4485615783527</v>
      </c>
      <c r="K1488" s="0" t="n">
        <v>2.8904240252045</v>
      </c>
      <c r="L1488" s="0" t="n">
        <v>2.59388419748105</v>
      </c>
      <c r="M1488" s="0" t="n">
        <v>4.60617227084293</v>
      </c>
      <c r="N1488" s="0" t="n">
        <v>1.14972262941565</v>
      </c>
      <c r="O1488" s="0" t="n">
        <v>1.71791788352517</v>
      </c>
      <c r="P1488" s="0" t="n">
        <v>3.42671121391245</v>
      </c>
      <c r="Q1488" s="0" t="n">
        <v>6.86263296351367</v>
      </c>
      <c r="R1488" s="0" t="n">
        <v>18.9966324151628</v>
      </c>
      <c r="S1488" s="0" t="n">
        <v>6.63704045709009</v>
      </c>
      <c r="T1488" s="0" t="n">
        <v>1.73140185837133</v>
      </c>
      <c r="U1488" s="0" t="n">
        <v>4.03423335158344</v>
      </c>
      <c r="V1488" s="0" t="n">
        <v>11.1959579720962</v>
      </c>
      <c r="W1488" s="0" t="n">
        <v>2.85967571277417</v>
      </c>
      <c r="X1488" s="0" t="n">
        <v>4.56178365741005</v>
      </c>
      <c r="Y1488" s="0" t="n">
        <v>16.5077557990608</v>
      </c>
      <c r="Z1488" s="0" t="n">
        <v>5.38167398385498</v>
      </c>
      <c r="AA1488" s="0" t="n">
        <v>1.9693346462231</v>
      </c>
      <c r="AB1488" s="0" t="n">
        <v>21.2730224486368</v>
      </c>
      <c r="AC1488" s="0" t="n">
        <v>8.3623693379791</v>
      </c>
      <c r="AD1488" s="0" t="n">
        <v>8.05443688376614</v>
      </c>
      <c r="AE1488" s="0" t="n">
        <v>15.21817326582</v>
      </c>
      <c r="AF1488" s="0" t="n">
        <v>9.10068668817738</v>
      </c>
      <c r="AG1488" s="0" t="n">
        <v>8.75994733081667</v>
      </c>
      <c r="AH1488" s="0" t="n">
        <v>10.3763048886049</v>
      </c>
    </row>
    <row r="1489" customFormat="false" ht="12.75" hidden="false" customHeight="false" outlineLevel="0" collapsed="false">
      <c r="A1489" s="0" t="n">
        <v>80052040</v>
      </c>
      <c r="B1489" s="0" t="n">
        <v>8</v>
      </c>
      <c r="C1489" s="0" t="s">
        <v>69</v>
      </c>
      <c r="D1489" s="0" t="n">
        <v>520</v>
      </c>
      <c r="E1489" s="0" t="s">
        <v>90</v>
      </c>
      <c r="F1489" s="0" t="n">
        <v>0</v>
      </c>
      <c r="G1489" s="0" t="s">
        <v>6</v>
      </c>
      <c r="H1489" s="0" t="n">
        <v>40</v>
      </c>
      <c r="I1489" s="0" t="s">
        <v>166</v>
      </c>
      <c r="J1489" s="0" t="n">
        <v>0.470344001540812</v>
      </c>
      <c r="K1489" s="0" t="n">
        <v>1.38607066974953</v>
      </c>
      <c r="L1489" s="0" t="n">
        <v>1.18608902711426</v>
      </c>
      <c r="M1489" s="0" t="n">
        <v>2.63282544151357</v>
      </c>
      <c r="N1489" s="0" t="n">
        <v>0.313260720768683</v>
      </c>
      <c r="O1489" s="0" t="n">
        <v>0.630445585950539</v>
      </c>
      <c r="P1489" s="0" t="n">
        <v>1.77063168814707</v>
      </c>
      <c r="Q1489" s="0" t="n">
        <v>4.397018430369</v>
      </c>
      <c r="R1489" s="0" t="n">
        <v>14.6919941336791</v>
      </c>
      <c r="S1489" s="0" t="n">
        <v>4.20731431784057</v>
      </c>
      <c r="T1489" s="0" t="n">
        <v>0.635393967071868</v>
      </c>
      <c r="U1489" s="0" t="n">
        <v>2.20555291366758</v>
      </c>
      <c r="V1489" s="0" t="n">
        <v>7.96142059178863</v>
      </c>
      <c r="W1489" s="0" t="n">
        <v>1.37132565876417</v>
      </c>
      <c r="X1489" s="0" t="n">
        <v>2.60745351361166</v>
      </c>
      <c r="Y1489" s="0" t="n">
        <v>12.5350310744983</v>
      </c>
      <c r="Z1489" s="0" t="n">
        <v>3.24011929312186</v>
      </c>
      <c r="AA1489" s="0" t="n">
        <v>0.791774666344033</v>
      </c>
      <c r="AB1489" s="0" t="n">
        <v>16.7607221285489</v>
      </c>
      <c r="AC1489" s="0" t="n">
        <v>5.64205547635427</v>
      </c>
      <c r="AD1489" s="0" t="n">
        <v>5.39418279059796</v>
      </c>
      <c r="AE1489" s="0" t="n">
        <v>11.4644107720978</v>
      </c>
      <c r="AF1489" s="0" t="n">
        <v>6.26449396672179</v>
      </c>
      <c r="AG1489" s="0" t="n">
        <v>5.99179748953174</v>
      </c>
      <c r="AH1489" s="0" t="n">
        <v>7.34289090549538</v>
      </c>
    </row>
    <row r="1490" customFormat="false" ht="12.75" hidden="false" customHeight="false" outlineLevel="0" collapsed="false">
      <c r="A1490" s="0" t="n">
        <v>80052041</v>
      </c>
      <c r="B1490" s="0" t="n">
        <v>8</v>
      </c>
      <c r="C1490" s="0" t="s">
        <v>69</v>
      </c>
      <c r="D1490" s="0" t="n">
        <v>520</v>
      </c>
      <c r="E1490" s="0" t="s">
        <v>90</v>
      </c>
      <c r="F1490" s="0" t="n">
        <v>0</v>
      </c>
      <c r="G1490" s="0" t="s">
        <v>6</v>
      </c>
      <c r="H1490" s="0" t="n">
        <v>41</v>
      </c>
      <c r="I1490" s="0" t="s">
        <v>167</v>
      </c>
      <c r="J1490" s="0" t="n">
        <v>3.38045950671341</v>
      </c>
      <c r="K1490" s="0" t="n">
        <v>5.31559269359129</v>
      </c>
      <c r="L1490" s="0" t="n">
        <v>4.9240001877451</v>
      </c>
      <c r="M1490" s="0" t="n">
        <v>7.48013519045398</v>
      </c>
      <c r="N1490" s="0" t="n">
        <v>2.94374656531968</v>
      </c>
      <c r="O1490" s="0" t="n">
        <v>3.73918399545287</v>
      </c>
      <c r="P1490" s="0" t="n">
        <v>5.98577487883062</v>
      </c>
      <c r="Q1490" s="0" t="n">
        <v>10.2110538698825</v>
      </c>
      <c r="R1490" s="0" t="n">
        <v>24.1683741883277</v>
      </c>
      <c r="S1490" s="0" t="n">
        <v>9.95881944215184</v>
      </c>
      <c r="T1490" s="0" t="n">
        <v>3.76853293199016</v>
      </c>
      <c r="U1490" s="0" t="n">
        <v>6.76875806755485</v>
      </c>
      <c r="V1490" s="0" t="n">
        <v>15.3052431147249</v>
      </c>
      <c r="W1490" s="0" t="n">
        <v>5.2590454522628</v>
      </c>
      <c r="X1490" s="0" t="n">
        <v>7.40805086319238</v>
      </c>
      <c r="Y1490" s="0" t="n">
        <v>21.3401023892684</v>
      </c>
      <c r="Z1490" s="0" t="n">
        <v>8.40415056552489</v>
      </c>
      <c r="AA1490" s="0" t="n">
        <v>4.05758204014696</v>
      </c>
      <c r="AB1490" s="0" t="n">
        <v>26.6263597837238</v>
      </c>
      <c r="AC1490" s="0" t="n">
        <v>11.9378022006432</v>
      </c>
      <c r="AD1490" s="0" t="n">
        <v>11.5675149114252</v>
      </c>
      <c r="AE1490" s="0" t="n">
        <v>19.8085443059016</v>
      </c>
      <c r="AF1490" s="0" t="n">
        <v>12.7807477094314</v>
      </c>
      <c r="AG1490" s="0" t="n">
        <v>12.3664319035696</v>
      </c>
      <c r="AH1490" s="0" t="n">
        <v>14.2422891546478</v>
      </c>
    </row>
    <row r="1491" customFormat="false" ht="12.75" hidden="false" customHeight="false" outlineLevel="0" collapsed="false">
      <c r="A1491" s="0" t="n">
        <v>80052042</v>
      </c>
      <c r="B1491" s="0" t="n">
        <v>8</v>
      </c>
      <c r="C1491" s="0" t="s">
        <v>69</v>
      </c>
      <c r="D1491" s="0" t="n">
        <v>520</v>
      </c>
      <c r="E1491" s="0" t="s">
        <v>90</v>
      </c>
      <c r="F1491" s="0" t="n">
        <v>0</v>
      </c>
      <c r="G1491" s="0" t="s">
        <v>6</v>
      </c>
      <c r="H1491" s="0" t="n">
        <v>42</v>
      </c>
      <c r="I1491" s="0" t="s">
        <v>168</v>
      </c>
      <c r="J1491" s="0" t="n">
        <v>1.68889234053711</v>
      </c>
      <c r="K1491" s="0" t="n">
        <v>2.90687769273338</v>
      </c>
      <c r="L1491" s="0" t="n">
        <v>2.89851197861562</v>
      </c>
      <c r="M1491" s="0" t="n">
        <v>5.34748350655532</v>
      </c>
      <c r="N1491" s="0" t="n">
        <v>1.31338920043977</v>
      </c>
      <c r="O1491" s="0" t="n">
        <v>1.81999183476986</v>
      </c>
      <c r="P1491" s="0" t="n">
        <v>3.93501526135523</v>
      </c>
      <c r="Q1491" s="0" t="n">
        <v>7.35817044434875</v>
      </c>
      <c r="R1491" s="0" t="n">
        <v>20.0463103014527</v>
      </c>
      <c r="S1491" s="0" t="n">
        <v>6.9963231570539</v>
      </c>
      <c r="T1491" s="0" t="n">
        <v>1.81257339746959</v>
      </c>
      <c r="U1491" s="0" t="n">
        <v>4.21185521717396</v>
      </c>
      <c r="V1491" s="0" t="n">
        <v>11.4834925453776</v>
      </c>
      <c r="W1491" s="0" t="n">
        <v>2.89203542883575</v>
      </c>
      <c r="X1491" s="0" t="n">
        <v>4.71900388221856</v>
      </c>
      <c r="Y1491" s="0" t="n">
        <v>16.9060624562856</v>
      </c>
      <c r="Z1491" s="0" t="n">
        <v>5.35540986979566</v>
      </c>
      <c r="AA1491" s="0" t="n">
        <v>1.94882709611287</v>
      </c>
      <c r="AB1491" s="0" t="n">
        <v>21.1589382577775</v>
      </c>
      <c r="AC1491" s="0" t="n">
        <v>8.29802621920316</v>
      </c>
      <c r="AD1491" s="0" t="n">
        <v>7.94708195410503</v>
      </c>
      <c r="AE1491" s="0" t="n">
        <v>15.0164419443266</v>
      </c>
      <c r="AF1491" s="0" t="n">
        <v>8.69156393458345</v>
      </c>
      <c r="AG1491" s="0" t="n">
        <v>8.47969110010385</v>
      </c>
      <c r="AH1491" s="0" t="n">
        <v>10.0665932398419</v>
      </c>
    </row>
    <row r="1492" customFormat="false" ht="12.75" hidden="false" customHeight="false" outlineLevel="0" collapsed="false">
      <c r="A1492" s="0" t="n">
        <v>80052044</v>
      </c>
      <c r="B1492" s="0" t="n">
        <v>8</v>
      </c>
      <c r="C1492" s="0" t="s">
        <v>69</v>
      </c>
      <c r="D1492" s="0" t="n">
        <v>520</v>
      </c>
      <c r="E1492" s="0" t="s">
        <v>90</v>
      </c>
      <c r="F1492" s="0" t="n">
        <v>0</v>
      </c>
      <c r="G1492" s="0" t="s">
        <v>6</v>
      </c>
      <c r="H1492" s="0" t="n">
        <v>44</v>
      </c>
      <c r="I1492" s="0" t="s">
        <v>169</v>
      </c>
      <c r="J1492" s="0" t="s">
        <v>175</v>
      </c>
      <c r="K1492" s="0" t="s">
        <v>175</v>
      </c>
      <c r="L1492" s="0" t="s">
        <v>175</v>
      </c>
      <c r="M1492" s="0" t="s">
        <v>175</v>
      </c>
      <c r="N1492" s="0" t="s">
        <v>175</v>
      </c>
      <c r="O1492" s="0" t="s">
        <v>175</v>
      </c>
      <c r="P1492" s="0" t="s">
        <v>175</v>
      </c>
      <c r="Q1492" s="0" t="n">
        <v>4.70537655164233</v>
      </c>
      <c r="R1492" s="0" t="n">
        <v>15.482840694202</v>
      </c>
      <c r="S1492" s="0" t="n">
        <v>4.43148713752698</v>
      </c>
      <c r="T1492" s="0" t="s">
        <v>175</v>
      </c>
      <c r="U1492" s="0" t="s">
        <v>175</v>
      </c>
      <c r="V1492" s="0" t="n">
        <v>8.15592920631176</v>
      </c>
      <c r="W1492" s="0" t="s">
        <v>175</v>
      </c>
      <c r="X1492" s="0" t="s">
        <v>175</v>
      </c>
      <c r="Y1492" s="0" t="n">
        <v>12.8289795681446</v>
      </c>
      <c r="Z1492" s="0" t="s">
        <v>175</v>
      </c>
      <c r="AA1492" s="0" t="s">
        <v>175</v>
      </c>
      <c r="AB1492" s="0" t="n">
        <v>16.6582174285059</v>
      </c>
      <c r="AC1492" s="0" t="n">
        <v>5.5841294623387</v>
      </c>
      <c r="AD1492" s="0" t="n">
        <v>5.31561125491316</v>
      </c>
      <c r="AE1492" s="0" t="n">
        <v>11.306546911285</v>
      </c>
      <c r="AF1492" s="0" t="n">
        <v>5.97514390888244</v>
      </c>
      <c r="AG1492" s="0" t="n">
        <v>5.79415151718681</v>
      </c>
      <c r="AH1492" s="0" t="n">
        <v>7.11414391812086</v>
      </c>
    </row>
    <row r="1493" customFormat="false" ht="12.75" hidden="false" customHeight="false" outlineLevel="0" collapsed="false">
      <c r="A1493" s="0" t="n">
        <v>80052045</v>
      </c>
      <c r="B1493" s="0" t="n">
        <v>8</v>
      </c>
      <c r="C1493" s="0" t="s">
        <v>69</v>
      </c>
      <c r="D1493" s="0" t="n">
        <v>520</v>
      </c>
      <c r="E1493" s="0" t="s">
        <v>90</v>
      </c>
      <c r="F1493" s="0" t="n">
        <v>0</v>
      </c>
      <c r="G1493" s="0" t="s">
        <v>6</v>
      </c>
      <c r="H1493" s="0" t="n">
        <v>45</v>
      </c>
      <c r="I1493" s="0" t="s">
        <v>170</v>
      </c>
      <c r="J1493" s="0" t="s">
        <v>175</v>
      </c>
      <c r="K1493" s="0" t="s">
        <v>175</v>
      </c>
      <c r="L1493" s="0" t="s">
        <v>175</v>
      </c>
      <c r="M1493" s="0" t="s">
        <v>175</v>
      </c>
      <c r="N1493" s="0" t="s">
        <v>175</v>
      </c>
      <c r="O1493" s="0" t="s">
        <v>175</v>
      </c>
      <c r="P1493" s="0" t="s">
        <v>175</v>
      </c>
      <c r="Q1493" s="0" t="n">
        <v>10.5945117549038</v>
      </c>
      <c r="R1493" s="0" t="n">
        <v>25.1902084984963</v>
      </c>
      <c r="S1493" s="0" t="n">
        <v>10.137381095294</v>
      </c>
      <c r="T1493" s="0" t="s">
        <v>175</v>
      </c>
      <c r="U1493" s="0" t="s">
        <v>175</v>
      </c>
      <c r="V1493" s="0" t="n">
        <v>15.3714647736746</v>
      </c>
      <c r="W1493" s="0" t="s">
        <v>175</v>
      </c>
      <c r="X1493" s="0" t="s">
        <v>175</v>
      </c>
      <c r="Y1493" s="0" t="n">
        <v>21.5371019074985</v>
      </c>
      <c r="Z1493" s="0" t="s">
        <v>175</v>
      </c>
      <c r="AA1493" s="0" t="s">
        <v>175</v>
      </c>
      <c r="AB1493" s="0" t="n">
        <v>26.1897084274386</v>
      </c>
      <c r="AC1493" s="0" t="n">
        <v>11.5408950398194</v>
      </c>
      <c r="AD1493" s="0" t="n">
        <v>11.0993037262769</v>
      </c>
      <c r="AE1493" s="0" t="n">
        <v>19.2446282998642</v>
      </c>
      <c r="AF1493" s="0" t="n">
        <v>11.9089587423214</v>
      </c>
      <c r="AG1493" s="0" t="n">
        <v>11.6685335434668</v>
      </c>
      <c r="AH1493" s="0" t="n">
        <v>13.5234909054423</v>
      </c>
    </row>
    <row r="1494" customFormat="false" ht="12.75" hidden="false" customHeight="false" outlineLevel="0" collapsed="false">
      <c r="A1494" s="0" t="n">
        <v>80052046</v>
      </c>
      <c r="B1494" s="0" t="n">
        <v>8</v>
      </c>
      <c r="C1494" s="0" t="s">
        <v>69</v>
      </c>
      <c r="D1494" s="0" t="n">
        <v>520</v>
      </c>
      <c r="E1494" s="0" t="s">
        <v>90</v>
      </c>
      <c r="F1494" s="0" t="n">
        <v>0</v>
      </c>
      <c r="G1494" s="0" t="s">
        <v>6</v>
      </c>
      <c r="H1494" s="0" t="n">
        <v>46</v>
      </c>
      <c r="I1494" s="0" t="s">
        <v>171</v>
      </c>
      <c r="J1494" s="0" t="n">
        <v>1.12273448607492</v>
      </c>
      <c r="K1494" s="0" t="n">
        <v>1.97755068377363</v>
      </c>
      <c r="L1494" s="0" t="n">
        <v>1.91213100792728</v>
      </c>
      <c r="M1494" s="0" t="n">
        <v>3.46974514084929</v>
      </c>
      <c r="N1494" s="0" t="n">
        <v>0.894723348119583</v>
      </c>
      <c r="O1494" s="0" t="n">
        <v>1.16866489191302</v>
      </c>
      <c r="P1494" s="0" t="n">
        <v>2.53436318114389</v>
      </c>
      <c r="Q1494" s="0" t="n">
        <v>4.48846592539188</v>
      </c>
      <c r="R1494" s="0" t="n">
        <v>12.517383468673</v>
      </c>
      <c r="S1494" s="0" t="n">
        <v>4.55705559593525</v>
      </c>
      <c r="T1494" s="0" t="n">
        <v>1.38916741159245</v>
      </c>
      <c r="U1494" s="0" t="n">
        <v>2.92726197510779</v>
      </c>
      <c r="V1494" s="0" t="n">
        <v>7.2071769731816</v>
      </c>
      <c r="W1494" s="0" t="n">
        <v>1.65960126116919</v>
      </c>
      <c r="X1494" s="0" t="n">
        <v>3.04576829391486</v>
      </c>
      <c r="Y1494" s="0" t="n">
        <v>10.4415913779758</v>
      </c>
      <c r="Z1494" s="0" t="n">
        <v>3.60762923056111</v>
      </c>
      <c r="AA1494" s="0" t="n">
        <v>1.1678233909236</v>
      </c>
      <c r="AB1494" s="0" t="n">
        <v>14.1409762034156</v>
      </c>
      <c r="AC1494" s="0" t="n">
        <v>5.10039031755283</v>
      </c>
      <c r="AD1494" s="0" t="n">
        <v>4.64201173376752</v>
      </c>
      <c r="AE1494" s="0" t="n">
        <v>9.14398739795445</v>
      </c>
      <c r="AF1494" s="0" t="n">
        <v>5.364801012848</v>
      </c>
      <c r="AG1494" s="0" t="n">
        <v>5.46197590752991</v>
      </c>
      <c r="AH1494" s="0" t="n">
        <v>6.37742845628351</v>
      </c>
    </row>
    <row r="1495" customFormat="false" ht="12.75" hidden="false" customHeight="false" outlineLevel="0" collapsed="false">
      <c r="A1495" s="0" t="n">
        <v>80052048</v>
      </c>
      <c r="B1495" s="0" t="n">
        <v>8</v>
      </c>
      <c r="C1495" s="0" t="s">
        <v>69</v>
      </c>
      <c r="D1495" s="0" t="n">
        <v>520</v>
      </c>
      <c r="E1495" s="0" t="s">
        <v>90</v>
      </c>
      <c r="F1495" s="0" t="n">
        <v>0</v>
      </c>
      <c r="G1495" s="0" t="s">
        <v>6</v>
      </c>
      <c r="H1495" s="0" t="n">
        <v>48</v>
      </c>
      <c r="I1495" s="0" t="s">
        <v>172</v>
      </c>
      <c r="J1495" s="0" t="s">
        <v>175</v>
      </c>
      <c r="K1495" s="0" t="s">
        <v>175</v>
      </c>
      <c r="L1495" s="0" t="s">
        <v>175</v>
      </c>
      <c r="M1495" s="0" t="s">
        <v>175</v>
      </c>
      <c r="N1495" s="0" t="s">
        <v>175</v>
      </c>
      <c r="O1495" s="0" t="s">
        <v>175</v>
      </c>
      <c r="P1495" s="0" t="s">
        <v>175</v>
      </c>
      <c r="Q1495" s="0" t="n">
        <v>2.80353446505539</v>
      </c>
      <c r="R1495" s="0" t="n">
        <v>9.52528708385752</v>
      </c>
      <c r="S1495" s="0" t="n">
        <v>2.84521651324488</v>
      </c>
      <c r="T1495" s="0" t="s">
        <v>175</v>
      </c>
      <c r="U1495" s="0" t="s">
        <v>175</v>
      </c>
      <c r="V1495" s="0" t="n">
        <v>5.08565341331384</v>
      </c>
      <c r="W1495" s="0" t="s">
        <v>175</v>
      </c>
      <c r="X1495" s="0" t="s">
        <v>175</v>
      </c>
      <c r="Y1495" s="0" t="n">
        <v>7.85651403584346</v>
      </c>
      <c r="Z1495" s="0" t="s">
        <v>175</v>
      </c>
      <c r="AA1495" s="0" t="s">
        <v>175</v>
      </c>
      <c r="AB1495" s="0" t="n">
        <v>11.0973453480644</v>
      </c>
      <c r="AC1495" s="0" t="n">
        <v>3.39734380143625</v>
      </c>
      <c r="AD1495" s="0" t="n">
        <v>3.04468880817262</v>
      </c>
      <c r="AE1495" s="0" t="n">
        <v>6.82785239238938</v>
      </c>
      <c r="AF1495" s="0" t="n">
        <v>3.63490510234677</v>
      </c>
      <c r="AG1495" s="0" t="n">
        <v>3.67586654367784</v>
      </c>
      <c r="AH1495" s="0" t="n">
        <v>4.44678112152581</v>
      </c>
    </row>
    <row r="1496" customFormat="false" ht="12.75" hidden="false" customHeight="false" outlineLevel="0" collapsed="false">
      <c r="A1496" s="0" t="n">
        <v>80052049</v>
      </c>
      <c r="B1496" s="0" t="n">
        <v>8</v>
      </c>
      <c r="C1496" s="0" t="s">
        <v>69</v>
      </c>
      <c r="D1496" s="0" t="n">
        <v>520</v>
      </c>
      <c r="E1496" s="0" t="s">
        <v>90</v>
      </c>
      <c r="F1496" s="0" t="n">
        <v>0</v>
      </c>
      <c r="G1496" s="0" t="s">
        <v>6</v>
      </c>
      <c r="H1496" s="0" t="n">
        <v>49</v>
      </c>
      <c r="I1496" s="0" t="s">
        <v>173</v>
      </c>
      <c r="J1496" s="0" t="s">
        <v>175</v>
      </c>
      <c r="K1496" s="0" t="s">
        <v>175</v>
      </c>
      <c r="L1496" s="0" t="s">
        <v>175</v>
      </c>
      <c r="M1496" s="0" t="s">
        <v>175</v>
      </c>
      <c r="N1496" s="0" t="s">
        <v>175</v>
      </c>
      <c r="O1496" s="0" t="s">
        <v>175</v>
      </c>
      <c r="P1496" s="0" t="s">
        <v>175</v>
      </c>
      <c r="Q1496" s="0" t="n">
        <v>6.56350911295262</v>
      </c>
      <c r="R1496" s="0" t="n">
        <v>15.9119047557054</v>
      </c>
      <c r="S1496" s="0" t="n">
        <v>6.66557913729116</v>
      </c>
      <c r="T1496" s="0" t="s">
        <v>175</v>
      </c>
      <c r="U1496" s="0" t="s">
        <v>175</v>
      </c>
      <c r="V1496" s="0" t="n">
        <v>9.69276335024267</v>
      </c>
      <c r="W1496" s="0" t="s">
        <v>175</v>
      </c>
      <c r="X1496" s="0" t="s">
        <v>175</v>
      </c>
      <c r="Y1496" s="0" t="n">
        <v>13.3886976010446</v>
      </c>
      <c r="Z1496" s="0" t="s">
        <v>175</v>
      </c>
      <c r="AA1496" s="0" t="s">
        <v>175</v>
      </c>
      <c r="AB1496" s="0" t="n">
        <v>17.547866464202</v>
      </c>
      <c r="AC1496" s="0" t="n">
        <v>7.14394772100799</v>
      </c>
      <c r="AD1496" s="0" t="n">
        <v>6.57081209282007</v>
      </c>
      <c r="AE1496" s="0" t="n">
        <v>11.7931785283417</v>
      </c>
      <c r="AF1496" s="0" t="n">
        <v>7.42608717593459</v>
      </c>
      <c r="AG1496" s="0" t="n">
        <v>7.59616347938279</v>
      </c>
      <c r="AH1496" s="0" t="n">
        <v>8.65070322891685</v>
      </c>
    </row>
    <row r="1497" customFormat="false" ht="12.75" hidden="false" customHeight="false" outlineLevel="0" collapsed="false">
      <c r="A1497" s="0" t="n">
        <v>80052050</v>
      </c>
      <c r="B1497" s="0" t="n">
        <v>8</v>
      </c>
      <c r="C1497" s="0" t="s">
        <v>69</v>
      </c>
      <c r="D1497" s="0" t="n">
        <v>520</v>
      </c>
      <c r="E1497" s="0" t="s">
        <v>90</v>
      </c>
      <c r="F1497" s="0" t="n">
        <v>0</v>
      </c>
      <c r="G1497" s="0" t="s">
        <v>6</v>
      </c>
      <c r="H1497" s="0" t="n">
        <v>50</v>
      </c>
      <c r="I1497" s="0" t="s">
        <v>174</v>
      </c>
      <c r="J1497" s="0" t="n">
        <v>116.694144561111</v>
      </c>
      <c r="K1497" s="0" t="n">
        <v>137.328774384117</v>
      </c>
      <c r="L1497" s="0" t="n">
        <v>112.583913201182</v>
      </c>
      <c r="M1497" s="0" t="n">
        <v>168.780310962604</v>
      </c>
      <c r="N1497" s="0" t="n">
        <v>37.6932103928177</v>
      </c>
      <c r="O1497" s="0" t="n">
        <v>40.7328243232032</v>
      </c>
      <c r="P1497" s="0" t="n">
        <v>67.5112887301271</v>
      </c>
      <c r="Q1497" s="0" t="n">
        <v>79.4437861391152</v>
      </c>
      <c r="R1497" s="0" t="n">
        <v>172.70554467127</v>
      </c>
      <c r="S1497" s="0" t="n">
        <v>116.484225571326</v>
      </c>
      <c r="T1497" s="0" t="n">
        <v>28.7570406629669</v>
      </c>
      <c r="U1497" s="0" t="n">
        <v>52.9925594689067</v>
      </c>
      <c r="V1497" s="0" t="n">
        <v>140.242385715107</v>
      </c>
      <c r="W1497" s="0" t="n">
        <v>41.9651393309823</v>
      </c>
      <c r="X1497" s="0" t="n">
        <v>70.2707245232674</v>
      </c>
      <c r="Y1497" s="0" t="n">
        <v>227.929832434514</v>
      </c>
      <c r="Z1497" s="0" t="n">
        <v>75.2785224905953</v>
      </c>
      <c r="AA1497" s="0" t="n">
        <v>22.5579756173315</v>
      </c>
      <c r="AB1497" s="0" t="n">
        <v>242.282962996593</v>
      </c>
      <c r="AC1497" s="0" t="n">
        <v>103.14704916219</v>
      </c>
      <c r="AD1497" s="0" t="n">
        <v>89.4603054269637</v>
      </c>
      <c r="AE1497" s="0" t="n">
        <v>174.40990458931</v>
      </c>
      <c r="AF1497" s="0" t="n">
        <v>101.785561453194</v>
      </c>
      <c r="AG1497" s="0" t="n">
        <v>84.7822808687089</v>
      </c>
      <c r="AH1497" s="0" t="n">
        <v>114.024208320007</v>
      </c>
    </row>
    <row r="1498" customFormat="false" ht="12.75" hidden="false" customHeight="false" outlineLevel="0" collapsed="false">
      <c r="A1498" s="0" t="n">
        <v>80052051</v>
      </c>
      <c r="B1498" s="0" t="n">
        <v>8</v>
      </c>
      <c r="C1498" s="0" t="s">
        <v>69</v>
      </c>
      <c r="D1498" s="0" t="n">
        <v>520</v>
      </c>
      <c r="E1498" s="0" t="s">
        <v>90</v>
      </c>
      <c r="F1498" s="0" t="n">
        <v>0</v>
      </c>
      <c r="G1498" s="0" t="s">
        <v>6</v>
      </c>
      <c r="H1498" s="0" t="n">
        <v>51</v>
      </c>
      <c r="I1498" s="0" t="s">
        <v>176</v>
      </c>
      <c r="J1498" s="0" t="n">
        <v>37.8902711002951</v>
      </c>
      <c r="K1498" s="0" t="n">
        <v>65.8544852335315</v>
      </c>
      <c r="L1498" s="0" t="n">
        <v>51.4805341761913</v>
      </c>
      <c r="M1498" s="0" t="n">
        <v>96.4725308998473</v>
      </c>
      <c r="N1498" s="0" t="n">
        <v>10.270131206986</v>
      </c>
      <c r="O1498" s="0" t="n">
        <v>14.9482286342856</v>
      </c>
      <c r="P1498" s="0" t="n">
        <v>34.8840680381487</v>
      </c>
      <c r="Q1498" s="0" t="n">
        <v>50.9011327997837</v>
      </c>
      <c r="R1498" s="0" t="n">
        <v>133.570455737136</v>
      </c>
      <c r="S1498" s="0" t="n">
        <v>73.8410068790932</v>
      </c>
      <c r="T1498" s="0" t="n">
        <v>10.5533270971983</v>
      </c>
      <c r="U1498" s="0" t="n">
        <v>28.971525381266</v>
      </c>
      <c r="V1498" s="0" t="n">
        <v>99.7260457976486</v>
      </c>
      <c r="W1498" s="0" t="n">
        <v>20.1239154779415</v>
      </c>
      <c r="X1498" s="0" t="n">
        <v>40.1657906912354</v>
      </c>
      <c r="Y1498" s="0" t="n">
        <v>173.076677844627</v>
      </c>
      <c r="Z1498" s="0" t="n">
        <v>45.3225880666908</v>
      </c>
      <c r="AA1498" s="0" t="n">
        <v>9.06947615635768</v>
      </c>
      <c r="AB1498" s="0" t="n">
        <v>190.891417948351</v>
      </c>
      <c r="AC1498" s="0" t="n">
        <v>69.5928809257732</v>
      </c>
      <c r="AD1498" s="0" t="n">
        <v>59.9129705700946</v>
      </c>
      <c r="AE1498" s="0" t="n">
        <v>131.389408834313</v>
      </c>
      <c r="AF1498" s="0" t="n">
        <v>70.0644970506755</v>
      </c>
      <c r="AG1498" s="0" t="n">
        <v>57.9910173522179</v>
      </c>
      <c r="AH1498" s="0" t="n">
        <v>80.6903161836316</v>
      </c>
    </row>
    <row r="1499" customFormat="false" ht="12.75" hidden="false" customHeight="false" outlineLevel="0" collapsed="false">
      <c r="A1499" s="0" t="n">
        <v>80052052</v>
      </c>
      <c r="B1499" s="0" t="n">
        <v>8</v>
      </c>
      <c r="C1499" s="0" t="s">
        <v>69</v>
      </c>
      <c r="D1499" s="0" t="n">
        <v>520</v>
      </c>
      <c r="E1499" s="0" t="s">
        <v>90</v>
      </c>
      <c r="F1499" s="0" t="n">
        <v>0</v>
      </c>
      <c r="G1499" s="0" t="s">
        <v>6</v>
      </c>
      <c r="H1499" s="0" t="n">
        <v>52</v>
      </c>
      <c r="I1499" s="0" t="s">
        <v>177</v>
      </c>
      <c r="J1499" s="0" t="n">
        <v>272.325206090306</v>
      </c>
      <c r="K1499" s="0" t="n">
        <v>252.552505573784</v>
      </c>
      <c r="L1499" s="0" t="n">
        <v>213.719336537092</v>
      </c>
      <c r="M1499" s="0" t="n">
        <v>274.088650891057</v>
      </c>
      <c r="N1499" s="0" t="n">
        <v>96.5095891746727</v>
      </c>
      <c r="O1499" s="0" t="n">
        <v>88.6582101854483</v>
      </c>
      <c r="P1499" s="0" t="n">
        <v>117.928635035716</v>
      </c>
      <c r="Q1499" s="0" t="n">
        <v>118.206056510211</v>
      </c>
      <c r="R1499" s="0" t="n">
        <v>219.723798239238</v>
      </c>
      <c r="S1499" s="0" t="n">
        <v>174.783531579123</v>
      </c>
      <c r="T1499" s="0" t="n">
        <v>62.5919709170883</v>
      </c>
      <c r="U1499" s="0" t="n">
        <v>88.9125103000685</v>
      </c>
      <c r="V1499" s="0" t="n">
        <v>191.715958000945</v>
      </c>
      <c r="W1499" s="0" t="n">
        <v>77.1753853649648</v>
      </c>
      <c r="X1499" s="0" t="n">
        <v>114.115254154183</v>
      </c>
      <c r="Y1499" s="0" t="n">
        <v>294.65216356048</v>
      </c>
      <c r="Z1499" s="0" t="n">
        <v>117.556737784409</v>
      </c>
      <c r="AA1499" s="0" t="n">
        <v>46.4780513065671</v>
      </c>
      <c r="AB1499" s="0" t="n">
        <v>303.25325692623</v>
      </c>
      <c r="AC1499" s="0" t="n">
        <v>147.24882634469</v>
      </c>
      <c r="AD1499" s="0" t="n">
        <v>128.479921308066</v>
      </c>
      <c r="AE1499" s="0" t="n">
        <v>227.018464180909</v>
      </c>
      <c r="AF1499" s="0" t="n">
        <v>142.944771748497</v>
      </c>
      <c r="AG1499" s="0" t="n">
        <v>119.687283883983</v>
      </c>
      <c r="AH1499" s="0" t="n">
        <v>156.507134568372</v>
      </c>
    </row>
    <row r="1500" customFormat="false" ht="12.75" hidden="false" customHeight="false" outlineLevel="0" collapsed="false">
      <c r="A1500" s="0" t="n">
        <v>81052019</v>
      </c>
      <c r="B1500" s="0" t="n">
        <v>8</v>
      </c>
      <c r="C1500" s="0" t="s">
        <v>69</v>
      </c>
      <c r="D1500" s="0" t="n">
        <v>520</v>
      </c>
      <c r="E1500" s="0" t="s">
        <v>90</v>
      </c>
      <c r="F1500" s="0" t="n">
        <v>1</v>
      </c>
      <c r="G1500" s="0" t="s">
        <v>85</v>
      </c>
      <c r="H1500" s="0" t="n">
        <v>19</v>
      </c>
      <c r="I1500" s="0" t="s">
        <v>145</v>
      </c>
      <c r="J1500" s="0" t="n">
        <v>0</v>
      </c>
      <c r="K1500" s="0" t="n">
        <v>0</v>
      </c>
      <c r="L1500" s="0" t="n">
        <v>0</v>
      </c>
      <c r="M1500" s="0" t="n">
        <v>0</v>
      </c>
      <c r="N1500" s="0" t="n">
        <v>0</v>
      </c>
      <c r="O1500" s="0" t="n">
        <v>0</v>
      </c>
      <c r="P1500" s="0" t="n">
        <v>0</v>
      </c>
      <c r="Q1500" s="0" t="n">
        <v>0</v>
      </c>
      <c r="R1500" s="0" t="n">
        <v>0</v>
      </c>
      <c r="S1500" s="0" t="n">
        <v>0</v>
      </c>
      <c r="T1500" s="0" t="n">
        <v>0</v>
      </c>
      <c r="U1500" s="0" t="n">
        <v>0</v>
      </c>
      <c r="V1500" s="0" t="n">
        <v>0</v>
      </c>
      <c r="W1500" s="0" t="n">
        <v>0</v>
      </c>
      <c r="X1500" s="0" t="n">
        <v>1</v>
      </c>
      <c r="Y1500" s="0" t="n">
        <v>0</v>
      </c>
      <c r="Z1500" s="0" t="n">
        <v>0</v>
      </c>
      <c r="AA1500" s="0" t="n">
        <v>0</v>
      </c>
      <c r="AB1500" s="0" t="n">
        <v>0</v>
      </c>
      <c r="AC1500" s="0" t="n">
        <v>2</v>
      </c>
      <c r="AD1500" s="0" t="n">
        <v>0</v>
      </c>
      <c r="AE1500" s="0" t="n">
        <v>0</v>
      </c>
      <c r="AF1500" s="0" t="n">
        <v>0</v>
      </c>
      <c r="AG1500" s="0" t="n">
        <v>0</v>
      </c>
      <c r="AH1500" s="0" t="n">
        <v>0</v>
      </c>
    </row>
    <row r="1501" customFormat="false" ht="12.75" hidden="false" customHeight="false" outlineLevel="0" collapsed="false">
      <c r="A1501" s="0" t="n">
        <v>81052039</v>
      </c>
      <c r="B1501" s="0" t="n">
        <v>8</v>
      </c>
      <c r="C1501" s="0" t="s">
        <v>69</v>
      </c>
      <c r="D1501" s="0" t="n">
        <v>520</v>
      </c>
      <c r="E1501" s="0" t="s">
        <v>90</v>
      </c>
      <c r="F1501" s="0" t="n">
        <v>1</v>
      </c>
      <c r="G1501" s="0" t="s">
        <v>85</v>
      </c>
      <c r="H1501" s="0" t="n">
        <v>39</v>
      </c>
      <c r="I1501" s="0" t="s">
        <v>165</v>
      </c>
      <c r="J1501" s="0" t="n">
        <v>0</v>
      </c>
      <c r="K1501" s="0" t="n">
        <v>0</v>
      </c>
      <c r="L1501" s="0" t="n">
        <v>0</v>
      </c>
      <c r="M1501" s="0" t="n">
        <v>0</v>
      </c>
      <c r="N1501" s="0" t="n">
        <v>0</v>
      </c>
      <c r="O1501" s="0" t="n">
        <v>0</v>
      </c>
      <c r="P1501" s="0" t="n">
        <v>0</v>
      </c>
      <c r="Q1501" s="0" t="n">
        <v>0</v>
      </c>
      <c r="R1501" s="0" t="n">
        <v>0</v>
      </c>
      <c r="S1501" s="0" t="n">
        <v>0</v>
      </c>
      <c r="T1501" s="0" t="n">
        <v>0</v>
      </c>
      <c r="U1501" s="0" t="n">
        <v>0</v>
      </c>
      <c r="V1501" s="0" t="n">
        <v>0</v>
      </c>
      <c r="W1501" s="0" t="n">
        <v>0</v>
      </c>
      <c r="X1501" s="0" t="n">
        <v>0.594908770740007</v>
      </c>
      <c r="Y1501" s="0" t="n">
        <v>0</v>
      </c>
      <c r="Z1501" s="0" t="n">
        <v>0</v>
      </c>
      <c r="AA1501" s="0" t="n">
        <v>0</v>
      </c>
      <c r="AB1501" s="0" t="n">
        <v>0</v>
      </c>
      <c r="AC1501" s="0" t="n">
        <v>1.15479441772378</v>
      </c>
      <c r="AD1501" s="0" t="n">
        <v>0</v>
      </c>
      <c r="AE1501" s="0" t="n">
        <v>0</v>
      </c>
      <c r="AF1501" s="0" t="n">
        <v>0</v>
      </c>
      <c r="AG1501" s="0" t="n">
        <v>0</v>
      </c>
      <c r="AH1501" s="0" t="n">
        <v>0</v>
      </c>
    </row>
    <row r="1502" customFormat="false" ht="12.75" hidden="false" customHeight="false" outlineLevel="0" collapsed="false">
      <c r="A1502" s="0" t="n">
        <v>81052040</v>
      </c>
      <c r="B1502" s="0" t="n">
        <v>8</v>
      </c>
      <c r="C1502" s="0" t="s">
        <v>69</v>
      </c>
      <c r="D1502" s="0" t="n">
        <v>520</v>
      </c>
      <c r="E1502" s="0" t="s">
        <v>90</v>
      </c>
      <c r="F1502" s="0" t="n">
        <v>1</v>
      </c>
      <c r="G1502" s="0" t="s">
        <v>85</v>
      </c>
      <c r="H1502" s="0" t="n">
        <v>40</v>
      </c>
      <c r="I1502" s="0" t="s">
        <v>166</v>
      </c>
      <c r="J1502" s="0" t="n">
        <v>0</v>
      </c>
      <c r="K1502" s="0" t="n">
        <v>0</v>
      </c>
      <c r="L1502" s="0" t="n">
        <v>0</v>
      </c>
      <c r="M1502" s="0" t="n">
        <v>0</v>
      </c>
      <c r="N1502" s="0" t="n">
        <v>0</v>
      </c>
      <c r="O1502" s="0" t="n">
        <v>0</v>
      </c>
      <c r="P1502" s="0" t="n">
        <v>0</v>
      </c>
      <c r="Q1502" s="0" t="n">
        <v>0</v>
      </c>
      <c r="R1502" s="0" t="n">
        <v>0</v>
      </c>
      <c r="S1502" s="0" t="n">
        <v>0</v>
      </c>
      <c r="T1502" s="0" t="n">
        <v>0</v>
      </c>
      <c r="U1502" s="0" t="n">
        <v>0</v>
      </c>
      <c r="V1502" s="0" t="n">
        <v>0</v>
      </c>
      <c r="W1502" s="0" t="n">
        <v>0</v>
      </c>
      <c r="X1502" s="0" t="n">
        <v>0.0150617860257655</v>
      </c>
      <c r="Y1502" s="0" t="n">
        <v>0</v>
      </c>
      <c r="Z1502" s="0" t="n">
        <v>0</v>
      </c>
      <c r="AA1502" s="0" t="n">
        <v>0</v>
      </c>
      <c r="AB1502" s="0" t="n">
        <v>0</v>
      </c>
      <c r="AC1502" s="0" t="n">
        <v>0.139850961391738</v>
      </c>
      <c r="AD1502" s="0" t="n">
        <v>0</v>
      </c>
      <c r="AE1502" s="0" t="n">
        <v>0</v>
      </c>
      <c r="AF1502" s="0" t="n">
        <v>0</v>
      </c>
      <c r="AG1502" s="0" t="n">
        <v>0</v>
      </c>
      <c r="AH1502" s="0" t="n">
        <v>0</v>
      </c>
    </row>
    <row r="1503" customFormat="false" ht="12.75" hidden="false" customHeight="false" outlineLevel="0" collapsed="false">
      <c r="A1503" s="0" t="n">
        <v>81052041</v>
      </c>
      <c r="B1503" s="0" t="n">
        <v>8</v>
      </c>
      <c r="C1503" s="0" t="s">
        <v>69</v>
      </c>
      <c r="D1503" s="0" t="n">
        <v>520</v>
      </c>
      <c r="E1503" s="0" t="s">
        <v>90</v>
      </c>
      <c r="F1503" s="0" t="n">
        <v>1</v>
      </c>
      <c r="G1503" s="0" t="s">
        <v>85</v>
      </c>
      <c r="H1503" s="0" t="n">
        <v>41</v>
      </c>
      <c r="I1503" s="0" t="s">
        <v>167</v>
      </c>
      <c r="J1503" s="0" t="n">
        <v>1.78731245178061</v>
      </c>
      <c r="K1503" s="0" t="n">
        <v>1.78509720207723</v>
      </c>
      <c r="L1503" s="0" t="n">
        <v>1.78233585013832</v>
      </c>
      <c r="M1503" s="0" t="n">
        <v>1.78323765941283</v>
      </c>
      <c r="N1503" s="0" t="n">
        <v>1.7807466450814</v>
      </c>
      <c r="O1503" s="0" t="n">
        <v>1.77226609649774</v>
      </c>
      <c r="P1503" s="0" t="n">
        <v>1.77071572244919</v>
      </c>
      <c r="Q1503" s="0" t="n">
        <v>1.77734470489881</v>
      </c>
      <c r="R1503" s="0" t="n">
        <v>1.79590566069816</v>
      </c>
      <c r="S1503" s="0" t="n">
        <v>1.80081769813409</v>
      </c>
      <c r="T1503" s="0" t="n">
        <v>1.80147827843264</v>
      </c>
      <c r="U1503" s="0" t="n">
        <v>1.79845009308471</v>
      </c>
      <c r="V1503" s="0" t="n">
        <v>1.79272449870081</v>
      </c>
      <c r="W1503" s="0" t="n">
        <v>1.78607634641649</v>
      </c>
      <c r="X1503" s="0" t="n">
        <v>3.31461952070514</v>
      </c>
      <c r="Y1503" s="0" t="n">
        <v>1.77549074751166</v>
      </c>
      <c r="Z1503" s="0" t="n">
        <v>1.76528990439358</v>
      </c>
      <c r="AA1503" s="0" t="n">
        <v>1.75084585425886</v>
      </c>
      <c r="AB1503" s="0" t="n">
        <v>1.73907597443051</v>
      </c>
      <c r="AC1503" s="0" t="n">
        <v>4.17151449424275</v>
      </c>
      <c r="AD1503" s="0" t="n">
        <v>1.72297249298556</v>
      </c>
      <c r="AE1503" s="0" t="n">
        <v>1.7156705077338</v>
      </c>
      <c r="AF1503" s="0" t="n">
        <v>1.70991236974965</v>
      </c>
      <c r="AG1503" s="0" t="n">
        <v>1.69275276230067</v>
      </c>
      <c r="AH1503" s="0" t="n">
        <v>1.68824058651541</v>
      </c>
    </row>
    <row r="1504" customFormat="false" ht="12.75" hidden="false" customHeight="false" outlineLevel="0" collapsed="false">
      <c r="A1504" s="0" t="n">
        <v>81052042</v>
      </c>
      <c r="B1504" s="0" t="n">
        <v>8</v>
      </c>
      <c r="C1504" s="0" t="s">
        <v>69</v>
      </c>
      <c r="D1504" s="0" t="n">
        <v>520</v>
      </c>
      <c r="E1504" s="0" t="s">
        <v>90</v>
      </c>
      <c r="F1504" s="0" t="n">
        <v>1</v>
      </c>
      <c r="G1504" s="0" t="s">
        <v>85</v>
      </c>
      <c r="H1504" s="0" t="n">
        <v>42</v>
      </c>
      <c r="I1504" s="0" t="s">
        <v>168</v>
      </c>
      <c r="J1504" s="0" t="n">
        <v>0</v>
      </c>
      <c r="K1504" s="0" t="n">
        <v>0</v>
      </c>
      <c r="L1504" s="0" t="n">
        <v>0</v>
      </c>
      <c r="M1504" s="0" t="n">
        <v>0</v>
      </c>
      <c r="N1504" s="0" t="n">
        <v>0</v>
      </c>
      <c r="O1504" s="0" t="n">
        <v>0</v>
      </c>
      <c r="P1504" s="0" t="n">
        <v>0</v>
      </c>
      <c r="Q1504" s="0" t="n">
        <v>0</v>
      </c>
      <c r="R1504" s="0" t="n">
        <v>0</v>
      </c>
      <c r="S1504" s="0" t="n">
        <v>0</v>
      </c>
      <c r="T1504" s="0" t="n">
        <v>0</v>
      </c>
      <c r="U1504" s="0" t="n">
        <v>0</v>
      </c>
      <c r="V1504" s="0" t="n">
        <v>0</v>
      </c>
      <c r="W1504" s="0" t="n">
        <v>0</v>
      </c>
      <c r="X1504" s="0" t="n">
        <v>0.601581299415607</v>
      </c>
      <c r="Y1504" s="0" t="n">
        <v>0</v>
      </c>
      <c r="Z1504" s="0" t="n">
        <v>0</v>
      </c>
      <c r="AA1504" s="0" t="n">
        <v>0</v>
      </c>
      <c r="AB1504" s="0" t="n">
        <v>0</v>
      </c>
      <c r="AC1504" s="0" t="n">
        <v>1.35328899079786</v>
      </c>
      <c r="AD1504" s="0" t="n">
        <v>0</v>
      </c>
      <c r="AE1504" s="0" t="n">
        <v>0</v>
      </c>
      <c r="AF1504" s="0" t="n">
        <v>0</v>
      </c>
      <c r="AG1504" s="0" t="n">
        <v>0</v>
      </c>
      <c r="AH1504" s="0" t="n">
        <v>0</v>
      </c>
    </row>
    <row r="1505" customFormat="false" ht="12.75" hidden="false" customHeight="false" outlineLevel="0" collapsed="false">
      <c r="A1505" s="0" t="n">
        <v>81052044</v>
      </c>
      <c r="B1505" s="0" t="n">
        <v>8</v>
      </c>
      <c r="C1505" s="0" t="s">
        <v>69</v>
      </c>
      <c r="D1505" s="0" t="n">
        <v>520</v>
      </c>
      <c r="E1505" s="0" t="s">
        <v>90</v>
      </c>
      <c r="F1505" s="0" t="n">
        <v>1</v>
      </c>
      <c r="G1505" s="0" t="s">
        <v>85</v>
      </c>
      <c r="H1505" s="0" t="n">
        <v>44</v>
      </c>
      <c r="I1505" s="0" t="s">
        <v>169</v>
      </c>
      <c r="J1505" s="0" t="s">
        <v>175</v>
      </c>
      <c r="K1505" s="0" t="s">
        <v>175</v>
      </c>
      <c r="L1505" s="0" t="s">
        <v>175</v>
      </c>
      <c r="M1505" s="0" t="s">
        <v>175</v>
      </c>
      <c r="N1505" s="0" t="s">
        <v>175</v>
      </c>
      <c r="O1505" s="0" t="s">
        <v>175</v>
      </c>
      <c r="P1505" s="0" t="s">
        <v>175</v>
      </c>
      <c r="Q1505" s="0" t="s">
        <v>175</v>
      </c>
      <c r="R1505" s="0" t="s">
        <v>175</v>
      </c>
      <c r="S1505" s="0" t="s">
        <v>175</v>
      </c>
      <c r="T1505" s="0" t="s">
        <v>175</v>
      </c>
      <c r="U1505" s="0" t="s">
        <v>175</v>
      </c>
      <c r="V1505" s="0" t="s">
        <v>175</v>
      </c>
      <c r="W1505" s="0" t="s">
        <v>175</v>
      </c>
      <c r="X1505" s="0" t="s">
        <v>175</v>
      </c>
      <c r="Y1505" s="0" t="s">
        <v>175</v>
      </c>
      <c r="Z1505" s="0" t="s">
        <v>175</v>
      </c>
      <c r="AA1505" s="0" t="s">
        <v>175</v>
      </c>
      <c r="AB1505" s="0" t="s">
        <v>175</v>
      </c>
      <c r="AC1505" s="0" t="s">
        <v>175</v>
      </c>
      <c r="AD1505" s="0" t="s">
        <v>175</v>
      </c>
      <c r="AE1505" s="0" t="s">
        <v>175</v>
      </c>
      <c r="AF1505" s="0" t="s">
        <v>175</v>
      </c>
      <c r="AG1505" s="0" t="s">
        <v>175</v>
      </c>
      <c r="AH1505" s="0" t="s">
        <v>175</v>
      </c>
    </row>
    <row r="1506" customFormat="false" ht="12.75" hidden="false" customHeight="false" outlineLevel="0" collapsed="false">
      <c r="A1506" s="0" t="n">
        <v>81052045</v>
      </c>
      <c r="B1506" s="0" t="n">
        <v>8</v>
      </c>
      <c r="C1506" s="0" t="s">
        <v>69</v>
      </c>
      <c r="D1506" s="0" t="n">
        <v>520</v>
      </c>
      <c r="E1506" s="0" t="s">
        <v>90</v>
      </c>
      <c r="F1506" s="0" t="n">
        <v>1</v>
      </c>
      <c r="G1506" s="0" t="s">
        <v>85</v>
      </c>
      <c r="H1506" s="0" t="n">
        <v>45</v>
      </c>
      <c r="I1506" s="0" t="s">
        <v>170</v>
      </c>
      <c r="J1506" s="0" t="s">
        <v>175</v>
      </c>
      <c r="K1506" s="0" t="s">
        <v>175</v>
      </c>
      <c r="L1506" s="0" t="s">
        <v>175</v>
      </c>
      <c r="M1506" s="0" t="s">
        <v>175</v>
      </c>
      <c r="N1506" s="0" t="s">
        <v>175</v>
      </c>
      <c r="O1506" s="0" t="s">
        <v>175</v>
      </c>
      <c r="P1506" s="0" t="s">
        <v>175</v>
      </c>
      <c r="Q1506" s="0" t="s">
        <v>175</v>
      </c>
      <c r="R1506" s="0" t="s">
        <v>175</v>
      </c>
      <c r="S1506" s="0" t="s">
        <v>175</v>
      </c>
      <c r="T1506" s="0" t="s">
        <v>175</v>
      </c>
      <c r="U1506" s="0" t="s">
        <v>175</v>
      </c>
      <c r="V1506" s="0" t="s">
        <v>175</v>
      </c>
      <c r="W1506" s="0" t="s">
        <v>175</v>
      </c>
      <c r="X1506" s="0" t="s">
        <v>175</v>
      </c>
      <c r="Y1506" s="0" t="s">
        <v>175</v>
      </c>
      <c r="Z1506" s="0" t="s">
        <v>175</v>
      </c>
      <c r="AA1506" s="0" t="s">
        <v>175</v>
      </c>
      <c r="AB1506" s="0" t="s">
        <v>175</v>
      </c>
      <c r="AC1506" s="0" t="s">
        <v>175</v>
      </c>
      <c r="AD1506" s="0" t="s">
        <v>175</v>
      </c>
      <c r="AE1506" s="0" t="s">
        <v>175</v>
      </c>
      <c r="AF1506" s="0" t="s">
        <v>175</v>
      </c>
      <c r="AG1506" s="0" t="s">
        <v>175</v>
      </c>
      <c r="AH1506" s="0" t="s">
        <v>175</v>
      </c>
    </row>
    <row r="1507" customFormat="false" ht="12.75" hidden="false" customHeight="false" outlineLevel="0" collapsed="false">
      <c r="A1507" s="0" t="n">
        <v>81052046</v>
      </c>
      <c r="B1507" s="0" t="n">
        <v>8</v>
      </c>
      <c r="C1507" s="0" t="s">
        <v>69</v>
      </c>
      <c r="D1507" s="0" t="n">
        <v>520</v>
      </c>
      <c r="E1507" s="0" t="s">
        <v>90</v>
      </c>
      <c r="F1507" s="0" t="n">
        <v>1</v>
      </c>
      <c r="G1507" s="0" t="s">
        <v>85</v>
      </c>
      <c r="H1507" s="0" t="n">
        <v>46</v>
      </c>
      <c r="I1507" s="0" t="s">
        <v>171</v>
      </c>
      <c r="J1507" s="0" t="n">
        <v>0</v>
      </c>
      <c r="K1507" s="0" t="n">
        <v>0</v>
      </c>
      <c r="L1507" s="0" t="n">
        <v>0</v>
      </c>
      <c r="M1507" s="0" t="n">
        <v>0</v>
      </c>
      <c r="N1507" s="0" t="n">
        <v>0</v>
      </c>
      <c r="O1507" s="0" t="n">
        <v>0</v>
      </c>
      <c r="P1507" s="0" t="n">
        <v>0</v>
      </c>
      <c r="Q1507" s="0" t="n">
        <v>0</v>
      </c>
      <c r="R1507" s="0" t="n">
        <v>0</v>
      </c>
      <c r="S1507" s="0" t="n">
        <v>0</v>
      </c>
      <c r="T1507" s="0" t="n">
        <v>0</v>
      </c>
      <c r="U1507" s="0" t="n">
        <v>0</v>
      </c>
      <c r="V1507" s="0" t="n">
        <v>0</v>
      </c>
      <c r="W1507" s="0" t="n">
        <v>0</v>
      </c>
      <c r="X1507" s="0" t="n">
        <v>0.429700928154005</v>
      </c>
      <c r="Y1507" s="0" t="n">
        <v>0</v>
      </c>
      <c r="Z1507" s="0" t="n">
        <v>0</v>
      </c>
      <c r="AA1507" s="0" t="n">
        <v>0</v>
      </c>
      <c r="AB1507" s="0" t="n">
        <v>0</v>
      </c>
      <c r="AC1507" s="0" t="n">
        <v>0.673469318119779</v>
      </c>
      <c r="AD1507" s="0" t="n">
        <v>0</v>
      </c>
      <c r="AE1507" s="0" t="n">
        <v>0</v>
      </c>
      <c r="AF1507" s="0" t="n">
        <v>0</v>
      </c>
      <c r="AG1507" s="0" t="n">
        <v>0</v>
      </c>
      <c r="AH1507" s="0" t="n">
        <v>0</v>
      </c>
    </row>
    <row r="1508" customFormat="false" ht="12.75" hidden="false" customHeight="false" outlineLevel="0" collapsed="false">
      <c r="A1508" s="0" t="n">
        <v>81052048</v>
      </c>
      <c r="B1508" s="0" t="n">
        <v>8</v>
      </c>
      <c r="C1508" s="0" t="s">
        <v>69</v>
      </c>
      <c r="D1508" s="0" t="n">
        <v>520</v>
      </c>
      <c r="E1508" s="0" t="s">
        <v>90</v>
      </c>
      <c r="F1508" s="0" t="n">
        <v>1</v>
      </c>
      <c r="G1508" s="0" t="s">
        <v>85</v>
      </c>
      <c r="H1508" s="0" t="n">
        <v>48</v>
      </c>
      <c r="I1508" s="0" t="s">
        <v>172</v>
      </c>
      <c r="J1508" s="0" t="s">
        <v>175</v>
      </c>
      <c r="K1508" s="0" t="s">
        <v>175</v>
      </c>
      <c r="L1508" s="0" t="s">
        <v>175</v>
      </c>
      <c r="M1508" s="0" t="s">
        <v>175</v>
      </c>
      <c r="N1508" s="0" t="s">
        <v>175</v>
      </c>
      <c r="O1508" s="0" t="s">
        <v>175</v>
      </c>
      <c r="P1508" s="0" t="s">
        <v>175</v>
      </c>
      <c r="Q1508" s="0" t="s">
        <v>175</v>
      </c>
      <c r="R1508" s="0" t="s">
        <v>175</v>
      </c>
      <c r="S1508" s="0" t="s">
        <v>175</v>
      </c>
      <c r="T1508" s="0" t="s">
        <v>175</v>
      </c>
      <c r="U1508" s="0" t="s">
        <v>175</v>
      </c>
      <c r="V1508" s="0" t="s">
        <v>175</v>
      </c>
      <c r="W1508" s="0" t="s">
        <v>175</v>
      </c>
      <c r="X1508" s="0" t="s">
        <v>175</v>
      </c>
      <c r="Y1508" s="0" t="s">
        <v>175</v>
      </c>
      <c r="Z1508" s="0" t="s">
        <v>175</v>
      </c>
      <c r="AA1508" s="0" t="s">
        <v>175</v>
      </c>
      <c r="AB1508" s="0" t="s">
        <v>175</v>
      </c>
      <c r="AC1508" s="0" t="s">
        <v>175</v>
      </c>
      <c r="AD1508" s="0" t="s">
        <v>175</v>
      </c>
      <c r="AE1508" s="0" t="s">
        <v>175</v>
      </c>
      <c r="AF1508" s="0" t="s">
        <v>175</v>
      </c>
      <c r="AG1508" s="0" t="s">
        <v>175</v>
      </c>
      <c r="AH1508" s="0" t="s">
        <v>175</v>
      </c>
    </row>
    <row r="1509" customFormat="false" ht="12.75" hidden="false" customHeight="false" outlineLevel="0" collapsed="false">
      <c r="A1509" s="0" t="n">
        <v>81052049</v>
      </c>
      <c r="B1509" s="0" t="n">
        <v>8</v>
      </c>
      <c r="C1509" s="0" t="s">
        <v>69</v>
      </c>
      <c r="D1509" s="0" t="n">
        <v>520</v>
      </c>
      <c r="E1509" s="0" t="s">
        <v>90</v>
      </c>
      <c r="F1509" s="0" t="n">
        <v>1</v>
      </c>
      <c r="G1509" s="0" t="s">
        <v>85</v>
      </c>
      <c r="H1509" s="0" t="n">
        <v>49</v>
      </c>
      <c r="I1509" s="0" t="s">
        <v>173</v>
      </c>
      <c r="J1509" s="0" t="s">
        <v>175</v>
      </c>
      <c r="K1509" s="0" t="s">
        <v>175</v>
      </c>
      <c r="L1509" s="0" t="s">
        <v>175</v>
      </c>
      <c r="M1509" s="0" t="s">
        <v>175</v>
      </c>
      <c r="N1509" s="0" t="s">
        <v>175</v>
      </c>
      <c r="O1509" s="0" t="s">
        <v>175</v>
      </c>
      <c r="P1509" s="0" t="s">
        <v>175</v>
      </c>
      <c r="Q1509" s="0" t="s">
        <v>175</v>
      </c>
      <c r="R1509" s="0" t="s">
        <v>175</v>
      </c>
      <c r="S1509" s="0" t="s">
        <v>175</v>
      </c>
      <c r="T1509" s="0" t="s">
        <v>175</v>
      </c>
      <c r="U1509" s="0" t="s">
        <v>175</v>
      </c>
      <c r="V1509" s="0" t="s">
        <v>175</v>
      </c>
      <c r="W1509" s="0" t="s">
        <v>175</v>
      </c>
      <c r="X1509" s="0" t="s">
        <v>175</v>
      </c>
      <c r="Y1509" s="0" t="s">
        <v>175</v>
      </c>
      <c r="Z1509" s="0" t="s">
        <v>175</v>
      </c>
      <c r="AA1509" s="0" t="s">
        <v>175</v>
      </c>
      <c r="AB1509" s="0" t="s">
        <v>175</v>
      </c>
      <c r="AC1509" s="0" t="s">
        <v>175</v>
      </c>
      <c r="AD1509" s="0" t="s">
        <v>175</v>
      </c>
      <c r="AE1509" s="0" t="s">
        <v>175</v>
      </c>
      <c r="AF1509" s="0" t="s">
        <v>175</v>
      </c>
      <c r="AG1509" s="0" t="s">
        <v>175</v>
      </c>
      <c r="AH1509" s="0" t="s">
        <v>175</v>
      </c>
    </row>
    <row r="1510" customFormat="false" ht="12.75" hidden="false" customHeight="false" outlineLevel="0" collapsed="false">
      <c r="A1510" s="0" t="n">
        <v>81052050</v>
      </c>
      <c r="B1510" s="0" t="n">
        <v>8</v>
      </c>
      <c r="C1510" s="0" t="s">
        <v>69</v>
      </c>
      <c r="D1510" s="0" t="n">
        <v>520</v>
      </c>
      <c r="E1510" s="0" t="s">
        <v>90</v>
      </c>
      <c r="F1510" s="0" t="n">
        <v>1</v>
      </c>
      <c r="G1510" s="0" t="s">
        <v>85</v>
      </c>
      <c r="H1510" s="0" t="n">
        <v>50</v>
      </c>
      <c r="I1510" s="0" t="s">
        <v>174</v>
      </c>
      <c r="J1510" s="0" t="n">
        <v>0</v>
      </c>
      <c r="K1510" s="0" t="n">
        <v>0</v>
      </c>
      <c r="L1510" s="0" t="n">
        <v>0</v>
      </c>
      <c r="M1510" s="0" t="n">
        <v>0</v>
      </c>
      <c r="N1510" s="0" t="n">
        <v>0</v>
      </c>
      <c r="O1510" s="0" t="n">
        <v>0</v>
      </c>
      <c r="P1510" s="0" t="n">
        <v>0</v>
      </c>
      <c r="Q1510" s="0" t="n">
        <v>0</v>
      </c>
      <c r="R1510" s="0" t="n">
        <v>0</v>
      </c>
      <c r="S1510" s="0" t="n">
        <v>0</v>
      </c>
      <c r="T1510" s="0" t="n">
        <v>0</v>
      </c>
      <c r="U1510" s="0" t="n">
        <v>0</v>
      </c>
      <c r="V1510" s="0" t="n">
        <v>0</v>
      </c>
      <c r="W1510" s="0" t="n">
        <v>0</v>
      </c>
      <c r="X1510" s="0" t="n">
        <v>723.879145212941</v>
      </c>
      <c r="Y1510" s="0" t="n">
        <v>0</v>
      </c>
      <c r="Z1510" s="0" t="n">
        <v>0</v>
      </c>
      <c r="AA1510" s="0" t="n">
        <v>0</v>
      </c>
      <c r="AB1510" s="0" t="n">
        <v>0</v>
      </c>
      <c r="AC1510" s="0" t="n">
        <v>958.397260362265</v>
      </c>
      <c r="AD1510" s="0" t="n">
        <v>0</v>
      </c>
      <c r="AE1510" s="0" t="n">
        <v>0</v>
      </c>
      <c r="AF1510" s="0" t="n">
        <v>0</v>
      </c>
      <c r="AG1510" s="0" t="n">
        <v>0</v>
      </c>
      <c r="AH1510" s="0" t="n">
        <v>0</v>
      </c>
    </row>
    <row r="1511" customFormat="false" ht="12.75" hidden="false" customHeight="false" outlineLevel="0" collapsed="false">
      <c r="A1511" s="0" t="n">
        <v>81052051</v>
      </c>
      <c r="B1511" s="0" t="n">
        <v>8</v>
      </c>
      <c r="C1511" s="0" t="s">
        <v>69</v>
      </c>
      <c r="D1511" s="0" t="n">
        <v>520</v>
      </c>
      <c r="E1511" s="0" t="s">
        <v>90</v>
      </c>
      <c r="F1511" s="0" t="n">
        <v>1</v>
      </c>
      <c r="G1511" s="0" t="s">
        <v>85</v>
      </c>
      <c r="H1511" s="0" t="n">
        <v>51</v>
      </c>
      <c r="I1511" s="0" t="s">
        <v>176</v>
      </c>
      <c r="J1511" s="0" t="n">
        <v>0</v>
      </c>
      <c r="K1511" s="0" t="n">
        <v>0</v>
      </c>
      <c r="L1511" s="0" t="n">
        <v>0</v>
      </c>
      <c r="M1511" s="0" t="n">
        <v>0</v>
      </c>
      <c r="N1511" s="0" t="n">
        <v>0</v>
      </c>
      <c r="O1511" s="0" t="n">
        <v>0</v>
      </c>
      <c r="P1511" s="0" t="n">
        <v>0</v>
      </c>
      <c r="Q1511" s="0" t="n">
        <v>0</v>
      </c>
      <c r="R1511" s="0" t="n">
        <v>0</v>
      </c>
      <c r="S1511" s="0" t="n">
        <v>0</v>
      </c>
      <c r="T1511" s="0" t="n">
        <v>0</v>
      </c>
      <c r="U1511" s="0" t="n">
        <v>0</v>
      </c>
      <c r="V1511" s="0" t="n">
        <v>0</v>
      </c>
      <c r="W1511" s="0" t="n">
        <v>0</v>
      </c>
      <c r="X1511" s="0" t="n">
        <v>18.3270332023332</v>
      </c>
      <c r="Y1511" s="0" t="n">
        <v>0</v>
      </c>
      <c r="Z1511" s="0" t="n">
        <v>0</v>
      </c>
      <c r="AA1511" s="0" t="n">
        <v>0</v>
      </c>
      <c r="AB1511" s="0" t="n">
        <v>0</v>
      </c>
      <c r="AC1511" s="0" t="n">
        <v>116.066354495428</v>
      </c>
      <c r="AD1511" s="0" t="n">
        <v>0</v>
      </c>
      <c r="AE1511" s="0" t="n">
        <v>0</v>
      </c>
      <c r="AF1511" s="0" t="n">
        <v>0</v>
      </c>
      <c r="AG1511" s="0" t="n">
        <v>0</v>
      </c>
      <c r="AH1511" s="0" t="n">
        <v>0</v>
      </c>
    </row>
    <row r="1512" customFormat="false" ht="12.75" hidden="false" customHeight="false" outlineLevel="0" collapsed="false">
      <c r="A1512" s="0" t="n">
        <v>81052052</v>
      </c>
      <c r="B1512" s="0" t="n">
        <v>8</v>
      </c>
      <c r="C1512" s="0" t="s">
        <v>69</v>
      </c>
      <c r="D1512" s="0" t="n">
        <v>520</v>
      </c>
      <c r="E1512" s="0" t="s">
        <v>90</v>
      </c>
      <c r="F1512" s="0" t="n">
        <v>1</v>
      </c>
      <c r="G1512" s="0" t="s">
        <v>85</v>
      </c>
      <c r="H1512" s="0" t="n">
        <v>52</v>
      </c>
      <c r="I1512" s="0" t="s">
        <v>177</v>
      </c>
      <c r="J1512" s="0" t="n">
        <v>299.573227355399</v>
      </c>
      <c r="K1512" s="0" t="n">
        <v>299.573227355399</v>
      </c>
      <c r="L1512" s="0" t="n">
        <v>299.573227355399</v>
      </c>
      <c r="M1512" s="0" t="n">
        <v>299.573227355399</v>
      </c>
      <c r="N1512" s="0" t="n">
        <v>299.573227355399</v>
      </c>
      <c r="O1512" s="0" t="n">
        <v>299.573227355399</v>
      </c>
      <c r="P1512" s="0" t="n">
        <v>299.573227355399</v>
      </c>
      <c r="Q1512" s="0" t="n">
        <v>299.573227355399</v>
      </c>
      <c r="R1512" s="0" t="n">
        <v>299.573227355399</v>
      </c>
      <c r="S1512" s="0" t="n">
        <v>299.573227355399</v>
      </c>
      <c r="T1512" s="0" t="n">
        <v>299.573227355399</v>
      </c>
      <c r="U1512" s="0" t="n">
        <v>299.573227355399</v>
      </c>
      <c r="V1512" s="0" t="n">
        <v>299.573227355399</v>
      </c>
      <c r="W1512" s="0" t="n">
        <v>299.573227355399</v>
      </c>
      <c r="X1512" s="0" t="n">
        <v>4033.19645526418</v>
      </c>
      <c r="Y1512" s="0" t="n">
        <v>299.573227355399</v>
      </c>
      <c r="Z1512" s="0" t="n">
        <v>299.573227355399</v>
      </c>
      <c r="AA1512" s="0" t="n">
        <v>299.573227355399</v>
      </c>
      <c r="AB1512" s="0" t="n">
        <v>299.573227355399</v>
      </c>
      <c r="AC1512" s="0" t="n">
        <v>3462.06043385984</v>
      </c>
      <c r="AD1512" s="0" t="n">
        <v>299.573227355399</v>
      </c>
      <c r="AE1512" s="0" t="n">
        <v>299.573227355399</v>
      </c>
      <c r="AF1512" s="0" t="n">
        <v>299.573227355399</v>
      </c>
      <c r="AG1512" s="0" t="n">
        <v>299.573227355399</v>
      </c>
      <c r="AH1512" s="0" t="n">
        <v>299.573227355399</v>
      </c>
    </row>
    <row r="1513" customFormat="false" ht="12.75" hidden="false" customHeight="false" outlineLevel="0" collapsed="false">
      <c r="A1513" s="0" t="n">
        <v>82052019</v>
      </c>
      <c r="B1513" s="0" t="n">
        <v>8</v>
      </c>
      <c r="C1513" s="0" t="s">
        <v>69</v>
      </c>
      <c r="D1513" s="0" t="n">
        <v>520</v>
      </c>
      <c r="E1513" s="0" t="s">
        <v>90</v>
      </c>
      <c r="F1513" s="0" t="n">
        <v>2</v>
      </c>
      <c r="G1513" s="0" t="s">
        <v>86</v>
      </c>
      <c r="H1513" s="0" t="n">
        <v>19</v>
      </c>
      <c r="I1513" s="0" t="s">
        <v>145</v>
      </c>
      <c r="J1513" s="0" t="n">
        <v>5</v>
      </c>
      <c r="K1513" s="0" t="n">
        <v>10</v>
      </c>
      <c r="L1513" s="0" t="n">
        <v>9</v>
      </c>
      <c r="M1513" s="0" t="n">
        <v>16</v>
      </c>
      <c r="N1513" s="0" t="n">
        <v>4</v>
      </c>
      <c r="O1513" s="0" t="n">
        <v>6</v>
      </c>
      <c r="P1513" s="0" t="n">
        <v>12</v>
      </c>
      <c r="Q1513" s="0" t="n">
        <v>24</v>
      </c>
      <c r="R1513" s="0" t="n">
        <v>66</v>
      </c>
      <c r="S1513" s="0" t="n">
        <v>23</v>
      </c>
      <c r="T1513" s="0" t="n">
        <v>6</v>
      </c>
      <c r="U1513" s="0" t="n">
        <v>14</v>
      </c>
      <c r="V1513" s="0" t="n">
        <v>39</v>
      </c>
      <c r="W1513" s="0" t="n">
        <v>10</v>
      </c>
      <c r="X1513" s="0" t="n">
        <v>15</v>
      </c>
      <c r="Y1513" s="0" t="n">
        <v>58</v>
      </c>
      <c r="Z1513" s="0" t="n">
        <v>19</v>
      </c>
      <c r="AA1513" s="0" t="n">
        <v>7</v>
      </c>
      <c r="AB1513" s="0" t="n">
        <v>76</v>
      </c>
      <c r="AC1513" s="0" t="n">
        <v>28</v>
      </c>
      <c r="AD1513" s="0" t="n">
        <v>29</v>
      </c>
      <c r="AE1513" s="0" t="n">
        <v>55</v>
      </c>
      <c r="AF1513" s="0" t="n">
        <v>33</v>
      </c>
      <c r="AG1513" s="0" t="n">
        <v>32</v>
      </c>
      <c r="AH1513" s="0" t="n">
        <v>38</v>
      </c>
    </row>
    <row r="1514" customFormat="false" ht="12.75" hidden="false" customHeight="false" outlineLevel="0" collapsed="false">
      <c r="A1514" s="0" t="n">
        <v>82052039</v>
      </c>
      <c r="B1514" s="0" t="n">
        <v>8</v>
      </c>
      <c r="C1514" s="0" t="s">
        <v>69</v>
      </c>
      <c r="D1514" s="0" t="n">
        <v>520</v>
      </c>
      <c r="E1514" s="0" t="s">
        <v>90</v>
      </c>
      <c r="F1514" s="0" t="n">
        <v>2</v>
      </c>
      <c r="G1514" s="0" t="s">
        <v>86</v>
      </c>
      <c r="H1514" s="0" t="n">
        <v>39</v>
      </c>
      <c r="I1514" s="0" t="s">
        <v>165</v>
      </c>
      <c r="J1514" s="0" t="n">
        <v>2.8159653974172</v>
      </c>
      <c r="K1514" s="0" t="n">
        <v>5.61321575517398</v>
      </c>
      <c r="L1514" s="0" t="n">
        <v>5.0309965286124</v>
      </c>
      <c r="M1514" s="0" t="n">
        <v>8.9203081966482</v>
      </c>
      <c r="N1514" s="0" t="n">
        <v>2.22616748571079</v>
      </c>
      <c r="O1514" s="0" t="n">
        <v>3.32915339629132</v>
      </c>
      <c r="P1514" s="0" t="n">
        <v>6.62954123574649</v>
      </c>
      <c r="Q1514" s="0" t="n">
        <v>13.2472994828034</v>
      </c>
      <c r="R1514" s="0" t="n">
        <v>36.5406015911771</v>
      </c>
      <c r="S1514" s="0" t="n">
        <v>12.7645877038172</v>
      </c>
      <c r="T1514" s="0" t="n">
        <v>3.3287655273042</v>
      </c>
      <c r="U1514" s="0" t="n">
        <v>7.75808087245161</v>
      </c>
      <c r="V1514" s="0" t="n">
        <v>21.5190222639115</v>
      </c>
      <c r="W1514" s="0" t="n">
        <v>5.49562273649039</v>
      </c>
      <c r="X1514" s="0" t="n">
        <v>8.21256303142127</v>
      </c>
      <c r="Y1514" s="0" t="n">
        <v>31.7594169409111</v>
      </c>
      <c r="Z1514" s="0" t="n">
        <v>10.3628073390492</v>
      </c>
      <c r="AA1514" s="0" t="n">
        <v>3.79716622908846</v>
      </c>
      <c r="AB1514" s="0" t="n">
        <v>41.0810810810811</v>
      </c>
      <c r="AC1514" s="0" t="n">
        <v>15.0895402540432</v>
      </c>
      <c r="AD1514" s="0" t="n">
        <v>15.5763239875389</v>
      </c>
      <c r="AE1514" s="0" t="n">
        <v>29.4432548179872</v>
      </c>
      <c r="AF1514" s="0" t="n">
        <v>17.6082641453055</v>
      </c>
      <c r="AG1514" s="0" t="n">
        <v>16.9919022965618</v>
      </c>
      <c r="AH1514" s="0" t="n">
        <v>20.1301040408535</v>
      </c>
    </row>
    <row r="1515" customFormat="false" ht="12.75" hidden="false" customHeight="false" outlineLevel="0" collapsed="false">
      <c r="A1515" s="0" t="n">
        <v>82052040</v>
      </c>
      <c r="B1515" s="0" t="n">
        <v>8</v>
      </c>
      <c r="C1515" s="0" t="s">
        <v>69</v>
      </c>
      <c r="D1515" s="0" t="n">
        <v>520</v>
      </c>
      <c r="E1515" s="0" t="s">
        <v>90</v>
      </c>
      <c r="F1515" s="0" t="n">
        <v>2</v>
      </c>
      <c r="G1515" s="0" t="s">
        <v>86</v>
      </c>
      <c r="H1515" s="0" t="n">
        <v>40</v>
      </c>
      <c r="I1515" s="0" t="s">
        <v>166</v>
      </c>
      <c r="J1515" s="0" t="n">
        <v>0.914336299550246</v>
      </c>
      <c r="K1515" s="0" t="n">
        <v>2.69175513813138</v>
      </c>
      <c r="L1515" s="0" t="n">
        <v>2.30049197409503</v>
      </c>
      <c r="M1515" s="0" t="n">
        <v>5.09872687891882</v>
      </c>
      <c r="N1515" s="0" t="n">
        <v>0.606555714642241</v>
      </c>
      <c r="O1515" s="0" t="n">
        <v>1.22174062204724</v>
      </c>
      <c r="P1515" s="0" t="n">
        <v>3.42558069738476</v>
      </c>
      <c r="Q1515" s="0" t="n">
        <v>8.48779474120101</v>
      </c>
      <c r="R1515" s="0" t="n">
        <v>28.2604986234388</v>
      </c>
      <c r="S1515" s="0" t="n">
        <v>8.09165364514707</v>
      </c>
      <c r="T1515" s="0" t="n">
        <v>1.22159828096493</v>
      </c>
      <c r="U1515" s="0" t="n">
        <v>4.24141500540328</v>
      </c>
      <c r="V1515" s="0" t="n">
        <v>15.3021284461812</v>
      </c>
      <c r="W1515" s="0" t="n">
        <v>2.63536471487744</v>
      </c>
      <c r="X1515" s="0" t="n">
        <v>4.59650918590687</v>
      </c>
      <c r="Y1515" s="0" t="n">
        <v>24.1162568133531</v>
      </c>
      <c r="Z1515" s="0" t="n">
        <v>6.23908696269757</v>
      </c>
      <c r="AA1515" s="0" t="n">
        <v>1.52665776223223</v>
      </c>
      <c r="AB1515" s="0" t="n">
        <v>32.3672193926777</v>
      </c>
      <c r="AC1515" s="0" t="n">
        <v>10.0268899141823</v>
      </c>
      <c r="AD1515" s="0" t="n">
        <v>10.4317086354861</v>
      </c>
      <c r="AE1515" s="0" t="n">
        <v>22.1806889568729</v>
      </c>
      <c r="AF1515" s="0" t="n">
        <v>12.1207188294932</v>
      </c>
      <c r="AG1515" s="0" t="n">
        <v>11.6224485922127</v>
      </c>
      <c r="AH1515" s="0" t="n">
        <v>14.2452597022843</v>
      </c>
    </row>
    <row r="1516" customFormat="false" ht="12.75" hidden="false" customHeight="false" outlineLevel="0" collapsed="false">
      <c r="A1516" s="0" t="n">
        <v>82052041</v>
      </c>
      <c r="B1516" s="0" t="n">
        <v>8</v>
      </c>
      <c r="C1516" s="0" t="s">
        <v>69</v>
      </c>
      <c r="D1516" s="0" t="n">
        <v>520</v>
      </c>
      <c r="E1516" s="0" t="s">
        <v>90</v>
      </c>
      <c r="F1516" s="0" t="n">
        <v>2</v>
      </c>
      <c r="G1516" s="0" t="s">
        <v>86</v>
      </c>
      <c r="H1516" s="0" t="n">
        <v>41</v>
      </c>
      <c r="I1516" s="0" t="s">
        <v>167</v>
      </c>
      <c r="J1516" s="0" t="n">
        <v>6.57152387618914</v>
      </c>
      <c r="K1516" s="0" t="n">
        <v>10.3229036278313</v>
      </c>
      <c r="L1516" s="0" t="n">
        <v>9.55039853956832</v>
      </c>
      <c r="M1516" s="0" t="n">
        <v>14.4860216526883</v>
      </c>
      <c r="N1516" s="0" t="n">
        <v>5.69987292780188</v>
      </c>
      <c r="O1516" s="0" t="n">
        <v>7.24616538264107</v>
      </c>
      <c r="P1516" s="0" t="n">
        <v>11.5804743702913</v>
      </c>
      <c r="Q1516" s="0" t="n">
        <v>19.710931557691</v>
      </c>
      <c r="R1516" s="0" t="n">
        <v>46.4886045601048</v>
      </c>
      <c r="S1516" s="0" t="n">
        <v>19.1531489099225</v>
      </c>
      <c r="T1516" s="0" t="n">
        <v>7.24532115514749</v>
      </c>
      <c r="U1516" s="0" t="n">
        <v>13.0167414518891</v>
      </c>
      <c r="V1516" s="0" t="n">
        <v>29.4172118331629</v>
      </c>
      <c r="W1516" s="0" t="n">
        <v>10.1066458796666</v>
      </c>
      <c r="X1516" s="0" t="n">
        <v>13.5453737928824</v>
      </c>
      <c r="Y1516" s="0" t="n">
        <v>41.0564111556017</v>
      </c>
      <c r="Z1516" s="0" t="n">
        <v>16.1828073235517</v>
      </c>
      <c r="AA1516" s="0" t="n">
        <v>7.82361368808036</v>
      </c>
      <c r="AB1516" s="0" t="n">
        <v>51.4190988990981</v>
      </c>
      <c r="AC1516" s="0" t="n">
        <v>21.8085869956554</v>
      </c>
      <c r="AD1516" s="0" t="n">
        <v>22.3701995050954</v>
      </c>
      <c r="AE1516" s="0" t="n">
        <v>38.3244432419481</v>
      </c>
      <c r="AF1516" s="0" t="n">
        <v>24.728549542809</v>
      </c>
      <c r="AG1516" s="0" t="n">
        <v>23.9874961260696</v>
      </c>
      <c r="AH1516" s="0" t="n">
        <v>27.6301405501131</v>
      </c>
    </row>
    <row r="1517" customFormat="false" ht="12.75" hidden="false" customHeight="false" outlineLevel="0" collapsed="false">
      <c r="A1517" s="0" t="n">
        <v>82052042</v>
      </c>
      <c r="B1517" s="0" t="n">
        <v>8</v>
      </c>
      <c r="C1517" s="0" t="s">
        <v>69</v>
      </c>
      <c r="D1517" s="0" t="n">
        <v>520</v>
      </c>
      <c r="E1517" s="0" t="s">
        <v>90</v>
      </c>
      <c r="F1517" s="0" t="n">
        <v>2</v>
      </c>
      <c r="G1517" s="0" t="s">
        <v>86</v>
      </c>
      <c r="H1517" s="0" t="n">
        <v>42</v>
      </c>
      <c r="I1517" s="0" t="s">
        <v>168</v>
      </c>
      <c r="J1517" s="0" t="n">
        <v>3.37778468107421</v>
      </c>
      <c r="K1517" s="0" t="n">
        <v>5.81375538546675</v>
      </c>
      <c r="L1517" s="0" t="n">
        <v>5.79702395723124</v>
      </c>
      <c r="M1517" s="0" t="n">
        <v>10.6949670131106</v>
      </c>
      <c r="N1517" s="0" t="n">
        <v>2.62677840087954</v>
      </c>
      <c r="O1517" s="0" t="n">
        <v>3.63998366953972</v>
      </c>
      <c r="P1517" s="0" t="n">
        <v>7.87003052271045</v>
      </c>
      <c r="Q1517" s="0" t="n">
        <v>14.7163408886975</v>
      </c>
      <c r="R1517" s="0" t="n">
        <v>40.0926206029053</v>
      </c>
      <c r="S1517" s="0" t="n">
        <v>13.9926463141078</v>
      </c>
      <c r="T1517" s="0" t="n">
        <v>3.62514679493918</v>
      </c>
      <c r="U1517" s="0" t="n">
        <v>8.42371043434792</v>
      </c>
      <c r="V1517" s="0" t="n">
        <v>22.9669850907552</v>
      </c>
      <c r="W1517" s="0" t="n">
        <v>5.7840708576715</v>
      </c>
      <c r="X1517" s="0" t="n">
        <v>8.83642646502151</v>
      </c>
      <c r="Y1517" s="0" t="n">
        <v>33.8121249125713</v>
      </c>
      <c r="Z1517" s="0" t="n">
        <v>10.7108197395913</v>
      </c>
      <c r="AA1517" s="0" t="n">
        <v>3.89765419222575</v>
      </c>
      <c r="AB1517" s="0" t="n">
        <v>42.317876515555</v>
      </c>
      <c r="AC1517" s="0" t="n">
        <v>15.2427634476085</v>
      </c>
      <c r="AD1517" s="0" t="n">
        <v>15.8941639082101</v>
      </c>
      <c r="AE1517" s="0" t="n">
        <v>30.0328838886532</v>
      </c>
      <c r="AF1517" s="0" t="n">
        <v>17.3831278691669</v>
      </c>
      <c r="AG1517" s="0" t="n">
        <v>16.9593822002077</v>
      </c>
      <c r="AH1517" s="0" t="n">
        <v>20.1331864796837</v>
      </c>
    </row>
    <row r="1518" customFormat="false" ht="12.75" hidden="false" customHeight="false" outlineLevel="0" collapsed="false">
      <c r="A1518" s="0" t="n">
        <v>82052044</v>
      </c>
      <c r="B1518" s="0" t="n">
        <v>8</v>
      </c>
      <c r="C1518" s="0" t="s">
        <v>69</v>
      </c>
      <c r="D1518" s="0" t="n">
        <v>520</v>
      </c>
      <c r="E1518" s="0" t="s">
        <v>90</v>
      </c>
      <c r="F1518" s="0" t="n">
        <v>2</v>
      </c>
      <c r="G1518" s="0" t="s">
        <v>86</v>
      </c>
      <c r="H1518" s="0" t="n">
        <v>44</v>
      </c>
      <c r="I1518" s="0" t="s">
        <v>169</v>
      </c>
      <c r="J1518" s="0" t="s">
        <v>175</v>
      </c>
      <c r="K1518" s="0" t="s">
        <v>175</v>
      </c>
      <c r="L1518" s="0" t="s">
        <v>175</v>
      </c>
      <c r="M1518" s="0" t="s">
        <v>175</v>
      </c>
      <c r="N1518" s="0" t="s">
        <v>175</v>
      </c>
      <c r="O1518" s="0" t="s">
        <v>175</v>
      </c>
      <c r="P1518" s="0" t="s">
        <v>175</v>
      </c>
      <c r="Q1518" s="0" t="n">
        <v>9.41075310328465</v>
      </c>
      <c r="R1518" s="0" t="n">
        <v>30.9656813884039</v>
      </c>
      <c r="S1518" s="0" t="n">
        <v>8.86297427505395</v>
      </c>
      <c r="T1518" s="0" t="s">
        <v>175</v>
      </c>
      <c r="U1518" s="0" t="s">
        <v>175</v>
      </c>
      <c r="V1518" s="0" t="n">
        <v>16.3118584126235</v>
      </c>
      <c r="W1518" s="0" t="s">
        <v>175</v>
      </c>
      <c r="X1518" s="0" t="s">
        <v>175</v>
      </c>
      <c r="Y1518" s="0" t="n">
        <v>25.6579591362892</v>
      </c>
      <c r="Z1518" s="0" t="s">
        <v>175</v>
      </c>
      <c r="AA1518" s="0" t="s">
        <v>175</v>
      </c>
      <c r="AB1518" s="0" t="n">
        <v>33.3164348570117</v>
      </c>
      <c r="AC1518" s="0" t="n">
        <v>10.1158717396728</v>
      </c>
      <c r="AD1518" s="0" t="n">
        <v>10.6312225098263</v>
      </c>
      <c r="AE1518" s="0" t="n">
        <v>22.6130938225699</v>
      </c>
      <c r="AF1518" s="0" t="n">
        <v>11.9502878177649</v>
      </c>
      <c r="AG1518" s="0" t="n">
        <v>11.5883030343736</v>
      </c>
      <c r="AH1518" s="0" t="n">
        <v>14.2282878362417</v>
      </c>
    </row>
    <row r="1519" customFormat="false" ht="12.75" hidden="false" customHeight="false" outlineLevel="0" collapsed="false">
      <c r="A1519" s="0" t="n">
        <v>82052045</v>
      </c>
      <c r="B1519" s="0" t="n">
        <v>8</v>
      </c>
      <c r="C1519" s="0" t="s">
        <v>69</v>
      </c>
      <c r="D1519" s="0" t="n">
        <v>520</v>
      </c>
      <c r="E1519" s="0" t="s">
        <v>90</v>
      </c>
      <c r="F1519" s="0" t="n">
        <v>2</v>
      </c>
      <c r="G1519" s="0" t="s">
        <v>86</v>
      </c>
      <c r="H1519" s="0" t="n">
        <v>45</v>
      </c>
      <c r="I1519" s="0" t="s">
        <v>170</v>
      </c>
      <c r="J1519" s="0" t="s">
        <v>175</v>
      </c>
      <c r="K1519" s="0" t="s">
        <v>175</v>
      </c>
      <c r="L1519" s="0" t="s">
        <v>175</v>
      </c>
      <c r="M1519" s="0" t="s">
        <v>175</v>
      </c>
      <c r="N1519" s="0" t="s">
        <v>175</v>
      </c>
      <c r="O1519" s="0" t="s">
        <v>175</v>
      </c>
      <c r="P1519" s="0" t="s">
        <v>175</v>
      </c>
      <c r="Q1519" s="0" t="n">
        <v>21.189018924869</v>
      </c>
      <c r="R1519" s="0" t="n">
        <v>50.3804126329265</v>
      </c>
      <c r="S1519" s="0" t="n">
        <v>20.274758033317</v>
      </c>
      <c r="T1519" s="0" t="s">
        <v>175</v>
      </c>
      <c r="U1519" s="0" t="s">
        <v>175</v>
      </c>
      <c r="V1519" s="0" t="n">
        <v>30.7429259192154</v>
      </c>
      <c r="W1519" s="0" t="s">
        <v>175</v>
      </c>
      <c r="X1519" s="0" t="s">
        <v>175</v>
      </c>
      <c r="Y1519" s="0" t="n">
        <v>43.0742001621984</v>
      </c>
      <c r="Z1519" s="0" t="s">
        <v>175</v>
      </c>
      <c r="AA1519" s="0" t="s">
        <v>175</v>
      </c>
      <c r="AB1519" s="0" t="n">
        <v>52.3794136384857</v>
      </c>
      <c r="AC1519" s="0" t="n">
        <v>21.4039843821873</v>
      </c>
      <c r="AD1519" s="0" t="n">
        <v>22.1986043374191</v>
      </c>
      <c r="AE1519" s="0" t="n">
        <v>38.4892534979121</v>
      </c>
      <c r="AF1519" s="0" t="n">
        <v>23.8179152896157</v>
      </c>
      <c r="AG1519" s="0" t="n">
        <v>23.3370654315705</v>
      </c>
      <c r="AH1519" s="0" t="n">
        <v>27.0469805425937</v>
      </c>
    </row>
    <row r="1520" customFormat="false" ht="12.75" hidden="false" customHeight="false" outlineLevel="0" collapsed="false">
      <c r="A1520" s="0" t="n">
        <v>82052046</v>
      </c>
      <c r="B1520" s="0" t="n">
        <v>8</v>
      </c>
      <c r="C1520" s="0" t="s">
        <v>69</v>
      </c>
      <c r="D1520" s="0" t="n">
        <v>520</v>
      </c>
      <c r="E1520" s="0" t="s">
        <v>90</v>
      </c>
      <c r="F1520" s="0" t="n">
        <v>2</v>
      </c>
      <c r="G1520" s="0" t="s">
        <v>86</v>
      </c>
      <c r="H1520" s="0" t="n">
        <v>46</v>
      </c>
      <c r="I1520" s="0" t="s">
        <v>171</v>
      </c>
      <c r="J1520" s="0" t="n">
        <v>2.24546897214984</v>
      </c>
      <c r="K1520" s="0" t="n">
        <v>3.95510136754725</v>
      </c>
      <c r="L1520" s="0" t="n">
        <v>3.82426201585457</v>
      </c>
      <c r="M1520" s="0" t="n">
        <v>6.93949028169858</v>
      </c>
      <c r="N1520" s="0" t="n">
        <v>1.78944669623917</v>
      </c>
      <c r="O1520" s="0" t="n">
        <v>2.33732978382604</v>
      </c>
      <c r="P1520" s="0" t="n">
        <v>5.06872636228777</v>
      </c>
      <c r="Q1520" s="0" t="n">
        <v>8.97693185078377</v>
      </c>
      <c r="R1520" s="0" t="n">
        <v>25.034766937346</v>
      </c>
      <c r="S1520" s="0" t="n">
        <v>9.11411119187051</v>
      </c>
      <c r="T1520" s="0" t="n">
        <v>2.7783348231849</v>
      </c>
      <c r="U1520" s="0" t="n">
        <v>5.85452395021558</v>
      </c>
      <c r="V1520" s="0" t="n">
        <v>14.4143539463632</v>
      </c>
      <c r="W1520" s="0" t="n">
        <v>3.31920252233838</v>
      </c>
      <c r="X1520" s="0" t="n">
        <v>5.66183565967572</v>
      </c>
      <c r="Y1520" s="0" t="n">
        <v>20.8831827559516</v>
      </c>
      <c r="Z1520" s="0" t="n">
        <v>7.21525846112222</v>
      </c>
      <c r="AA1520" s="0" t="n">
        <v>2.3356467818472</v>
      </c>
      <c r="AB1520" s="0" t="n">
        <v>28.2819524068311</v>
      </c>
      <c r="AC1520" s="0" t="n">
        <v>9.52731131698588</v>
      </c>
      <c r="AD1520" s="0" t="n">
        <v>9.28402346753503</v>
      </c>
      <c r="AE1520" s="0" t="n">
        <v>18.2879747959089</v>
      </c>
      <c r="AF1520" s="0" t="n">
        <v>10.729602025696</v>
      </c>
      <c r="AG1520" s="0" t="n">
        <v>10.9239518150598</v>
      </c>
      <c r="AH1520" s="0" t="n">
        <v>12.754856912567</v>
      </c>
    </row>
    <row r="1521" customFormat="false" ht="12.75" hidden="false" customHeight="false" outlineLevel="0" collapsed="false">
      <c r="A1521" s="0" t="n">
        <v>82052048</v>
      </c>
      <c r="B1521" s="0" t="n">
        <v>8</v>
      </c>
      <c r="C1521" s="0" t="s">
        <v>69</v>
      </c>
      <c r="D1521" s="0" t="n">
        <v>520</v>
      </c>
      <c r="E1521" s="0" t="s">
        <v>90</v>
      </c>
      <c r="F1521" s="0" t="n">
        <v>2</v>
      </c>
      <c r="G1521" s="0" t="s">
        <v>86</v>
      </c>
      <c r="H1521" s="0" t="n">
        <v>48</v>
      </c>
      <c r="I1521" s="0" t="s">
        <v>172</v>
      </c>
      <c r="J1521" s="0" t="s">
        <v>175</v>
      </c>
      <c r="K1521" s="0" t="s">
        <v>175</v>
      </c>
      <c r="L1521" s="0" t="s">
        <v>175</v>
      </c>
      <c r="M1521" s="0" t="s">
        <v>175</v>
      </c>
      <c r="N1521" s="0" t="s">
        <v>175</v>
      </c>
      <c r="O1521" s="0" t="s">
        <v>175</v>
      </c>
      <c r="P1521" s="0" t="s">
        <v>175</v>
      </c>
      <c r="Q1521" s="0" t="n">
        <v>5.60706893011078</v>
      </c>
      <c r="R1521" s="0" t="n">
        <v>19.050574167715</v>
      </c>
      <c r="S1521" s="0" t="n">
        <v>5.69043302648975</v>
      </c>
      <c r="T1521" s="0" t="s">
        <v>175</v>
      </c>
      <c r="U1521" s="0" t="s">
        <v>175</v>
      </c>
      <c r="V1521" s="0" t="n">
        <v>10.1713068266277</v>
      </c>
      <c r="W1521" s="0" t="s">
        <v>175</v>
      </c>
      <c r="X1521" s="0" t="s">
        <v>175</v>
      </c>
      <c r="Y1521" s="0" t="n">
        <v>15.7130280716869</v>
      </c>
      <c r="Z1521" s="0" t="s">
        <v>175</v>
      </c>
      <c r="AA1521" s="0" t="s">
        <v>175</v>
      </c>
      <c r="AB1521" s="0" t="n">
        <v>22.1946906961288</v>
      </c>
      <c r="AC1521" s="0" t="n">
        <v>6.25677657845401</v>
      </c>
      <c r="AD1521" s="0" t="n">
        <v>6.08937761634525</v>
      </c>
      <c r="AE1521" s="0" t="n">
        <v>13.6557047847788</v>
      </c>
      <c r="AF1521" s="0" t="n">
        <v>7.26981020469354</v>
      </c>
      <c r="AG1521" s="0" t="n">
        <v>7.35173308735568</v>
      </c>
      <c r="AH1521" s="0" t="n">
        <v>8.89356224305162</v>
      </c>
    </row>
    <row r="1522" customFormat="false" ht="12.75" hidden="false" customHeight="false" outlineLevel="0" collapsed="false">
      <c r="A1522" s="0" t="n">
        <v>82052049</v>
      </c>
      <c r="B1522" s="0" t="n">
        <v>8</v>
      </c>
      <c r="C1522" s="0" t="s">
        <v>69</v>
      </c>
      <c r="D1522" s="0" t="n">
        <v>520</v>
      </c>
      <c r="E1522" s="0" t="s">
        <v>90</v>
      </c>
      <c r="F1522" s="0" t="n">
        <v>2</v>
      </c>
      <c r="G1522" s="0" t="s">
        <v>86</v>
      </c>
      <c r="H1522" s="0" t="n">
        <v>49</v>
      </c>
      <c r="I1522" s="0" t="s">
        <v>173</v>
      </c>
      <c r="J1522" s="0" t="s">
        <v>175</v>
      </c>
      <c r="K1522" s="0" t="s">
        <v>175</v>
      </c>
      <c r="L1522" s="0" t="s">
        <v>175</v>
      </c>
      <c r="M1522" s="0" t="s">
        <v>175</v>
      </c>
      <c r="N1522" s="0" t="s">
        <v>175</v>
      </c>
      <c r="O1522" s="0" t="s">
        <v>175</v>
      </c>
      <c r="P1522" s="0" t="s">
        <v>175</v>
      </c>
      <c r="Q1522" s="0" t="n">
        <v>13.1270183400239</v>
      </c>
      <c r="R1522" s="0" t="n">
        <v>31.8238096394743</v>
      </c>
      <c r="S1522" s="0" t="n">
        <v>13.3311583804837</v>
      </c>
      <c r="T1522" s="0" t="s">
        <v>175</v>
      </c>
      <c r="U1522" s="0" t="s">
        <v>175</v>
      </c>
      <c r="V1522" s="0" t="n">
        <v>19.3855269741747</v>
      </c>
      <c r="W1522" s="0" t="s">
        <v>175</v>
      </c>
      <c r="X1522" s="0" t="s">
        <v>175</v>
      </c>
      <c r="Y1522" s="0" t="n">
        <v>26.77739561007</v>
      </c>
      <c r="Z1522" s="0" t="s">
        <v>175</v>
      </c>
      <c r="AA1522" s="0" t="s">
        <v>175</v>
      </c>
      <c r="AB1522" s="0" t="n">
        <v>35.0957331754587</v>
      </c>
      <c r="AC1522" s="0" t="n">
        <v>13.4745387142273</v>
      </c>
      <c r="AD1522" s="0" t="n">
        <v>13.1416244507803</v>
      </c>
      <c r="AE1522" s="0" t="n">
        <v>23.5863573006707</v>
      </c>
      <c r="AF1522" s="0" t="n">
        <v>14.8521746041482</v>
      </c>
      <c r="AG1522" s="0" t="n">
        <v>15.1923272784238</v>
      </c>
      <c r="AH1522" s="0" t="n">
        <v>17.3014068298641</v>
      </c>
    </row>
    <row r="1523" customFormat="false" ht="12.75" hidden="false" customHeight="false" outlineLevel="0" collapsed="false">
      <c r="A1523" s="0" t="n">
        <v>82052050</v>
      </c>
      <c r="B1523" s="0" t="n">
        <v>8</v>
      </c>
      <c r="C1523" s="0" t="s">
        <v>69</v>
      </c>
      <c r="D1523" s="0" t="n">
        <v>520</v>
      </c>
      <c r="E1523" s="0" t="s">
        <v>90</v>
      </c>
      <c r="F1523" s="0" t="n">
        <v>2</v>
      </c>
      <c r="G1523" s="0" t="s">
        <v>86</v>
      </c>
      <c r="H1523" s="0" t="n">
        <v>50</v>
      </c>
      <c r="I1523" s="0" t="s">
        <v>174</v>
      </c>
      <c r="J1523" s="0" t="n">
        <v>116.694144561111</v>
      </c>
      <c r="K1523" s="0" t="n">
        <v>137.328774384117</v>
      </c>
      <c r="L1523" s="0" t="n">
        <v>113.597566740294</v>
      </c>
      <c r="M1523" s="0" t="n">
        <v>168.780310962604</v>
      </c>
      <c r="N1523" s="0" t="n">
        <v>37.6932103928177</v>
      </c>
      <c r="O1523" s="0" t="n">
        <v>40.9161985023905</v>
      </c>
      <c r="P1523" s="0" t="n">
        <v>67.7644788061286</v>
      </c>
      <c r="Q1523" s="0" t="n">
        <v>79.634226428173</v>
      </c>
      <c r="R1523" s="0" t="n">
        <v>173.366360387782</v>
      </c>
      <c r="S1523" s="0" t="n">
        <v>116.921607589522</v>
      </c>
      <c r="T1523" s="0" t="n">
        <v>28.8501959814061</v>
      </c>
      <c r="U1523" s="0" t="n">
        <v>53.1286486264757</v>
      </c>
      <c r="V1523" s="0" t="n">
        <v>140.242385715107</v>
      </c>
      <c r="W1523" s="0" t="n">
        <v>42.2054368932951</v>
      </c>
      <c r="X1523" s="0" t="n">
        <v>66.2809440514159</v>
      </c>
      <c r="Y1523" s="0" t="n">
        <v>228.592159454702</v>
      </c>
      <c r="Z1523" s="0" t="n">
        <v>75.2785224905953</v>
      </c>
      <c r="AA1523" s="0" t="n">
        <v>22.7154115351579</v>
      </c>
      <c r="AB1523" s="0" t="n">
        <v>243.420309325744</v>
      </c>
      <c r="AC1523" s="0" t="n">
        <v>96.9663094124491</v>
      </c>
      <c r="AD1523" s="0" t="n">
        <v>90.2521010011199</v>
      </c>
      <c r="AE1523" s="0" t="n">
        <v>177.175546349188</v>
      </c>
      <c r="AF1523" s="0" t="n">
        <v>101.785561453194</v>
      </c>
      <c r="AG1523" s="0" t="n">
        <v>85.2741132037258</v>
      </c>
      <c r="AH1523" s="0" t="n">
        <v>114.272650723804</v>
      </c>
    </row>
    <row r="1524" customFormat="false" ht="12.75" hidden="false" customHeight="false" outlineLevel="0" collapsed="false">
      <c r="A1524" s="0" t="n">
        <v>82052051</v>
      </c>
      <c r="B1524" s="0" t="n">
        <v>8</v>
      </c>
      <c r="C1524" s="0" t="s">
        <v>69</v>
      </c>
      <c r="D1524" s="0" t="n">
        <v>520</v>
      </c>
      <c r="E1524" s="0" t="s">
        <v>90</v>
      </c>
      <c r="F1524" s="0" t="n">
        <v>2</v>
      </c>
      <c r="G1524" s="0" t="s">
        <v>86</v>
      </c>
      <c r="H1524" s="0" t="n">
        <v>51</v>
      </c>
      <c r="I1524" s="0" t="s">
        <v>176</v>
      </c>
      <c r="J1524" s="0" t="n">
        <v>37.8902711002951</v>
      </c>
      <c r="K1524" s="0" t="n">
        <v>65.8544852335315</v>
      </c>
      <c r="L1524" s="0" t="n">
        <v>51.944041121183</v>
      </c>
      <c r="M1524" s="0" t="n">
        <v>96.4725308998473</v>
      </c>
      <c r="N1524" s="0" t="n">
        <v>10.270131206986</v>
      </c>
      <c r="O1524" s="0" t="n">
        <v>15.0155237261841</v>
      </c>
      <c r="P1524" s="0" t="n">
        <v>35.0148950450679</v>
      </c>
      <c r="Q1524" s="0" t="n">
        <v>51.0231514863905</v>
      </c>
      <c r="R1524" s="0" t="n">
        <v>134.081530564414</v>
      </c>
      <c r="S1524" s="0" t="n">
        <v>74.1182695595636</v>
      </c>
      <c r="T1524" s="0" t="n">
        <v>10.5875134572571</v>
      </c>
      <c r="U1524" s="0" t="n">
        <v>29.0459265900799</v>
      </c>
      <c r="V1524" s="0" t="n">
        <v>99.7260457976486</v>
      </c>
      <c r="W1524" s="0" t="n">
        <v>20.2391474993438</v>
      </c>
      <c r="X1524" s="0" t="n">
        <v>37.0969412371363</v>
      </c>
      <c r="Y1524" s="0" t="n">
        <v>173.579610519462</v>
      </c>
      <c r="Z1524" s="0" t="n">
        <v>45.3225880666908</v>
      </c>
      <c r="AA1524" s="0" t="n">
        <v>9.13277356065952</v>
      </c>
      <c r="AB1524" s="0" t="n">
        <v>191.787517495693</v>
      </c>
      <c r="AC1524" s="0" t="n">
        <v>64.4334084070355</v>
      </c>
      <c r="AD1524" s="0" t="n">
        <v>60.443248492862</v>
      </c>
      <c r="AE1524" s="0" t="n">
        <v>133.472868697063</v>
      </c>
      <c r="AF1524" s="0" t="n">
        <v>70.0644970506755</v>
      </c>
      <c r="AG1524" s="0" t="n">
        <v>58.3274303052796</v>
      </c>
      <c r="AH1524" s="0" t="n">
        <v>80.8661288150992</v>
      </c>
    </row>
    <row r="1525" customFormat="false" ht="12.75" hidden="false" customHeight="false" outlineLevel="0" collapsed="false">
      <c r="A1525" s="0" t="n">
        <v>82052052</v>
      </c>
      <c r="B1525" s="0" t="n">
        <v>8</v>
      </c>
      <c r="C1525" s="0" t="s">
        <v>69</v>
      </c>
      <c r="D1525" s="0" t="n">
        <v>520</v>
      </c>
      <c r="E1525" s="0" t="s">
        <v>90</v>
      </c>
      <c r="F1525" s="0" t="n">
        <v>2</v>
      </c>
      <c r="G1525" s="0" t="s">
        <v>86</v>
      </c>
      <c r="H1525" s="0" t="n">
        <v>52</v>
      </c>
      <c r="I1525" s="0" t="s">
        <v>177</v>
      </c>
      <c r="J1525" s="0" t="n">
        <v>272.325206090306</v>
      </c>
      <c r="K1525" s="0" t="n">
        <v>252.552505573784</v>
      </c>
      <c r="L1525" s="0" t="n">
        <v>215.643566701933</v>
      </c>
      <c r="M1525" s="0" t="n">
        <v>274.088650891057</v>
      </c>
      <c r="N1525" s="0" t="n">
        <v>96.5095891746727</v>
      </c>
      <c r="O1525" s="0" t="n">
        <v>89.0573385736977</v>
      </c>
      <c r="P1525" s="0" t="n">
        <v>118.370907145004</v>
      </c>
      <c r="Q1525" s="0" t="n">
        <v>118.489416564713</v>
      </c>
      <c r="R1525" s="0" t="n">
        <v>220.564517855071</v>
      </c>
      <c r="S1525" s="0" t="n">
        <v>175.439819358988</v>
      </c>
      <c r="T1525" s="0" t="n">
        <v>62.7947308272909</v>
      </c>
      <c r="U1525" s="0" t="n">
        <v>89.1408447822175</v>
      </c>
      <c r="V1525" s="0" t="n">
        <v>191.715958000945</v>
      </c>
      <c r="W1525" s="0" t="n">
        <v>77.6173011376609</v>
      </c>
      <c r="X1525" s="0" t="n">
        <v>109.320337522716</v>
      </c>
      <c r="Y1525" s="0" t="n">
        <v>295.50837482251</v>
      </c>
      <c r="Z1525" s="0" t="n">
        <v>117.556737784409</v>
      </c>
      <c r="AA1525" s="0" t="n">
        <v>46.8024294684361</v>
      </c>
      <c r="AB1525" s="0" t="n">
        <v>304.676815455902</v>
      </c>
      <c r="AC1525" s="0" t="n">
        <v>140.143315095528</v>
      </c>
      <c r="AD1525" s="0" t="n">
        <v>129.61707183057</v>
      </c>
      <c r="AE1525" s="0" t="n">
        <v>230.618327080213</v>
      </c>
      <c r="AF1525" s="0" t="n">
        <v>142.944771748497</v>
      </c>
      <c r="AG1525" s="0" t="n">
        <v>120.381604391775</v>
      </c>
      <c r="AH1525" s="0" t="n">
        <v>156.848141178251</v>
      </c>
    </row>
    <row r="1526" customFormat="false" ht="12.75" hidden="false" customHeight="false" outlineLevel="0" collapsed="false">
      <c r="A1526" s="0" t="n">
        <v>90051019</v>
      </c>
      <c r="B1526" s="0" t="n">
        <v>9</v>
      </c>
      <c r="C1526" s="0" t="s">
        <v>70</v>
      </c>
      <c r="D1526" s="0" t="n">
        <v>510</v>
      </c>
      <c r="E1526" s="0" t="s">
        <v>7</v>
      </c>
      <c r="F1526" s="0" t="n">
        <v>0</v>
      </c>
      <c r="G1526" s="0" t="s">
        <v>6</v>
      </c>
      <c r="H1526" s="0" t="n">
        <v>19</v>
      </c>
      <c r="I1526" s="0" t="s">
        <v>145</v>
      </c>
      <c r="J1526" s="0" t="n">
        <v>152</v>
      </c>
      <c r="K1526" s="0" t="n">
        <v>156</v>
      </c>
      <c r="L1526" s="0" t="n">
        <v>128</v>
      </c>
      <c r="M1526" s="0" t="n">
        <v>156</v>
      </c>
      <c r="N1526" s="0" t="n">
        <v>213</v>
      </c>
      <c r="O1526" s="0" t="n">
        <v>172</v>
      </c>
      <c r="P1526" s="0" t="n">
        <v>155</v>
      </c>
      <c r="Q1526" s="0" t="n">
        <v>221</v>
      </c>
      <c r="R1526" s="0" t="n">
        <v>156</v>
      </c>
      <c r="S1526" s="0" t="n">
        <v>146</v>
      </c>
      <c r="T1526" s="0" t="n">
        <v>236</v>
      </c>
      <c r="U1526" s="0" t="n">
        <v>207</v>
      </c>
      <c r="V1526" s="0" t="n">
        <v>162</v>
      </c>
      <c r="W1526" s="0" t="n">
        <v>227</v>
      </c>
      <c r="X1526" s="0" t="n">
        <v>181</v>
      </c>
      <c r="Y1526" s="0" t="n">
        <v>191</v>
      </c>
      <c r="Z1526" s="0" t="n">
        <v>306</v>
      </c>
      <c r="AA1526" s="0" t="n">
        <v>198</v>
      </c>
      <c r="AB1526" s="0" t="n">
        <v>188</v>
      </c>
      <c r="AC1526" s="0" t="n">
        <v>295</v>
      </c>
      <c r="AD1526" s="0" t="n">
        <v>210</v>
      </c>
      <c r="AE1526" s="0" t="n">
        <v>230</v>
      </c>
      <c r="AF1526" s="0" t="n">
        <v>299</v>
      </c>
      <c r="AG1526" s="0" t="n">
        <v>263</v>
      </c>
      <c r="AH1526" s="0" t="n">
        <v>267</v>
      </c>
    </row>
    <row r="1527" customFormat="false" ht="12.75" hidden="false" customHeight="false" outlineLevel="0" collapsed="false">
      <c r="A1527" s="0" t="n">
        <v>90051039</v>
      </c>
      <c r="B1527" s="0" t="n">
        <v>9</v>
      </c>
      <c r="C1527" s="0" t="s">
        <v>70</v>
      </c>
      <c r="D1527" s="0" t="n">
        <v>510</v>
      </c>
      <c r="E1527" s="0" t="s">
        <v>7</v>
      </c>
      <c r="F1527" s="0" t="n">
        <v>0</v>
      </c>
      <c r="G1527" s="0" t="s">
        <v>6</v>
      </c>
      <c r="H1527" s="0" t="n">
        <v>39</v>
      </c>
      <c r="I1527" s="0" t="s">
        <v>165</v>
      </c>
      <c r="J1527" s="0" t="n">
        <v>56.0182796491487</v>
      </c>
      <c r="K1527" s="0" t="n">
        <v>57.549710406906</v>
      </c>
      <c r="L1527" s="0" t="n">
        <v>47.0917184798205</v>
      </c>
      <c r="M1527" s="0" t="n">
        <v>57.452215224837</v>
      </c>
      <c r="N1527" s="0" t="n">
        <v>78.4183786171858</v>
      </c>
      <c r="O1527" s="0" t="n">
        <v>63.2213482320076</v>
      </c>
      <c r="P1527" s="0" t="n">
        <v>56.8077698369067</v>
      </c>
      <c r="Q1527" s="0" t="n">
        <v>80.7541930061753</v>
      </c>
      <c r="R1527" s="0" t="n">
        <v>56.7974950848322</v>
      </c>
      <c r="S1527" s="0" t="n">
        <v>52.9081355317992</v>
      </c>
      <c r="T1527" s="0" t="n">
        <v>85.2077842365599</v>
      </c>
      <c r="U1527" s="0" t="n">
        <v>74.3908574714296</v>
      </c>
      <c r="V1527" s="0" t="n">
        <v>58.0686787583339</v>
      </c>
      <c r="W1527" s="0" t="n">
        <v>81.2920784987824</v>
      </c>
      <c r="X1527" s="0" t="n">
        <v>64.5414348880331</v>
      </c>
      <c r="Y1527" s="0" t="n">
        <v>67.7833771027042</v>
      </c>
      <c r="Z1527" s="0" t="n">
        <v>107.86421798442</v>
      </c>
      <c r="AA1527" s="0" t="n">
        <v>69.0810131881934</v>
      </c>
      <c r="AB1527" s="0" t="n">
        <v>65.1443223950934</v>
      </c>
      <c r="AC1527" s="0" t="n">
        <v>101.294509494214</v>
      </c>
      <c r="AD1527" s="0" t="n">
        <v>71.6870348876903</v>
      </c>
      <c r="AE1527" s="0" t="n">
        <v>78.1940572516489</v>
      </c>
      <c r="AF1527" s="0" t="n">
        <v>101.023752407339</v>
      </c>
      <c r="AG1527" s="0" t="n">
        <v>88.2331233183706</v>
      </c>
      <c r="AH1527" s="0" t="n">
        <v>89.2681018659374</v>
      </c>
    </row>
    <row r="1528" customFormat="false" ht="12.75" hidden="false" customHeight="false" outlineLevel="0" collapsed="false">
      <c r="A1528" s="0" t="n">
        <v>90051040</v>
      </c>
      <c r="B1528" s="0" t="n">
        <v>9</v>
      </c>
      <c r="C1528" s="0" t="s">
        <v>70</v>
      </c>
      <c r="D1528" s="0" t="n">
        <v>510</v>
      </c>
      <c r="E1528" s="0" t="s">
        <v>7</v>
      </c>
      <c r="F1528" s="0" t="n">
        <v>0</v>
      </c>
      <c r="G1528" s="0" t="s">
        <v>6</v>
      </c>
      <c r="H1528" s="0" t="n">
        <v>40</v>
      </c>
      <c r="I1528" s="0" t="s">
        <v>166</v>
      </c>
      <c r="J1528" s="0" t="n">
        <v>47.4668587432647</v>
      </c>
      <c r="K1528" s="0" t="n">
        <v>48.8731778958571</v>
      </c>
      <c r="L1528" s="0" t="n">
        <v>39.2874926577404</v>
      </c>
      <c r="M1528" s="0" t="n">
        <v>48.7903816603321</v>
      </c>
      <c r="N1528" s="0" t="n">
        <v>68.2401412219044</v>
      </c>
      <c r="O1528" s="0" t="n">
        <v>54.1259891833994</v>
      </c>
      <c r="P1528" s="0" t="n">
        <v>48.2166582956859</v>
      </c>
      <c r="Q1528" s="0" t="n">
        <v>70.4576467511362</v>
      </c>
      <c r="R1528" s="0" t="n">
        <v>48.234370975861</v>
      </c>
      <c r="S1528" s="0" t="n">
        <v>44.6742389965086</v>
      </c>
      <c r="T1528" s="0" t="n">
        <v>74.6826407694674</v>
      </c>
      <c r="U1528" s="0" t="n">
        <v>64.6013774128438</v>
      </c>
      <c r="V1528" s="0" t="n">
        <v>49.4709142788633</v>
      </c>
      <c r="W1528" s="0" t="n">
        <v>71.0601707979723</v>
      </c>
      <c r="X1528" s="0" t="n">
        <v>55.4810030691735</v>
      </c>
      <c r="Y1528" s="0" t="n">
        <v>58.5108894154276</v>
      </c>
      <c r="Z1528" s="0" t="n">
        <v>96.1159670645264</v>
      </c>
      <c r="AA1528" s="0" t="n">
        <v>59.7934124985137</v>
      </c>
      <c r="AB1528" s="0" t="n">
        <v>56.1646786163166</v>
      </c>
      <c r="AC1528" s="0" t="n">
        <v>90.0640181593783</v>
      </c>
      <c r="AD1528" s="0" t="n">
        <v>62.3185999688752</v>
      </c>
      <c r="AE1528" s="0" t="n">
        <v>68.4143128412356</v>
      </c>
      <c r="AF1528" s="0" t="n">
        <v>89.8962454106747</v>
      </c>
      <c r="AG1528" s="0" t="n">
        <v>77.8907971743611</v>
      </c>
      <c r="AH1528" s="0" t="n">
        <v>78.8806843678237</v>
      </c>
    </row>
    <row r="1529" customFormat="false" ht="12.75" hidden="false" customHeight="false" outlineLevel="0" collapsed="false">
      <c r="A1529" s="0" t="n">
        <v>90051041</v>
      </c>
      <c r="B1529" s="0" t="n">
        <v>9</v>
      </c>
      <c r="C1529" s="0" t="s">
        <v>70</v>
      </c>
      <c r="D1529" s="0" t="n">
        <v>510</v>
      </c>
      <c r="E1529" s="0" t="s">
        <v>7</v>
      </c>
      <c r="F1529" s="0" t="n">
        <v>0</v>
      </c>
      <c r="G1529" s="0" t="s">
        <v>6</v>
      </c>
      <c r="H1529" s="0" t="n">
        <v>41</v>
      </c>
      <c r="I1529" s="0" t="s">
        <v>167</v>
      </c>
      <c r="J1529" s="0" t="n">
        <v>65.6653049136097</v>
      </c>
      <c r="K1529" s="0" t="n">
        <v>67.3225698296034</v>
      </c>
      <c r="L1529" s="0" t="n">
        <v>55.9922072097691</v>
      </c>
      <c r="M1529" s="0" t="n">
        <v>67.2085184094229</v>
      </c>
      <c r="N1529" s="0" t="n">
        <v>89.6866546649349</v>
      </c>
      <c r="O1529" s="0" t="n">
        <v>73.4077045323493</v>
      </c>
      <c r="P1529" s="0" t="n">
        <v>66.4881464103191</v>
      </c>
      <c r="Q1529" s="0" t="n">
        <v>92.1321739522262</v>
      </c>
      <c r="R1529" s="0" t="n">
        <v>66.4426163391488</v>
      </c>
      <c r="S1529" s="0" t="n">
        <v>62.2199040298338</v>
      </c>
      <c r="T1529" s="0" t="n">
        <v>96.8007244513267</v>
      </c>
      <c r="U1529" s="0" t="n">
        <v>85.24470482545</v>
      </c>
      <c r="V1529" s="0" t="n">
        <v>67.7311731222229</v>
      </c>
      <c r="W1529" s="0" t="n">
        <v>92.5835419439084</v>
      </c>
      <c r="X1529" s="0" t="n">
        <v>74.6596081795097</v>
      </c>
      <c r="Y1529" s="0" t="n">
        <v>78.1079061352027</v>
      </c>
      <c r="Z1529" s="0" t="n">
        <v>120.652284593838</v>
      </c>
      <c r="AA1529" s="0" t="n">
        <v>79.4024585923237</v>
      </c>
      <c r="AB1529" s="0" t="n">
        <v>75.1513728121533</v>
      </c>
      <c r="AC1529" s="0" t="n">
        <v>113.538244584028</v>
      </c>
      <c r="AD1529" s="0" t="n">
        <v>82.0663357476549</v>
      </c>
      <c r="AE1529" s="0" t="n">
        <v>88.9795426673456</v>
      </c>
      <c r="AF1529" s="0" t="n">
        <v>113.148148835424</v>
      </c>
      <c r="AG1529" s="0" t="n">
        <v>99.5665386860847</v>
      </c>
      <c r="AH1529" s="0" t="n">
        <v>100.643063128083</v>
      </c>
    </row>
    <row r="1530" customFormat="false" ht="12.75" hidden="false" customHeight="false" outlineLevel="0" collapsed="false">
      <c r="A1530" s="0" t="n">
        <v>90051042</v>
      </c>
      <c r="B1530" s="0" t="n">
        <v>9</v>
      </c>
      <c r="C1530" s="0" t="s">
        <v>70</v>
      </c>
      <c r="D1530" s="0" t="n">
        <v>510</v>
      </c>
      <c r="E1530" s="0" t="s">
        <v>7</v>
      </c>
      <c r="F1530" s="0" t="n">
        <v>0</v>
      </c>
      <c r="G1530" s="0" t="s">
        <v>6</v>
      </c>
      <c r="H1530" s="0" t="n">
        <v>42</v>
      </c>
      <c r="I1530" s="0" t="s">
        <v>168</v>
      </c>
      <c r="J1530" s="0" t="n">
        <v>63.5164356372749</v>
      </c>
      <c r="K1530" s="0" t="n">
        <v>64.0874363569588</v>
      </c>
      <c r="L1530" s="0" t="n">
        <v>53.4208396905873</v>
      </c>
      <c r="M1530" s="0" t="n">
        <v>62.5792093596522</v>
      </c>
      <c r="N1530" s="0" t="n">
        <v>87.5118610827423</v>
      </c>
      <c r="O1530" s="0" t="n">
        <v>69.6418529711447</v>
      </c>
      <c r="P1530" s="0" t="n">
        <v>62.1415017383585</v>
      </c>
      <c r="Q1530" s="0" t="n">
        <v>87.6715282334912</v>
      </c>
      <c r="R1530" s="0" t="n">
        <v>60.2838880491632</v>
      </c>
      <c r="S1530" s="0" t="n">
        <v>56.4976257039284</v>
      </c>
      <c r="T1530" s="0" t="n">
        <v>91.4021449318489</v>
      </c>
      <c r="U1530" s="0" t="n">
        <v>78.280553262861</v>
      </c>
      <c r="V1530" s="0" t="n">
        <v>60.887209045633</v>
      </c>
      <c r="W1530" s="0" t="n">
        <v>83.419661901838</v>
      </c>
      <c r="X1530" s="0" t="n">
        <v>65.4505944203202</v>
      </c>
      <c r="Y1530" s="0" t="n">
        <v>70.2715543991172</v>
      </c>
      <c r="Z1530" s="0" t="n">
        <v>110.927256298098</v>
      </c>
      <c r="AA1530" s="0" t="n">
        <v>69.036534892617</v>
      </c>
      <c r="AB1530" s="0" t="n">
        <v>65.9346766149238</v>
      </c>
      <c r="AC1530" s="0" t="n">
        <v>103.184435747878</v>
      </c>
      <c r="AD1530" s="0" t="n">
        <v>71.5435145977656</v>
      </c>
      <c r="AE1530" s="0" t="n">
        <v>78.0881152745171</v>
      </c>
      <c r="AF1530" s="0" t="n">
        <v>99.8190843403268</v>
      </c>
      <c r="AG1530" s="0" t="n">
        <v>86.761009372274</v>
      </c>
      <c r="AH1530" s="0" t="n">
        <v>86.7391331138242</v>
      </c>
    </row>
    <row r="1531" customFormat="false" ht="12.75" hidden="false" customHeight="false" outlineLevel="0" collapsed="false">
      <c r="A1531" s="0" t="n">
        <v>90051044</v>
      </c>
      <c r="B1531" s="0" t="n">
        <v>9</v>
      </c>
      <c r="C1531" s="0" t="s">
        <v>70</v>
      </c>
      <c r="D1531" s="0" t="n">
        <v>510</v>
      </c>
      <c r="E1531" s="0" t="s">
        <v>7</v>
      </c>
      <c r="F1531" s="0" t="n">
        <v>0</v>
      </c>
      <c r="G1531" s="0" t="s">
        <v>6</v>
      </c>
      <c r="H1531" s="0" t="n">
        <v>44</v>
      </c>
      <c r="I1531" s="0" t="s">
        <v>169</v>
      </c>
      <c r="J1531" s="0" t="n">
        <v>53.7276084993384</v>
      </c>
      <c r="K1531" s="0" t="n">
        <v>54.3273913357732</v>
      </c>
      <c r="L1531" s="0" t="n">
        <v>44.4635007967484</v>
      </c>
      <c r="M1531" s="0" t="n">
        <v>53.1034899211748</v>
      </c>
      <c r="N1531" s="0" t="n">
        <v>76.1045545460723</v>
      </c>
      <c r="O1531" s="0" t="n">
        <v>59.5814040551625</v>
      </c>
      <c r="P1531" s="0" t="n">
        <v>52.662547053429</v>
      </c>
      <c r="Q1531" s="0" t="n">
        <v>76.4270249955456</v>
      </c>
      <c r="R1531" s="0" t="n">
        <v>51.1313073901873</v>
      </c>
      <c r="S1531" s="0" t="n">
        <v>47.6543688397264</v>
      </c>
      <c r="T1531" s="0" t="n">
        <v>80.0855451037828</v>
      </c>
      <c r="U1531" s="0" t="n">
        <v>67.9554474574226</v>
      </c>
      <c r="V1531" s="0" t="n">
        <v>51.8401966412112</v>
      </c>
      <c r="W1531" s="0" t="n">
        <v>72.8890360876684</v>
      </c>
      <c r="X1531" s="0" t="n">
        <v>56.2314655748664</v>
      </c>
      <c r="Y1531" s="0" t="n">
        <v>60.5998554865387</v>
      </c>
      <c r="Z1531" s="0" t="n">
        <v>98.8081575701562</v>
      </c>
      <c r="AA1531" s="0" t="n">
        <v>59.7046919035135</v>
      </c>
      <c r="AB1531" s="0" t="n">
        <v>56.7942586898219</v>
      </c>
      <c r="AC1531" s="0" t="n">
        <v>91.6958811311726</v>
      </c>
      <c r="AD1531" s="0" t="n">
        <v>62.1405107847755</v>
      </c>
      <c r="AE1531" s="0" t="n">
        <v>68.2736140495995</v>
      </c>
      <c r="AF1531" s="0" t="n">
        <v>88.7861862693187</v>
      </c>
      <c r="AG1531" s="0" t="n">
        <v>76.5544763601483</v>
      </c>
      <c r="AH1531" s="0" t="n">
        <v>76.6135128065627</v>
      </c>
    </row>
    <row r="1532" customFormat="false" ht="12.75" hidden="false" customHeight="false" outlineLevel="0" collapsed="false">
      <c r="A1532" s="0" t="n">
        <v>90051045</v>
      </c>
      <c r="B1532" s="0" t="n">
        <v>9</v>
      </c>
      <c r="C1532" s="0" t="s">
        <v>70</v>
      </c>
      <c r="D1532" s="0" t="n">
        <v>510</v>
      </c>
      <c r="E1532" s="0" t="s">
        <v>7</v>
      </c>
      <c r="F1532" s="0" t="n">
        <v>0</v>
      </c>
      <c r="G1532" s="0" t="s">
        <v>6</v>
      </c>
      <c r="H1532" s="0" t="n">
        <v>45</v>
      </c>
      <c r="I1532" s="0" t="s">
        <v>170</v>
      </c>
      <c r="J1532" s="0" t="n">
        <v>74.1123595164756</v>
      </c>
      <c r="K1532" s="0" t="n">
        <v>74.6418680922366</v>
      </c>
      <c r="L1532" s="0" t="n">
        <v>63.1879568484245</v>
      </c>
      <c r="M1532" s="0" t="n">
        <v>72.8213721343641</v>
      </c>
      <c r="N1532" s="0" t="n">
        <v>99.7041378941553</v>
      </c>
      <c r="O1532" s="0" t="n">
        <v>80.4755920439281</v>
      </c>
      <c r="P1532" s="0" t="n">
        <v>72.3933137674847</v>
      </c>
      <c r="Q1532" s="0" t="n">
        <v>99.6764828319302</v>
      </c>
      <c r="R1532" s="0" t="n">
        <v>70.1789241574484</v>
      </c>
      <c r="S1532" s="0" t="n">
        <v>66.0824288592216</v>
      </c>
      <c r="T1532" s="0" t="n">
        <v>103.455726930375</v>
      </c>
      <c r="U1532" s="0" t="n">
        <v>89.3252094832038</v>
      </c>
      <c r="V1532" s="0" t="n">
        <v>70.6511434527683</v>
      </c>
      <c r="W1532" s="0" t="n">
        <v>94.650456579698</v>
      </c>
      <c r="X1532" s="0" t="n">
        <v>75.359271135149</v>
      </c>
      <c r="Y1532" s="0" t="n">
        <v>80.6488238215725</v>
      </c>
      <c r="Z1532" s="0" t="n">
        <v>123.737264248626</v>
      </c>
      <c r="AA1532" s="0" t="n">
        <v>79.036066004068</v>
      </c>
      <c r="AB1532" s="0" t="n">
        <v>75.7471022470619</v>
      </c>
      <c r="AC1532" s="0" t="n">
        <v>115.341224698312</v>
      </c>
      <c r="AD1532" s="0" t="n">
        <v>81.5993127993492</v>
      </c>
      <c r="AE1532" s="0" t="n">
        <v>88.5521213990849</v>
      </c>
      <c r="AF1532" s="0" t="n">
        <v>111.488756840683</v>
      </c>
      <c r="AG1532" s="0" t="n">
        <v>97.5969600916153</v>
      </c>
      <c r="AH1532" s="0" t="n">
        <v>97.4840805173001</v>
      </c>
    </row>
    <row r="1533" customFormat="false" ht="12.75" hidden="false" customHeight="false" outlineLevel="0" collapsed="false">
      <c r="A1533" s="0" t="n">
        <v>90051046</v>
      </c>
      <c r="B1533" s="0" t="n">
        <v>9</v>
      </c>
      <c r="C1533" s="0" t="s">
        <v>70</v>
      </c>
      <c r="D1533" s="0" t="n">
        <v>510</v>
      </c>
      <c r="E1533" s="0" t="s">
        <v>7</v>
      </c>
      <c r="F1533" s="0" t="n">
        <v>0</v>
      </c>
      <c r="G1533" s="0" t="s">
        <v>6</v>
      </c>
      <c r="H1533" s="0" t="n">
        <v>46</v>
      </c>
      <c r="I1533" s="0" t="s">
        <v>171</v>
      </c>
      <c r="J1533" s="0" t="n">
        <v>36.8423426010993</v>
      </c>
      <c r="K1533" s="0" t="n">
        <v>36.2910349489663</v>
      </c>
      <c r="L1533" s="0" t="n">
        <v>30.0555427483054</v>
      </c>
      <c r="M1533" s="0" t="n">
        <v>35.268872798642</v>
      </c>
      <c r="N1533" s="0" t="n">
        <v>50.5006828967134</v>
      </c>
      <c r="O1533" s="0" t="n">
        <v>37.472421795374</v>
      </c>
      <c r="P1533" s="0" t="n">
        <v>32.3327851474023</v>
      </c>
      <c r="Q1533" s="0" t="n">
        <v>50.9785262494117</v>
      </c>
      <c r="R1533" s="0" t="n">
        <v>34.2414641674523</v>
      </c>
      <c r="S1533" s="0" t="n">
        <v>30.4808374467103</v>
      </c>
      <c r="T1533" s="0" t="n">
        <v>52.330083080762</v>
      </c>
      <c r="U1533" s="0" t="n">
        <v>42.8752216016646</v>
      </c>
      <c r="V1533" s="0" t="n">
        <v>33.4321079778408</v>
      </c>
      <c r="W1533" s="0" t="n">
        <v>48.3863880230343</v>
      </c>
      <c r="X1533" s="0" t="n">
        <v>38.1321154092449</v>
      </c>
      <c r="Y1533" s="0" t="n">
        <v>35.7004294118263</v>
      </c>
      <c r="Z1533" s="0" t="n">
        <v>65.1497885492979</v>
      </c>
      <c r="AA1533" s="0" t="n">
        <v>39.4600617163592</v>
      </c>
      <c r="AB1533" s="0" t="n">
        <v>35.0865599219885</v>
      </c>
      <c r="AC1533" s="0" t="n">
        <v>58.410473052675</v>
      </c>
      <c r="AD1533" s="0" t="n">
        <v>40.9407072709579</v>
      </c>
      <c r="AE1533" s="0" t="n">
        <v>41.5081327925478</v>
      </c>
      <c r="AF1533" s="0" t="n">
        <v>58.3205999539834</v>
      </c>
      <c r="AG1533" s="0" t="n">
        <v>49.5642948162692</v>
      </c>
      <c r="AH1533" s="0" t="n">
        <v>46.8928102112783</v>
      </c>
    </row>
    <row r="1534" customFormat="false" ht="12.75" hidden="false" customHeight="false" outlineLevel="0" collapsed="false">
      <c r="A1534" s="0" t="n">
        <v>90051048</v>
      </c>
      <c r="B1534" s="0" t="n">
        <v>9</v>
      </c>
      <c r="C1534" s="0" t="s">
        <v>70</v>
      </c>
      <c r="D1534" s="0" t="n">
        <v>510</v>
      </c>
      <c r="E1534" s="0" t="s">
        <v>7</v>
      </c>
      <c r="F1534" s="0" t="n">
        <v>0</v>
      </c>
      <c r="G1534" s="0" t="s">
        <v>6</v>
      </c>
      <c r="H1534" s="0" t="n">
        <v>48</v>
      </c>
      <c r="I1534" s="0" t="s">
        <v>172</v>
      </c>
      <c r="J1534" s="0" t="n">
        <v>30.8387958582972</v>
      </c>
      <c r="K1534" s="0" t="n">
        <v>30.4459735883559</v>
      </c>
      <c r="L1534" s="0" t="n">
        <v>24.7568495550105</v>
      </c>
      <c r="M1534" s="0" t="n">
        <v>29.5714132776184</v>
      </c>
      <c r="N1534" s="0" t="n">
        <v>43.6113204822035</v>
      </c>
      <c r="O1534" s="0" t="n">
        <v>31.6917027570656</v>
      </c>
      <c r="P1534" s="0" t="n">
        <v>27.0131387798183</v>
      </c>
      <c r="Q1534" s="0" t="n">
        <v>44.0780724752539</v>
      </c>
      <c r="R1534" s="0" t="n">
        <v>28.71019544158</v>
      </c>
      <c r="S1534" s="0" t="n">
        <v>25.3501594817737</v>
      </c>
      <c r="T1534" s="0" t="n">
        <v>45.5134624359352</v>
      </c>
      <c r="U1534" s="0" t="n">
        <v>36.8252719211412</v>
      </c>
      <c r="V1534" s="0" t="n">
        <v>28.1295256415214</v>
      </c>
      <c r="W1534" s="0" t="n">
        <v>41.9641390928499</v>
      </c>
      <c r="X1534" s="0" t="n">
        <v>32.4407052398092</v>
      </c>
      <c r="Y1534" s="0" t="n">
        <v>30.4159449191826</v>
      </c>
      <c r="Z1534" s="0" t="n">
        <v>57.7761645914838</v>
      </c>
      <c r="AA1534" s="0" t="n">
        <v>33.8601404850513</v>
      </c>
      <c r="AB1534" s="0" t="n">
        <v>29.8364212289363</v>
      </c>
      <c r="AC1534" s="0" t="n">
        <v>51.5987454112435</v>
      </c>
      <c r="AD1534" s="0" t="n">
        <v>35.2724144811477</v>
      </c>
      <c r="AE1534" s="0" t="n">
        <v>35.9918058980138</v>
      </c>
      <c r="AF1534" s="0" t="n">
        <v>51.6183376824813</v>
      </c>
      <c r="AG1534" s="0" t="n">
        <v>43.442908762763</v>
      </c>
      <c r="AH1534" s="0" t="n">
        <v>41.0554885883565</v>
      </c>
    </row>
    <row r="1535" customFormat="false" ht="12.75" hidden="false" customHeight="false" outlineLevel="0" collapsed="false">
      <c r="A1535" s="0" t="n">
        <v>90051049</v>
      </c>
      <c r="B1535" s="0" t="n">
        <v>9</v>
      </c>
      <c r="C1535" s="0" t="s">
        <v>70</v>
      </c>
      <c r="D1535" s="0" t="n">
        <v>510</v>
      </c>
      <c r="E1535" s="0" t="s">
        <v>7</v>
      </c>
      <c r="F1535" s="0" t="n">
        <v>0</v>
      </c>
      <c r="G1535" s="0" t="s">
        <v>6</v>
      </c>
      <c r="H1535" s="0" t="n">
        <v>49</v>
      </c>
      <c r="I1535" s="0" t="s">
        <v>173</v>
      </c>
      <c r="J1535" s="0" t="n">
        <v>43.3719167770312</v>
      </c>
      <c r="K1535" s="0" t="n">
        <v>42.6417444903432</v>
      </c>
      <c r="L1535" s="0" t="n">
        <v>35.8604072359092</v>
      </c>
      <c r="M1535" s="0" t="n">
        <v>41.4608259170947</v>
      </c>
      <c r="N1535" s="0" t="n">
        <v>57.8878773941597</v>
      </c>
      <c r="O1535" s="0" t="n">
        <v>43.7302736812439</v>
      </c>
      <c r="P1535" s="0" t="n">
        <v>38.1234688103322</v>
      </c>
      <c r="Q1535" s="0" t="n">
        <v>58.3734419777793</v>
      </c>
      <c r="R1535" s="0" t="n">
        <v>40.2527818278145</v>
      </c>
      <c r="S1535" s="0" t="n">
        <v>36.0773205172259</v>
      </c>
      <c r="T1535" s="0" t="n">
        <v>59.6154313767558</v>
      </c>
      <c r="U1535" s="0" t="n">
        <v>49.3785473720751</v>
      </c>
      <c r="V1535" s="0" t="n">
        <v>39.1857904578507</v>
      </c>
      <c r="W1535" s="0" t="n">
        <v>55.2592258764518</v>
      </c>
      <c r="X1535" s="0" t="n">
        <v>44.2767400441431</v>
      </c>
      <c r="Y1535" s="0" t="n">
        <v>41.4019609536016</v>
      </c>
      <c r="Z1535" s="0" t="n">
        <v>72.959828027799</v>
      </c>
      <c r="AA1535" s="0" t="n">
        <v>45.4822286579316</v>
      </c>
      <c r="AB1535" s="0" t="n">
        <v>40.755925487496</v>
      </c>
      <c r="AC1535" s="0" t="n">
        <v>65.6383906804809</v>
      </c>
      <c r="AD1535" s="0" t="n">
        <v>47.0251648907745</v>
      </c>
      <c r="AE1535" s="0" t="n">
        <v>47.412018676333</v>
      </c>
      <c r="AF1535" s="0" t="n">
        <v>65.4260294161464</v>
      </c>
      <c r="AG1535" s="0" t="n">
        <v>56.0832767549522</v>
      </c>
      <c r="AH1535" s="0" t="n">
        <v>53.1124869781962</v>
      </c>
    </row>
    <row r="1536" customFormat="false" ht="12.75" hidden="false" customHeight="false" outlineLevel="0" collapsed="false">
      <c r="A1536" s="0" t="n">
        <v>90051050</v>
      </c>
      <c r="B1536" s="0" t="n">
        <v>9</v>
      </c>
      <c r="C1536" s="0" t="s">
        <v>70</v>
      </c>
      <c r="D1536" s="0" t="n">
        <v>510</v>
      </c>
      <c r="E1536" s="0" t="s">
        <v>7</v>
      </c>
      <c r="F1536" s="0" t="n">
        <v>0</v>
      </c>
      <c r="G1536" s="0" t="s">
        <v>6</v>
      </c>
      <c r="H1536" s="0" t="n">
        <v>50</v>
      </c>
      <c r="I1536" s="0" t="s">
        <v>174</v>
      </c>
      <c r="J1536" s="0" t="n">
        <v>106.179093685605</v>
      </c>
      <c r="K1536" s="0" t="n">
        <v>105.319710400938</v>
      </c>
      <c r="L1536" s="0" t="n">
        <v>79.9795035468343</v>
      </c>
      <c r="M1536" s="0" t="n">
        <v>91.0337716590646</v>
      </c>
      <c r="N1536" s="0" t="n">
        <v>121.107220081809</v>
      </c>
      <c r="O1536" s="0" t="n">
        <v>99.1957847868864</v>
      </c>
      <c r="P1536" s="0" t="n">
        <v>90.2188702503701</v>
      </c>
      <c r="Q1536" s="0" t="n">
        <v>120.789044920337</v>
      </c>
      <c r="R1536" s="0" t="n">
        <v>85.6542926636625</v>
      </c>
      <c r="S1536" s="0" t="n">
        <v>77.6745397739033</v>
      </c>
      <c r="T1536" s="0" t="n">
        <v>119.850453623018</v>
      </c>
      <c r="U1536" s="0" t="n">
        <v>102.610596937365</v>
      </c>
      <c r="V1536" s="0" t="n">
        <v>79.0683166609587</v>
      </c>
      <c r="W1536" s="0" t="n">
        <v>113.947239159211</v>
      </c>
      <c r="X1536" s="0" t="n">
        <v>88.0785556448924</v>
      </c>
      <c r="Y1536" s="0" t="n">
        <v>88.6750985501708</v>
      </c>
      <c r="Z1536" s="0" t="n">
        <v>138.808686021584</v>
      </c>
      <c r="AA1536" s="0" t="n">
        <v>88.0772170664086</v>
      </c>
      <c r="AB1536" s="0" t="n">
        <v>81.7842464667646</v>
      </c>
      <c r="AC1536" s="0" t="n">
        <v>128.460494724874</v>
      </c>
      <c r="AD1536" s="0" t="n">
        <v>87.412268091583</v>
      </c>
      <c r="AE1536" s="0" t="n">
        <v>93.2802201028063</v>
      </c>
      <c r="AF1536" s="0" t="n">
        <v>118.777766476464</v>
      </c>
      <c r="AG1536" s="0" t="n">
        <v>101.958934787608</v>
      </c>
      <c r="AH1536" s="0" t="n">
        <v>103.05347398859</v>
      </c>
    </row>
    <row r="1537" customFormat="false" ht="12.75" hidden="false" customHeight="false" outlineLevel="0" collapsed="false">
      <c r="A1537" s="0" t="n">
        <v>90051051</v>
      </c>
      <c r="B1537" s="0" t="n">
        <v>9</v>
      </c>
      <c r="C1537" s="0" t="s">
        <v>70</v>
      </c>
      <c r="D1537" s="0" t="n">
        <v>510</v>
      </c>
      <c r="E1537" s="0" t="s">
        <v>7</v>
      </c>
      <c r="F1537" s="0" t="n">
        <v>0</v>
      </c>
      <c r="G1537" s="0" t="s">
        <v>6</v>
      </c>
      <c r="H1537" s="0" t="n">
        <v>51</v>
      </c>
      <c r="I1537" s="0" t="s">
        <v>176</v>
      </c>
      <c r="J1537" s="0" t="n">
        <v>89.9704181033181</v>
      </c>
      <c r="K1537" s="0" t="n">
        <v>89.441091987624</v>
      </c>
      <c r="L1537" s="0" t="n">
        <v>66.7249839207387</v>
      </c>
      <c r="M1537" s="0" t="n">
        <v>77.3089853166387</v>
      </c>
      <c r="N1537" s="0" t="n">
        <v>105.388225912181</v>
      </c>
      <c r="O1537" s="0" t="n">
        <v>84.9249521650596</v>
      </c>
      <c r="P1537" s="0" t="n">
        <v>76.5749553480761</v>
      </c>
      <c r="Q1537" s="0" t="n">
        <v>105.387863361516</v>
      </c>
      <c r="R1537" s="0" t="n">
        <v>72.7405481851502</v>
      </c>
      <c r="S1537" s="0" t="n">
        <v>65.5863397741086</v>
      </c>
      <c r="T1537" s="0" t="n">
        <v>105.046134624694</v>
      </c>
      <c r="U1537" s="0" t="n">
        <v>89.1075345092474</v>
      </c>
      <c r="V1537" s="0" t="n">
        <v>67.361303879278</v>
      </c>
      <c r="W1537" s="0" t="n">
        <v>99.6051574291113</v>
      </c>
      <c r="X1537" s="0" t="n">
        <v>75.7139444535142</v>
      </c>
      <c r="Y1537" s="0" t="n">
        <v>76.5447091446878</v>
      </c>
      <c r="Z1537" s="0" t="n">
        <v>123.690055360601</v>
      </c>
      <c r="AA1537" s="0" t="n">
        <v>76.2356706816944</v>
      </c>
      <c r="AB1537" s="0" t="n">
        <v>70.5109171421734</v>
      </c>
      <c r="AC1537" s="0" t="n">
        <v>114.218118903322</v>
      </c>
      <c r="AD1537" s="0" t="n">
        <v>75.9887778327798</v>
      </c>
      <c r="AE1537" s="0" t="n">
        <v>81.6136466672234</v>
      </c>
      <c r="AF1537" s="0" t="n">
        <v>105.694700405173</v>
      </c>
      <c r="AG1537" s="0" t="n">
        <v>90.0077251147469</v>
      </c>
      <c r="AH1537" s="0" t="n">
        <v>91.0619626135847</v>
      </c>
    </row>
    <row r="1538" customFormat="false" ht="12.75" hidden="false" customHeight="false" outlineLevel="0" collapsed="false">
      <c r="A1538" s="0" t="n">
        <v>90051052</v>
      </c>
      <c r="B1538" s="0" t="n">
        <v>9</v>
      </c>
      <c r="C1538" s="0" t="s">
        <v>70</v>
      </c>
      <c r="D1538" s="0" t="n">
        <v>510</v>
      </c>
      <c r="E1538" s="0" t="s">
        <v>7</v>
      </c>
      <c r="F1538" s="0" t="n">
        <v>0</v>
      </c>
      <c r="G1538" s="0" t="s">
        <v>6</v>
      </c>
      <c r="H1538" s="0" t="n">
        <v>52</v>
      </c>
      <c r="I1538" s="0" t="s">
        <v>177</v>
      </c>
      <c r="J1538" s="0" t="n">
        <v>124.464417793344</v>
      </c>
      <c r="K1538" s="0" t="n">
        <v>123.204678316677</v>
      </c>
      <c r="L1538" s="0" t="n">
        <v>95.0958911607315</v>
      </c>
      <c r="M1538" s="0" t="n">
        <v>106.492759147475</v>
      </c>
      <c r="N1538" s="0" t="n">
        <v>138.509640424102</v>
      </c>
      <c r="O1538" s="0" t="n">
        <v>115.178417799127</v>
      </c>
      <c r="P1538" s="0" t="n">
        <v>105.592693946649</v>
      </c>
      <c r="Q1538" s="0" t="n">
        <v>137.807795284052</v>
      </c>
      <c r="R1538" s="0" t="n">
        <v>100.199758752613</v>
      </c>
      <c r="S1538" s="0" t="n">
        <v>91.3451657616827</v>
      </c>
      <c r="T1538" s="0" t="n">
        <v>136.156700241366</v>
      </c>
      <c r="U1538" s="0" t="n">
        <v>117.581788208965</v>
      </c>
      <c r="V1538" s="0" t="n">
        <v>92.2251023918388</v>
      </c>
      <c r="W1538" s="0" t="n">
        <v>129.774501906079</v>
      </c>
      <c r="X1538" s="0" t="n">
        <v>101.886647932026</v>
      </c>
      <c r="Y1538" s="0" t="n">
        <v>102.181782173409</v>
      </c>
      <c r="Z1538" s="0" t="n">
        <v>155.265438371712</v>
      </c>
      <c r="AA1538" s="0" t="n">
        <v>101.236899377699</v>
      </c>
      <c r="AB1538" s="0" t="n">
        <v>94.3474146389738</v>
      </c>
      <c r="AC1538" s="0" t="n">
        <v>143.987854250788</v>
      </c>
      <c r="AD1538" s="0" t="n">
        <v>100.068367354104</v>
      </c>
      <c r="AE1538" s="0" t="n">
        <v>106.146574514549</v>
      </c>
      <c r="AF1538" s="0" t="n">
        <v>133.032916312876</v>
      </c>
      <c r="AG1538" s="0" t="n">
        <v>115.055410520741</v>
      </c>
      <c r="AH1538" s="0" t="n">
        <v>116.185032182917</v>
      </c>
    </row>
    <row r="1539" customFormat="false" ht="12.75" hidden="false" customHeight="false" outlineLevel="0" collapsed="false">
      <c r="A1539" s="0" t="n">
        <v>91051019</v>
      </c>
      <c r="B1539" s="0" t="n">
        <v>9</v>
      </c>
      <c r="C1539" s="0" t="s">
        <v>70</v>
      </c>
      <c r="D1539" s="0" t="n">
        <v>510</v>
      </c>
      <c r="E1539" s="0" t="s">
        <v>7</v>
      </c>
      <c r="F1539" s="0" t="n">
        <v>1</v>
      </c>
      <c r="G1539" s="0" t="s">
        <v>85</v>
      </c>
      <c r="H1539" s="0" t="n">
        <v>19</v>
      </c>
      <c r="I1539" s="0" t="s">
        <v>145</v>
      </c>
      <c r="J1539" s="0" t="n">
        <v>1</v>
      </c>
      <c r="K1539" s="0" t="n">
        <v>0</v>
      </c>
      <c r="L1539" s="0" t="n">
        <v>1</v>
      </c>
      <c r="M1539" s="0" t="n">
        <v>1</v>
      </c>
      <c r="N1539" s="0" t="n">
        <v>2</v>
      </c>
      <c r="O1539" s="0" t="n">
        <v>0</v>
      </c>
      <c r="P1539" s="0" t="n">
        <v>0</v>
      </c>
      <c r="Q1539" s="0" t="n">
        <v>0</v>
      </c>
      <c r="R1539" s="0" t="n">
        <v>1</v>
      </c>
      <c r="S1539" s="0" t="n">
        <v>0</v>
      </c>
      <c r="T1539" s="0" t="n">
        <v>1</v>
      </c>
      <c r="U1539" s="0" t="n">
        <v>1</v>
      </c>
      <c r="V1539" s="0" t="n">
        <v>0</v>
      </c>
      <c r="W1539" s="0" t="n">
        <v>0</v>
      </c>
      <c r="X1539" s="0" t="n">
        <v>0</v>
      </c>
      <c r="Y1539" s="0" t="n">
        <v>2</v>
      </c>
      <c r="Z1539" s="0" t="n">
        <v>1</v>
      </c>
      <c r="AA1539" s="0" t="n">
        <v>1</v>
      </c>
      <c r="AB1539" s="0" t="n">
        <v>1</v>
      </c>
      <c r="AC1539" s="0" t="n">
        <v>3</v>
      </c>
      <c r="AD1539" s="0" t="n">
        <v>2</v>
      </c>
      <c r="AE1539" s="0" t="n">
        <v>0</v>
      </c>
      <c r="AF1539" s="0" t="n">
        <v>1</v>
      </c>
      <c r="AG1539" s="0" t="n">
        <v>0</v>
      </c>
      <c r="AH1539" s="0" t="n">
        <v>1</v>
      </c>
    </row>
    <row r="1540" customFormat="false" ht="12.75" hidden="false" customHeight="false" outlineLevel="0" collapsed="false">
      <c r="A1540" s="0" t="n">
        <v>91051039</v>
      </c>
      <c r="B1540" s="0" t="n">
        <v>9</v>
      </c>
      <c r="C1540" s="0" t="s">
        <v>70</v>
      </c>
      <c r="D1540" s="0" t="n">
        <v>510</v>
      </c>
      <c r="E1540" s="0" t="s">
        <v>7</v>
      </c>
      <c r="F1540" s="0" t="n">
        <v>1</v>
      </c>
      <c r="G1540" s="0" t="s">
        <v>85</v>
      </c>
      <c r="H1540" s="0" t="n">
        <v>39</v>
      </c>
      <c r="I1540" s="0" t="s">
        <v>165</v>
      </c>
      <c r="J1540" s="0" t="n">
        <v>0.762363632205289</v>
      </c>
      <c r="K1540" s="0" t="n">
        <v>0</v>
      </c>
      <c r="L1540" s="0" t="n">
        <v>0.763539463537173</v>
      </c>
      <c r="M1540" s="0" t="n">
        <v>0.764701384109505</v>
      </c>
      <c r="N1540" s="0" t="n">
        <v>1.52951973080453</v>
      </c>
      <c r="O1540" s="0" t="n">
        <v>0</v>
      </c>
      <c r="P1540" s="0" t="n">
        <v>0</v>
      </c>
      <c r="Q1540" s="0" t="n">
        <v>0</v>
      </c>
      <c r="R1540" s="0" t="n">
        <v>0.756435373943827</v>
      </c>
      <c r="S1540" s="0" t="n">
        <v>0</v>
      </c>
      <c r="T1540" s="0" t="n">
        <v>0.750429620957999</v>
      </c>
      <c r="U1540" s="0" t="n">
        <v>0.747015672388807</v>
      </c>
      <c r="V1540" s="0" t="n">
        <v>0</v>
      </c>
      <c r="W1540" s="0" t="n">
        <v>0</v>
      </c>
      <c r="X1540" s="0" t="n">
        <v>0</v>
      </c>
      <c r="Y1540" s="0" t="n">
        <v>1.47411092684725</v>
      </c>
      <c r="Z1540" s="0" t="n">
        <v>0.731475385853266</v>
      </c>
      <c r="AA1540" s="0" t="n">
        <v>0.723295914824673</v>
      </c>
      <c r="AB1540" s="0" t="n">
        <v>0.717916319673779</v>
      </c>
      <c r="AC1540" s="0" t="n">
        <v>2.12947189097104</v>
      </c>
      <c r="AD1540" s="0" t="n">
        <v>1.40985062632614</v>
      </c>
      <c r="AE1540" s="0" t="n">
        <v>0</v>
      </c>
      <c r="AF1540" s="0" t="n">
        <v>0.696524343525806</v>
      </c>
      <c r="AG1540" s="0" t="n">
        <v>0</v>
      </c>
      <c r="AH1540" s="0" t="n">
        <v>0.687947165657677</v>
      </c>
    </row>
    <row r="1541" customFormat="false" ht="12.75" hidden="false" customHeight="false" outlineLevel="0" collapsed="false">
      <c r="A1541" s="0" t="n">
        <v>91051040</v>
      </c>
      <c r="B1541" s="0" t="n">
        <v>9</v>
      </c>
      <c r="C1541" s="0" t="s">
        <v>70</v>
      </c>
      <c r="D1541" s="0" t="n">
        <v>510</v>
      </c>
      <c r="E1541" s="0" t="s">
        <v>7</v>
      </c>
      <c r="F1541" s="0" t="n">
        <v>1</v>
      </c>
      <c r="G1541" s="0" t="s">
        <v>85</v>
      </c>
      <c r="H1541" s="0" t="n">
        <v>40</v>
      </c>
      <c r="I1541" s="0" t="s">
        <v>166</v>
      </c>
      <c r="J1541" s="0" t="n">
        <v>0.0193013760543793</v>
      </c>
      <c r="K1541" s="0" t="n">
        <v>0</v>
      </c>
      <c r="L1541" s="0" t="n">
        <v>0.0193311455262619</v>
      </c>
      <c r="M1541" s="0" t="n">
        <v>0.0193605628082052</v>
      </c>
      <c r="N1541" s="0" t="n">
        <v>0.185231935258462</v>
      </c>
      <c r="O1541" s="0" t="n">
        <v>0</v>
      </c>
      <c r="P1541" s="0" t="n">
        <v>0</v>
      </c>
      <c r="Q1541" s="0" t="n">
        <v>0</v>
      </c>
      <c r="R1541" s="0" t="n">
        <v>0.0191512855500344</v>
      </c>
      <c r="S1541" s="0" t="n">
        <v>0</v>
      </c>
      <c r="T1541" s="0" t="n">
        <v>0.0189992330491381</v>
      </c>
      <c r="U1541" s="0" t="n">
        <v>0.018912799354795</v>
      </c>
      <c r="V1541" s="0" t="n">
        <v>0</v>
      </c>
      <c r="W1541" s="0" t="n">
        <v>0</v>
      </c>
      <c r="X1541" s="0" t="n">
        <v>0</v>
      </c>
      <c r="Y1541" s="0" t="n">
        <v>0.178521672042723</v>
      </c>
      <c r="Z1541" s="0" t="n">
        <v>0.0185193533642674</v>
      </c>
      <c r="AA1541" s="0" t="n">
        <v>0.0183122670873524</v>
      </c>
      <c r="AB1541" s="0" t="n">
        <v>0.0181760675302888</v>
      </c>
      <c r="AC1541" s="0" t="n">
        <v>0.439148298477854</v>
      </c>
      <c r="AD1541" s="0" t="n">
        <v>0.170739451528606</v>
      </c>
      <c r="AE1541" s="0" t="n">
        <v>0</v>
      </c>
      <c r="AF1541" s="0" t="n">
        <v>0.01763446958577</v>
      </c>
      <c r="AG1541" s="0" t="n">
        <v>0</v>
      </c>
      <c r="AH1541" s="0" t="n">
        <v>0.0174173142434576</v>
      </c>
    </row>
    <row r="1542" customFormat="false" ht="12.75" hidden="false" customHeight="false" outlineLevel="0" collapsed="false">
      <c r="A1542" s="0" t="n">
        <v>91051041</v>
      </c>
      <c r="B1542" s="0" t="n">
        <v>9</v>
      </c>
      <c r="C1542" s="0" t="s">
        <v>70</v>
      </c>
      <c r="D1542" s="0" t="n">
        <v>510</v>
      </c>
      <c r="E1542" s="0" t="s">
        <v>7</v>
      </c>
      <c r="F1542" s="0" t="n">
        <v>1</v>
      </c>
      <c r="G1542" s="0" t="s">
        <v>85</v>
      </c>
      <c r="H1542" s="0" t="n">
        <v>41</v>
      </c>
      <c r="I1542" s="0" t="s">
        <v>167</v>
      </c>
      <c r="J1542" s="0" t="n">
        <v>4.24761829286877</v>
      </c>
      <c r="K1542" s="0" t="n">
        <v>2.28994754172036</v>
      </c>
      <c r="L1542" s="0" t="n">
        <v>4.25416960573792</v>
      </c>
      <c r="M1542" s="0" t="n">
        <v>4.26064341281555</v>
      </c>
      <c r="N1542" s="0" t="n">
        <v>5.52515116834197</v>
      </c>
      <c r="O1542" s="0" t="n">
        <v>2.28954501051175</v>
      </c>
      <c r="P1542" s="0" t="n">
        <v>2.28181942884976</v>
      </c>
      <c r="Q1542" s="0" t="n">
        <v>2.27540675661301</v>
      </c>
      <c r="R1542" s="0" t="n">
        <v>4.21458815190652</v>
      </c>
      <c r="S1542" s="0" t="n">
        <v>2.25619626259922</v>
      </c>
      <c r="T1542" s="0" t="n">
        <v>4.18112623797541</v>
      </c>
      <c r="U1542" s="0" t="n">
        <v>4.16210493399287</v>
      </c>
      <c r="V1542" s="0" t="n">
        <v>2.23268861313051</v>
      </c>
      <c r="W1542" s="0" t="n">
        <v>2.23014559295014</v>
      </c>
      <c r="X1542" s="0" t="n">
        <v>2.22126575530823</v>
      </c>
      <c r="Y1542" s="0" t="n">
        <v>5.32499551702521</v>
      </c>
      <c r="Z1542" s="0" t="n">
        <v>4.07551999922383</v>
      </c>
      <c r="AA1542" s="0" t="n">
        <v>4.02994690352599</v>
      </c>
      <c r="AB1542" s="0" t="n">
        <v>3.99997371775759</v>
      </c>
      <c r="AC1542" s="0" t="n">
        <v>6.22322052082788</v>
      </c>
      <c r="AD1542" s="0" t="n">
        <v>5.09286521667568</v>
      </c>
      <c r="AE1542" s="0" t="n">
        <v>2.1016045975334</v>
      </c>
      <c r="AF1542" s="0" t="n">
        <v>3.88078525523361</v>
      </c>
      <c r="AG1542" s="0" t="n">
        <v>2.06976210363138</v>
      </c>
      <c r="AH1542" s="0" t="n">
        <v>3.83299627885175</v>
      </c>
    </row>
    <row r="1543" customFormat="false" ht="12.75" hidden="false" customHeight="false" outlineLevel="0" collapsed="false">
      <c r="A1543" s="0" t="n">
        <v>91051042</v>
      </c>
      <c r="B1543" s="0" t="n">
        <v>9</v>
      </c>
      <c r="C1543" s="0" t="s">
        <v>70</v>
      </c>
      <c r="D1543" s="0" t="n">
        <v>510</v>
      </c>
      <c r="E1543" s="0" t="s">
        <v>7</v>
      </c>
      <c r="F1543" s="0" t="n">
        <v>1</v>
      </c>
      <c r="G1543" s="0" t="s">
        <v>85</v>
      </c>
      <c r="H1543" s="0" t="n">
        <v>42</v>
      </c>
      <c r="I1543" s="0" t="s">
        <v>168</v>
      </c>
      <c r="J1543" s="0" t="n">
        <v>1.23946455131383</v>
      </c>
      <c r="K1543" s="0" t="n">
        <v>0</v>
      </c>
      <c r="L1543" s="0" t="n">
        <v>0.919258464838364</v>
      </c>
      <c r="M1543" s="0" t="n">
        <v>0.784138008289459</v>
      </c>
      <c r="N1543" s="0" t="n">
        <v>1.81336309108662</v>
      </c>
      <c r="O1543" s="0" t="n">
        <v>0</v>
      </c>
      <c r="P1543" s="0" t="n">
        <v>0</v>
      </c>
      <c r="Q1543" s="0" t="n">
        <v>0</v>
      </c>
      <c r="R1543" s="0" t="n">
        <v>0.957854406130268</v>
      </c>
      <c r="S1543" s="0" t="n">
        <v>0</v>
      </c>
      <c r="T1543" s="0" t="n">
        <v>0.939047293836435</v>
      </c>
      <c r="U1543" s="0" t="n">
        <v>0.931414055884843</v>
      </c>
      <c r="V1543" s="0" t="n">
        <v>0</v>
      </c>
      <c r="W1543" s="0" t="n">
        <v>0</v>
      </c>
      <c r="X1543" s="0" t="n">
        <v>0</v>
      </c>
      <c r="Y1543" s="0" t="n">
        <v>2.12027908431198</v>
      </c>
      <c r="Z1543" s="0" t="n">
        <v>0.766535260621989</v>
      </c>
      <c r="AA1543" s="0" t="n">
        <v>0.66394279877426</v>
      </c>
      <c r="AB1543" s="0" t="n">
        <v>0.845763493772105</v>
      </c>
      <c r="AC1543" s="0" t="n">
        <v>2.2516737472125</v>
      </c>
      <c r="AD1543" s="0" t="n">
        <v>1.4031511326135</v>
      </c>
      <c r="AE1543" s="0" t="n">
        <v>0</v>
      </c>
      <c r="AF1543" s="0" t="n">
        <v>0.736210216332541</v>
      </c>
      <c r="AG1543" s="0" t="n">
        <v>0</v>
      </c>
      <c r="AH1543" s="0" t="n">
        <v>0.892857142857143</v>
      </c>
    </row>
    <row r="1544" customFormat="false" ht="12.75" hidden="false" customHeight="false" outlineLevel="0" collapsed="false">
      <c r="A1544" s="0" t="n">
        <v>91051044</v>
      </c>
      <c r="B1544" s="0" t="n">
        <v>9</v>
      </c>
      <c r="C1544" s="0" t="s">
        <v>70</v>
      </c>
      <c r="D1544" s="0" t="n">
        <v>510</v>
      </c>
      <c r="E1544" s="0" t="s">
        <v>7</v>
      </c>
      <c r="F1544" s="0" t="n">
        <v>1</v>
      </c>
      <c r="G1544" s="0" t="s">
        <v>85</v>
      </c>
      <c r="H1544" s="0" t="n">
        <v>44</v>
      </c>
      <c r="I1544" s="0" t="s">
        <v>169</v>
      </c>
      <c r="J1544" s="0" t="s">
        <v>175</v>
      </c>
      <c r="K1544" s="0" t="s">
        <v>175</v>
      </c>
      <c r="L1544" s="0" t="s">
        <v>175</v>
      </c>
      <c r="M1544" s="0" t="s">
        <v>175</v>
      </c>
      <c r="N1544" s="0" t="s">
        <v>175</v>
      </c>
      <c r="O1544" s="0" t="s">
        <v>175</v>
      </c>
      <c r="P1544" s="0" t="s">
        <v>175</v>
      </c>
      <c r="Q1544" s="0" t="s">
        <v>175</v>
      </c>
      <c r="R1544" s="0" t="s">
        <v>175</v>
      </c>
      <c r="S1544" s="0" t="s">
        <v>175</v>
      </c>
      <c r="T1544" s="0" t="s">
        <v>175</v>
      </c>
      <c r="U1544" s="0" t="s">
        <v>175</v>
      </c>
      <c r="V1544" s="0" t="s">
        <v>175</v>
      </c>
      <c r="W1544" s="0" t="s">
        <v>175</v>
      </c>
      <c r="X1544" s="0" t="s">
        <v>175</v>
      </c>
      <c r="Y1544" s="0" t="s">
        <v>175</v>
      </c>
      <c r="Z1544" s="0" t="s">
        <v>175</v>
      </c>
      <c r="AA1544" s="0" t="s">
        <v>175</v>
      </c>
      <c r="AB1544" s="0" t="s">
        <v>175</v>
      </c>
      <c r="AC1544" s="0" t="s">
        <v>175</v>
      </c>
      <c r="AD1544" s="0" t="s">
        <v>175</v>
      </c>
      <c r="AE1544" s="0" t="s">
        <v>175</v>
      </c>
      <c r="AF1544" s="0" t="s">
        <v>175</v>
      </c>
      <c r="AG1544" s="0" t="s">
        <v>175</v>
      </c>
      <c r="AH1544" s="0" t="s">
        <v>175</v>
      </c>
    </row>
    <row r="1545" customFormat="false" ht="12.75" hidden="false" customHeight="false" outlineLevel="0" collapsed="false">
      <c r="A1545" s="0" t="n">
        <v>91051045</v>
      </c>
      <c r="B1545" s="0" t="n">
        <v>9</v>
      </c>
      <c r="C1545" s="0" t="s">
        <v>70</v>
      </c>
      <c r="D1545" s="0" t="n">
        <v>510</v>
      </c>
      <c r="E1545" s="0" t="s">
        <v>7</v>
      </c>
      <c r="F1545" s="0" t="n">
        <v>1</v>
      </c>
      <c r="G1545" s="0" t="s">
        <v>85</v>
      </c>
      <c r="H1545" s="0" t="n">
        <v>45</v>
      </c>
      <c r="I1545" s="0" t="s">
        <v>170</v>
      </c>
      <c r="J1545" s="0" t="s">
        <v>175</v>
      </c>
      <c r="K1545" s="0" t="s">
        <v>175</v>
      </c>
      <c r="L1545" s="0" t="s">
        <v>175</v>
      </c>
      <c r="M1545" s="0" t="s">
        <v>175</v>
      </c>
      <c r="N1545" s="0" t="s">
        <v>175</v>
      </c>
      <c r="O1545" s="0" t="s">
        <v>175</v>
      </c>
      <c r="P1545" s="0" t="s">
        <v>175</v>
      </c>
      <c r="Q1545" s="0" t="s">
        <v>175</v>
      </c>
      <c r="R1545" s="0" t="s">
        <v>175</v>
      </c>
      <c r="S1545" s="0" t="s">
        <v>175</v>
      </c>
      <c r="T1545" s="0" t="s">
        <v>175</v>
      </c>
      <c r="U1545" s="0" t="s">
        <v>175</v>
      </c>
      <c r="V1545" s="0" t="s">
        <v>175</v>
      </c>
      <c r="W1545" s="0" t="s">
        <v>175</v>
      </c>
      <c r="X1545" s="0" t="s">
        <v>175</v>
      </c>
      <c r="Y1545" s="0" t="s">
        <v>175</v>
      </c>
      <c r="Z1545" s="0" t="s">
        <v>175</v>
      </c>
      <c r="AA1545" s="0" t="s">
        <v>175</v>
      </c>
      <c r="AB1545" s="0" t="s">
        <v>175</v>
      </c>
      <c r="AC1545" s="0" t="s">
        <v>175</v>
      </c>
      <c r="AD1545" s="0" t="s">
        <v>175</v>
      </c>
      <c r="AE1545" s="0" t="s">
        <v>175</v>
      </c>
      <c r="AF1545" s="0" t="s">
        <v>175</v>
      </c>
      <c r="AG1545" s="0" t="s">
        <v>175</v>
      </c>
      <c r="AH1545" s="0" t="s">
        <v>175</v>
      </c>
    </row>
    <row r="1546" customFormat="false" ht="12.75" hidden="false" customHeight="false" outlineLevel="0" collapsed="false">
      <c r="A1546" s="0" t="n">
        <v>91051046</v>
      </c>
      <c r="B1546" s="0" t="n">
        <v>9</v>
      </c>
      <c r="C1546" s="0" t="s">
        <v>70</v>
      </c>
      <c r="D1546" s="0" t="n">
        <v>510</v>
      </c>
      <c r="E1546" s="0" t="s">
        <v>7</v>
      </c>
      <c r="F1546" s="0" t="n">
        <v>1</v>
      </c>
      <c r="G1546" s="0" t="s">
        <v>85</v>
      </c>
      <c r="H1546" s="0" t="n">
        <v>46</v>
      </c>
      <c r="I1546" s="0" t="s">
        <v>171</v>
      </c>
      <c r="J1546" s="0" t="n">
        <v>0.495785820525533</v>
      </c>
      <c r="K1546" s="0" t="n">
        <v>0</v>
      </c>
      <c r="L1546" s="0" t="n">
        <v>0.612838976558909</v>
      </c>
      <c r="M1546" s="0" t="n">
        <v>0.672118292819536</v>
      </c>
      <c r="N1546" s="0" t="n">
        <v>1.115915748361</v>
      </c>
      <c r="O1546" s="0" t="n">
        <v>0</v>
      </c>
      <c r="P1546" s="0" t="n">
        <v>0</v>
      </c>
      <c r="Q1546" s="0" t="n">
        <v>0</v>
      </c>
      <c r="R1546" s="0" t="n">
        <v>0.522466039707419</v>
      </c>
      <c r="S1546" s="0" t="n">
        <v>0</v>
      </c>
      <c r="T1546" s="0" t="n">
        <v>0.512207614819874</v>
      </c>
      <c r="U1546" s="0" t="n">
        <v>0.508044030482642</v>
      </c>
      <c r="V1546" s="0" t="n">
        <v>0</v>
      </c>
      <c r="W1546" s="0" t="n">
        <v>0</v>
      </c>
      <c r="X1546" s="0" t="n">
        <v>0</v>
      </c>
      <c r="Y1546" s="0" t="n">
        <v>0.624697871437035</v>
      </c>
      <c r="Z1546" s="0" t="n">
        <v>0.547525186158563</v>
      </c>
      <c r="AA1546" s="0" t="n">
        <v>0.408580183861083</v>
      </c>
      <c r="AB1546" s="0" t="n">
        <v>0.461325542057512</v>
      </c>
      <c r="AC1546" s="0" t="n">
        <v>1.36224624229598</v>
      </c>
      <c r="AD1546" s="0" t="n">
        <v>1.09676876742174</v>
      </c>
      <c r="AE1546" s="0" t="n">
        <v>0</v>
      </c>
      <c r="AF1546" s="0" t="n">
        <v>0.453052440820025</v>
      </c>
      <c r="AG1546" s="0" t="n">
        <v>0</v>
      </c>
      <c r="AH1546" s="0" t="n">
        <v>0.223214285714286</v>
      </c>
    </row>
    <row r="1547" customFormat="false" ht="12.75" hidden="false" customHeight="false" outlineLevel="0" collapsed="false">
      <c r="A1547" s="0" t="n">
        <v>91051048</v>
      </c>
      <c r="B1547" s="0" t="n">
        <v>9</v>
      </c>
      <c r="C1547" s="0" t="s">
        <v>70</v>
      </c>
      <c r="D1547" s="0" t="n">
        <v>510</v>
      </c>
      <c r="E1547" s="0" t="s">
        <v>7</v>
      </c>
      <c r="F1547" s="0" t="n">
        <v>1</v>
      </c>
      <c r="G1547" s="0" t="s">
        <v>85</v>
      </c>
      <c r="H1547" s="0" t="n">
        <v>48</v>
      </c>
      <c r="I1547" s="0" t="s">
        <v>172</v>
      </c>
      <c r="J1547" s="0" t="s">
        <v>175</v>
      </c>
      <c r="K1547" s="0" t="s">
        <v>175</v>
      </c>
      <c r="L1547" s="0" t="s">
        <v>175</v>
      </c>
      <c r="M1547" s="0" t="s">
        <v>175</v>
      </c>
      <c r="N1547" s="0" t="s">
        <v>175</v>
      </c>
      <c r="O1547" s="0" t="s">
        <v>175</v>
      </c>
      <c r="P1547" s="0" t="s">
        <v>175</v>
      </c>
      <c r="Q1547" s="0" t="s">
        <v>175</v>
      </c>
      <c r="R1547" s="0" t="s">
        <v>175</v>
      </c>
      <c r="S1547" s="0" t="s">
        <v>175</v>
      </c>
      <c r="T1547" s="0" t="s">
        <v>175</v>
      </c>
      <c r="U1547" s="0" t="s">
        <v>175</v>
      </c>
      <c r="V1547" s="0" t="s">
        <v>175</v>
      </c>
      <c r="W1547" s="0" t="s">
        <v>175</v>
      </c>
      <c r="X1547" s="0" t="s">
        <v>175</v>
      </c>
      <c r="Y1547" s="0" t="s">
        <v>175</v>
      </c>
      <c r="Z1547" s="0" t="s">
        <v>175</v>
      </c>
      <c r="AA1547" s="0" t="s">
        <v>175</v>
      </c>
      <c r="AB1547" s="0" t="s">
        <v>175</v>
      </c>
      <c r="AC1547" s="0" t="s">
        <v>175</v>
      </c>
      <c r="AD1547" s="0" t="s">
        <v>175</v>
      </c>
      <c r="AE1547" s="0" t="s">
        <v>175</v>
      </c>
      <c r="AF1547" s="0" t="s">
        <v>175</v>
      </c>
      <c r="AG1547" s="0" t="s">
        <v>175</v>
      </c>
      <c r="AH1547" s="0" t="s">
        <v>175</v>
      </c>
    </row>
    <row r="1548" customFormat="false" ht="12.75" hidden="false" customHeight="false" outlineLevel="0" collapsed="false">
      <c r="A1548" s="0" t="n">
        <v>91051049</v>
      </c>
      <c r="B1548" s="0" t="n">
        <v>9</v>
      </c>
      <c r="C1548" s="0" t="s">
        <v>70</v>
      </c>
      <c r="D1548" s="0" t="n">
        <v>510</v>
      </c>
      <c r="E1548" s="0" t="s">
        <v>7</v>
      </c>
      <c r="F1548" s="0" t="n">
        <v>1</v>
      </c>
      <c r="G1548" s="0" t="s">
        <v>85</v>
      </c>
      <c r="H1548" s="0" t="n">
        <v>49</v>
      </c>
      <c r="I1548" s="0" t="s">
        <v>173</v>
      </c>
      <c r="J1548" s="0" t="s">
        <v>175</v>
      </c>
      <c r="K1548" s="0" t="s">
        <v>175</v>
      </c>
      <c r="L1548" s="0" t="s">
        <v>175</v>
      </c>
      <c r="M1548" s="0" t="s">
        <v>175</v>
      </c>
      <c r="N1548" s="0" t="s">
        <v>175</v>
      </c>
      <c r="O1548" s="0" t="s">
        <v>175</v>
      </c>
      <c r="P1548" s="0" t="s">
        <v>175</v>
      </c>
      <c r="Q1548" s="0" t="s">
        <v>175</v>
      </c>
      <c r="R1548" s="0" t="s">
        <v>175</v>
      </c>
      <c r="S1548" s="0" t="s">
        <v>175</v>
      </c>
      <c r="T1548" s="0" t="s">
        <v>175</v>
      </c>
      <c r="U1548" s="0" t="s">
        <v>175</v>
      </c>
      <c r="V1548" s="0" t="s">
        <v>175</v>
      </c>
      <c r="W1548" s="0" t="s">
        <v>175</v>
      </c>
      <c r="X1548" s="0" t="s">
        <v>175</v>
      </c>
      <c r="Y1548" s="0" t="s">
        <v>175</v>
      </c>
      <c r="Z1548" s="0" t="s">
        <v>175</v>
      </c>
      <c r="AA1548" s="0" t="s">
        <v>175</v>
      </c>
      <c r="AB1548" s="0" t="s">
        <v>175</v>
      </c>
      <c r="AC1548" s="0" t="s">
        <v>175</v>
      </c>
      <c r="AD1548" s="0" t="s">
        <v>175</v>
      </c>
      <c r="AE1548" s="0" t="s">
        <v>175</v>
      </c>
      <c r="AF1548" s="0" t="s">
        <v>175</v>
      </c>
      <c r="AG1548" s="0" t="s">
        <v>175</v>
      </c>
      <c r="AH1548" s="0" t="s">
        <v>175</v>
      </c>
    </row>
    <row r="1549" customFormat="false" ht="12.75" hidden="false" customHeight="false" outlineLevel="0" collapsed="false">
      <c r="A1549" s="0" t="n">
        <v>91051050</v>
      </c>
      <c r="B1549" s="0" t="n">
        <v>9</v>
      </c>
      <c r="C1549" s="0" t="s">
        <v>70</v>
      </c>
      <c r="D1549" s="0" t="n">
        <v>510</v>
      </c>
      <c r="E1549" s="0" t="s">
        <v>7</v>
      </c>
      <c r="F1549" s="0" t="n">
        <v>1</v>
      </c>
      <c r="G1549" s="0" t="s">
        <v>85</v>
      </c>
      <c r="H1549" s="0" t="n">
        <v>50</v>
      </c>
      <c r="I1549" s="0" t="s">
        <v>174</v>
      </c>
      <c r="J1549" s="0" t="n">
        <v>133.502966348902</v>
      </c>
      <c r="K1549" s="0" t="n">
        <v>0</v>
      </c>
      <c r="L1549" s="0" t="n">
        <v>89.4363005132695</v>
      </c>
      <c r="M1549" s="0" t="n">
        <v>93.2156091256963</v>
      </c>
      <c r="N1549" s="0" t="n">
        <v>317.603453683959</v>
      </c>
      <c r="O1549" s="0" t="n">
        <v>0</v>
      </c>
      <c r="P1549" s="0" t="n">
        <v>0</v>
      </c>
      <c r="Q1549" s="0" t="n">
        <v>0</v>
      </c>
      <c r="R1549" s="0" t="n">
        <v>204.240698494894</v>
      </c>
      <c r="S1549" s="0" t="n">
        <v>0</v>
      </c>
      <c r="T1549" s="0" t="n">
        <v>130.826486320427</v>
      </c>
      <c r="U1549" s="0" t="n">
        <v>156.73955201634</v>
      </c>
      <c r="V1549" s="0" t="n">
        <v>0</v>
      </c>
      <c r="W1549" s="0" t="n">
        <v>0</v>
      </c>
      <c r="X1549" s="0" t="n">
        <v>0</v>
      </c>
      <c r="Y1549" s="0" t="n">
        <v>165.634042860774</v>
      </c>
      <c r="Z1549" s="0" t="n">
        <v>62.8293598561227</v>
      </c>
      <c r="AA1549" s="0" t="n">
        <v>86.0209963157797</v>
      </c>
      <c r="AB1549" s="0" t="n">
        <v>91.0472995649437</v>
      </c>
      <c r="AC1549" s="0" t="n">
        <v>234.104884825845</v>
      </c>
      <c r="AD1549" s="0" t="n">
        <v>138.808997404365</v>
      </c>
      <c r="AE1549" s="0" t="n">
        <v>0</v>
      </c>
      <c r="AF1549" s="0" t="n">
        <v>71.3257166835184</v>
      </c>
      <c r="AG1549" s="0" t="n">
        <v>0</v>
      </c>
      <c r="AH1549" s="0" t="n">
        <v>63.8637990675669</v>
      </c>
    </row>
    <row r="1550" customFormat="false" ht="12.75" hidden="false" customHeight="false" outlineLevel="0" collapsed="false">
      <c r="A1550" s="0" t="n">
        <v>91051051</v>
      </c>
      <c r="B1550" s="0" t="n">
        <v>9</v>
      </c>
      <c r="C1550" s="0" t="s">
        <v>70</v>
      </c>
      <c r="D1550" s="0" t="n">
        <v>510</v>
      </c>
      <c r="E1550" s="0" t="s">
        <v>7</v>
      </c>
      <c r="F1550" s="0" t="n">
        <v>1</v>
      </c>
      <c r="G1550" s="0" t="s">
        <v>85</v>
      </c>
      <c r="H1550" s="0" t="n">
        <v>51</v>
      </c>
      <c r="I1550" s="0" t="s">
        <v>176</v>
      </c>
      <c r="J1550" s="0" t="n">
        <v>3.38000246735463</v>
      </c>
      <c r="K1550" s="0" t="n">
        <v>0</v>
      </c>
      <c r="L1550" s="0" t="n">
        <v>2.26433108322021</v>
      </c>
      <c r="M1550" s="0" t="n">
        <v>2.360014892983</v>
      </c>
      <c r="N1550" s="0" t="n">
        <v>38.4632516899317</v>
      </c>
      <c r="O1550" s="0" t="n">
        <v>0</v>
      </c>
      <c r="P1550" s="0" t="n">
        <v>0</v>
      </c>
      <c r="Q1550" s="0" t="n">
        <v>0</v>
      </c>
      <c r="R1550" s="0" t="n">
        <v>5.17092678707099</v>
      </c>
      <c r="S1550" s="0" t="n">
        <v>0</v>
      </c>
      <c r="T1550" s="0" t="n">
        <v>3.31223985991989</v>
      </c>
      <c r="U1550" s="0" t="n">
        <v>3.96830188149331</v>
      </c>
      <c r="V1550" s="0" t="n">
        <v>0</v>
      </c>
      <c r="W1550" s="0" t="n">
        <v>0</v>
      </c>
      <c r="X1550" s="0" t="n">
        <v>0</v>
      </c>
      <c r="Y1550" s="0" t="n">
        <v>20.0590510118142</v>
      </c>
      <c r="Z1550" s="0" t="n">
        <v>1.59070166861317</v>
      </c>
      <c r="AA1550" s="0" t="n">
        <v>2.17786306734022</v>
      </c>
      <c r="AB1550" s="0" t="n">
        <v>2.30511804787337</v>
      </c>
      <c r="AC1550" s="0" t="n">
        <v>48.2780553584786</v>
      </c>
      <c r="AD1550" s="0" t="n">
        <v>16.8104135583612</v>
      </c>
      <c r="AE1550" s="0" t="n">
        <v>0</v>
      </c>
      <c r="AF1550" s="0" t="n">
        <v>1.80581079933518</v>
      </c>
      <c r="AG1550" s="0" t="n">
        <v>0</v>
      </c>
      <c r="AH1550" s="0" t="n">
        <v>1.61689140193993</v>
      </c>
    </row>
    <row r="1551" customFormat="false" ht="12.75" hidden="false" customHeight="false" outlineLevel="0" collapsed="false">
      <c r="A1551" s="0" t="n">
        <v>91051052</v>
      </c>
      <c r="B1551" s="0" t="n">
        <v>9</v>
      </c>
      <c r="C1551" s="0" t="s">
        <v>70</v>
      </c>
      <c r="D1551" s="0" t="n">
        <v>510</v>
      </c>
      <c r="E1551" s="0" t="s">
        <v>7</v>
      </c>
      <c r="F1551" s="0" t="n">
        <v>1</v>
      </c>
      <c r="G1551" s="0" t="s">
        <v>85</v>
      </c>
      <c r="H1551" s="0" t="n">
        <v>52</v>
      </c>
      <c r="I1551" s="0" t="s">
        <v>177</v>
      </c>
      <c r="J1551" s="0" t="n">
        <v>743.8309201286</v>
      </c>
      <c r="K1551" s="0" t="n">
        <v>299.573227355399</v>
      </c>
      <c r="L1551" s="0" t="n">
        <v>498.307172664783</v>
      </c>
      <c r="M1551" s="0" t="n">
        <v>519.36413251753</v>
      </c>
      <c r="N1551" s="0" t="n">
        <v>1147.29287752852</v>
      </c>
      <c r="O1551" s="0" t="n">
        <v>299.573227355399</v>
      </c>
      <c r="P1551" s="0" t="n">
        <v>299.573227355399</v>
      </c>
      <c r="Q1551" s="0" t="n">
        <v>299.573227355399</v>
      </c>
      <c r="R1551" s="0" t="n">
        <v>1137.95633792982</v>
      </c>
      <c r="S1551" s="0" t="n">
        <v>299.573227355399</v>
      </c>
      <c r="T1551" s="0" t="n">
        <v>728.918527866963</v>
      </c>
      <c r="U1551" s="0" t="n">
        <v>873.296889090563</v>
      </c>
      <c r="V1551" s="0" t="n">
        <v>299.573227355399</v>
      </c>
      <c r="W1551" s="0" t="n">
        <v>299.573227355399</v>
      </c>
      <c r="X1551" s="0" t="n">
        <v>299.573227355399</v>
      </c>
      <c r="Y1551" s="0" t="n">
        <v>598.327113405749</v>
      </c>
      <c r="Z1551" s="0" t="n">
        <v>350.062787599287</v>
      </c>
      <c r="AA1551" s="0" t="n">
        <v>479.278315604793</v>
      </c>
      <c r="AB1551" s="0" t="n">
        <v>507.283084883852</v>
      </c>
      <c r="AC1551" s="0" t="n">
        <v>684.153817409587</v>
      </c>
      <c r="AD1551" s="0" t="n">
        <v>501.425825858221</v>
      </c>
      <c r="AE1551" s="0" t="n">
        <v>299.573227355399</v>
      </c>
      <c r="AF1551" s="0" t="n">
        <v>397.401457963706</v>
      </c>
      <c r="AG1551" s="0" t="n">
        <v>299.573227355399</v>
      </c>
      <c r="AH1551" s="0" t="n">
        <v>355.826313995059</v>
      </c>
    </row>
    <row r="1552" customFormat="false" ht="12.75" hidden="false" customHeight="false" outlineLevel="0" collapsed="false">
      <c r="A1552" s="0" t="n">
        <v>92051019</v>
      </c>
      <c r="B1552" s="0" t="n">
        <v>9</v>
      </c>
      <c r="C1552" s="0" t="s">
        <v>70</v>
      </c>
      <c r="D1552" s="0" t="n">
        <v>510</v>
      </c>
      <c r="E1552" s="0" t="s">
        <v>7</v>
      </c>
      <c r="F1552" s="0" t="n">
        <v>2</v>
      </c>
      <c r="G1552" s="0" t="s">
        <v>86</v>
      </c>
      <c r="H1552" s="0" t="n">
        <v>19</v>
      </c>
      <c r="I1552" s="0" t="s">
        <v>145</v>
      </c>
      <c r="J1552" s="0" t="n">
        <v>151</v>
      </c>
      <c r="K1552" s="0" t="n">
        <v>156</v>
      </c>
      <c r="L1552" s="0" t="n">
        <v>127</v>
      </c>
      <c r="M1552" s="0" t="n">
        <v>155</v>
      </c>
      <c r="N1552" s="0" t="n">
        <v>211</v>
      </c>
      <c r="O1552" s="0" t="n">
        <v>172</v>
      </c>
      <c r="P1552" s="0" t="n">
        <v>155</v>
      </c>
      <c r="Q1552" s="0" t="n">
        <v>221</v>
      </c>
      <c r="R1552" s="0" t="n">
        <v>155</v>
      </c>
      <c r="S1552" s="0" t="n">
        <v>146</v>
      </c>
      <c r="T1552" s="0" t="n">
        <v>235</v>
      </c>
      <c r="U1552" s="0" t="n">
        <v>206</v>
      </c>
      <c r="V1552" s="0" t="n">
        <v>162</v>
      </c>
      <c r="W1552" s="0" t="n">
        <v>227</v>
      </c>
      <c r="X1552" s="0" t="n">
        <v>181</v>
      </c>
      <c r="Y1552" s="0" t="n">
        <v>189</v>
      </c>
      <c r="Z1552" s="0" t="n">
        <v>305</v>
      </c>
      <c r="AA1552" s="0" t="n">
        <v>197</v>
      </c>
      <c r="AB1552" s="0" t="n">
        <v>187</v>
      </c>
      <c r="AC1552" s="0" t="n">
        <v>292</v>
      </c>
      <c r="AD1552" s="0" t="n">
        <v>208</v>
      </c>
      <c r="AE1552" s="0" t="n">
        <v>230</v>
      </c>
      <c r="AF1552" s="0" t="n">
        <v>298</v>
      </c>
      <c r="AG1552" s="0" t="n">
        <v>263</v>
      </c>
      <c r="AH1552" s="0" t="n">
        <v>266</v>
      </c>
    </row>
    <row r="1553" customFormat="false" ht="12.75" hidden="false" customHeight="false" outlineLevel="0" collapsed="false">
      <c r="A1553" s="0" t="n">
        <v>92051039</v>
      </c>
      <c r="B1553" s="0" t="n">
        <v>9</v>
      </c>
      <c r="C1553" s="0" t="s">
        <v>70</v>
      </c>
      <c r="D1553" s="0" t="n">
        <v>510</v>
      </c>
      <c r="E1553" s="0" t="s">
        <v>7</v>
      </c>
      <c r="F1553" s="0" t="n">
        <v>2</v>
      </c>
      <c r="G1553" s="0" t="s">
        <v>86</v>
      </c>
      <c r="H1553" s="0" t="n">
        <v>39</v>
      </c>
      <c r="I1553" s="0" t="s">
        <v>165</v>
      </c>
      <c r="J1553" s="0" t="n">
        <v>107.727100856823</v>
      </c>
      <c r="K1553" s="0" t="n">
        <v>111.230739613117</v>
      </c>
      <c r="L1553" s="0" t="n">
        <v>90.1726059883131</v>
      </c>
      <c r="M1553" s="0" t="n">
        <v>110.116510372265</v>
      </c>
      <c r="N1553" s="0" t="n">
        <v>149.794121823087</v>
      </c>
      <c r="O1553" s="0" t="n">
        <v>121.79922954906</v>
      </c>
      <c r="P1553" s="0" t="n">
        <v>109.491887004373</v>
      </c>
      <c r="Q1553" s="0" t="n">
        <v>155.619555956145</v>
      </c>
      <c r="R1553" s="0" t="n">
        <v>108.801707133882</v>
      </c>
      <c r="S1553" s="0" t="n">
        <v>101.975246556589</v>
      </c>
      <c r="T1553" s="0" t="n">
        <v>163.520349585633</v>
      </c>
      <c r="U1553" s="0" t="n">
        <v>142.665207695611</v>
      </c>
      <c r="V1553" s="0" t="n">
        <v>111.875362559045</v>
      </c>
      <c r="W1553" s="0" t="n">
        <v>156.647873522369</v>
      </c>
      <c r="X1553" s="0" t="n">
        <v>124.335389561323</v>
      </c>
      <c r="Y1553" s="0" t="n">
        <v>129.359022620718</v>
      </c>
      <c r="Z1553" s="0" t="n">
        <v>207.511226017145</v>
      </c>
      <c r="AA1553" s="0" t="n">
        <v>132.781537300154</v>
      </c>
      <c r="AB1553" s="0" t="n">
        <v>125.252850004689</v>
      </c>
      <c r="AC1553" s="0" t="n">
        <v>194.213501829066</v>
      </c>
      <c r="AD1553" s="0" t="n">
        <v>137.674492490783</v>
      </c>
      <c r="AE1553" s="0" t="n">
        <v>151.720043537056</v>
      </c>
      <c r="AF1553" s="0" t="n">
        <v>195.538057742782</v>
      </c>
      <c r="AG1553" s="0" t="n">
        <v>171.518756195544</v>
      </c>
      <c r="AH1553" s="0" t="n">
        <v>173.020508784368</v>
      </c>
    </row>
    <row r="1554" customFormat="false" ht="12.75" hidden="false" customHeight="false" outlineLevel="0" collapsed="false">
      <c r="A1554" s="0" t="n">
        <v>92051040</v>
      </c>
      <c r="B1554" s="0" t="n">
        <v>9</v>
      </c>
      <c r="C1554" s="0" t="s">
        <v>70</v>
      </c>
      <c r="D1554" s="0" t="n">
        <v>510</v>
      </c>
      <c r="E1554" s="0" t="s">
        <v>7</v>
      </c>
      <c r="F1554" s="0" t="n">
        <v>2</v>
      </c>
      <c r="G1554" s="0" t="s">
        <v>86</v>
      </c>
      <c r="H1554" s="0" t="n">
        <v>40</v>
      </c>
      <c r="I1554" s="0" t="s">
        <v>166</v>
      </c>
      <c r="J1554" s="0" t="n">
        <v>91.2300406373716</v>
      </c>
      <c r="K1554" s="0" t="n">
        <v>94.4609397017446</v>
      </c>
      <c r="L1554" s="0" t="n">
        <v>75.1728387691961</v>
      </c>
      <c r="M1554" s="0" t="n">
        <v>93.4634499572172</v>
      </c>
      <c r="N1554" s="0" t="n">
        <v>130.263052215976</v>
      </c>
      <c r="O1554" s="0" t="n">
        <v>104.276545272743</v>
      </c>
      <c r="P1554" s="0" t="n">
        <v>92.9332891785134</v>
      </c>
      <c r="Q1554" s="0" t="n">
        <v>135.777317473636</v>
      </c>
      <c r="R1554" s="0" t="n">
        <v>92.347486090775</v>
      </c>
      <c r="S1554" s="0" t="n">
        <v>86.1052178574481</v>
      </c>
      <c r="T1554" s="0" t="n">
        <v>143.280282056079</v>
      </c>
      <c r="U1554" s="0" t="n">
        <v>123.847262348668</v>
      </c>
      <c r="V1554" s="0" t="n">
        <v>95.3108730802829</v>
      </c>
      <c r="W1554" s="0" t="n">
        <v>136.931234299851</v>
      </c>
      <c r="X1554" s="0" t="n">
        <v>106.880984933567</v>
      </c>
      <c r="Y1554" s="0" t="n">
        <v>111.573345939549</v>
      </c>
      <c r="Z1554" s="0" t="n">
        <v>184.873771935364</v>
      </c>
      <c r="AA1554" s="0" t="n">
        <v>114.886118249361</v>
      </c>
      <c r="AB1554" s="0" t="n">
        <v>107.943338346783</v>
      </c>
      <c r="AC1554" s="0" t="n">
        <v>172.574058251411</v>
      </c>
      <c r="AD1554" s="0" t="n">
        <v>119.599244313604</v>
      </c>
      <c r="AE1554" s="0" t="n">
        <v>132.744391168053</v>
      </c>
      <c r="AF1554" s="0" t="n">
        <v>173.964996523374</v>
      </c>
      <c r="AG1554" s="0" t="n">
        <v>151.414028518747</v>
      </c>
      <c r="AH1554" s="0" t="n">
        <v>152.850862226977</v>
      </c>
    </row>
    <row r="1555" customFormat="false" ht="12.75" hidden="false" customHeight="false" outlineLevel="0" collapsed="false">
      <c r="A1555" s="0" t="n">
        <v>92051041</v>
      </c>
      <c r="B1555" s="0" t="n">
        <v>9</v>
      </c>
      <c r="C1555" s="0" t="s">
        <v>70</v>
      </c>
      <c r="D1555" s="0" t="n">
        <v>510</v>
      </c>
      <c r="E1555" s="0" t="s">
        <v>7</v>
      </c>
      <c r="F1555" s="0" t="n">
        <v>2</v>
      </c>
      <c r="G1555" s="0" t="s">
        <v>86</v>
      </c>
      <c r="H1555" s="0" t="n">
        <v>41</v>
      </c>
      <c r="I1555" s="0" t="s">
        <v>167</v>
      </c>
      <c r="J1555" s="0" t="n">
        <v>126.345221273092</v>
      </c>
      <c r="K1555" s="0" t="n">
        <v>130.11949463961</v>
      </c>
      <c r="L1555" s="0" t="n">
        <v>107.288293217957</v>
      </c>
      <c r="M1555" s="0" t="n">
        <v>128.881008440292</v>
      </c>
      <c r="N1555" s="0" t="n">
        <v>171.427330922614</v>
      </c>
      <c r="O1555" s="0" t="n">
        <v>141.423777015855</v>
      </c>
      <c r="P1555" s="0" t="n">
        <v>128.149945593521</v>
      </c>
      <c r="Q1555" s="0" t="n">
        <v>177.545802465308</v>
      </c>
      <c r="R1555" s="0" t="n">
        <v>127.342155032294</v>
      </c>
      <c r="S1555" s="0" t="n">
        <v>119.922767838912</v>
      </c>
      <c r="T1555" s="0" t="n">
        <v>185.818414304911</v>
      </c>
      <c r="U1555" s="0" t="n">
        <v>163.534394770918</v>
      </c>
      <c r="V1555" s="0" t="n">
        <v>130.49116514487</v>
      </c>
      <c r="W1555" s="0" t="n">
        <v>178.406251094927</v>
      </c>
      <c r="X1555" s="0" t="n">
        <v>143.827472748305</v>
      </c>
      <c r="Y1555" s="0" t="n">
        <v>149.173930198898</v>
      </c>
      <c r="Z1555" s="0" t="n">
        <v>232.155717307648</v>
      </c>
      <c r="AA1555" s="0" t="n">
        <v>152.674326560161</v>
      </c>
      <c r="AB1555" s="0" t="n">
        <v>144.548442723291</v>
      </c>
      <c r="AC1555" s="0" t="n">
        <v>217.815803348043</v>
      </c>
      <c r="AD1555" s="0" t="n">
        <v>157.709979247407</v>
      </c>
      <c r="AE1555" s="0" t="n">
        <v>172.647136648128</v>
      </c>
      <c r="AF1555" s="0" t="n">
        <v>219.047199656943</v>
      </c>
      <c r="AG1555" s="0" t="n">
        <v>193.550089035295</v>
      </c>
      <c r="AH1555" s="0" t="n">
        <v>195.111492171463</v>
      </c>
    </row>
    <row r="1556" customFormat="false" ht="12.75" hidden="false" customHeight="false" outlineLevel="0" collapsed="false">
      <c r="A1556" s="0" t="n">
        <v>92051042</v>
      </c>
      <c r="B1556" s="0" t="n">
        <v>9</v>
      </c>
      <c r="C1556" s="0" t="s">
        <v>70</v>
      </c>
      <c r="D1556" s="0" t="n">
        <v>510</v>
      </c>
      <c r="E1556" s="0" t="s">
        <v>7</v>
      </c>
      <c r="F1556" s="0" t="n">
        <v>2</v>
      </c>
      <c r="G1556" s="0" t="s">
        <v>86</v>
      </c>
      <c r="H1556" s="0" t="n">
        <v>42</v>
      </c>
      <c r="I1556" s="0" t="s">
        <v>168</v>
      </c>
      <c r="J1556" s="0" t="n">
        <v>125.793406723236</v>
      </c>
      <c r="K1556" s="0" t="n">
        <v>128.174872713918</v>
      </c>
      <c r="L1556" s="0" t="n">
        <v>105.922420916336</v>
      </c>
      <c r="M1556" s="0" t="n">
        <v>124.374280711015</v>
      </c>
      <c r="N1556" s="0" t="n">
        <v>173.210359074398</v>
      </c>
      <c r="O1556" s="0" t="n">
        <v>139.28370594229</v>
      </c>
      <c r="P1556" s="0" t="n">
        <v>124.283003476717</v>
      </c>
      <c r="Q1556" s="0" t="n">
        <v>175.343056466982</v>
      </c>
      <c r="R1556" s="0" t="n">
        <v>119.609921692196</v>
      </c>
      <c r="S1556" s="0" t="n">
        <v>112.995251407857</v>
      </c>
      <c r="T1556" s="0" t="n">
        <v>181.865242569861</v>
      </c>
      <c r="U1556" s="0" t="n">
        <v>155.629692469837</v>
      </c>
      <c r="V1556" s="0" t="n">
        <v>121.774418091266</v>
      </c>
      <c r="W1556" s="0" t="n">
        <v>166.839323803676</v>
      </c>
      <c r="X1556" s="0" t="n">
        <v>130.90118884064</v>
      </c>
      <c r="Y1556" s="0" t="n">
        <v>138.422829713922</v>
      </c>
      <c r="Z1556" s="0" t="n">
        <v>221.087977335574</v>
      </c>
      <c r="AA1556" s="0" t="n">
        <v>137.40912698646</v>
      </c>
      <c r="AB1556" s="0" t="n">
        <v>131.023589736076</v>
      </c>
      <c r="AC1556" s="0" t="n">
        <v>204.117197748544</v>
      </c>
      <c r="AD1556" s="0" t="n">
        <v>141.683878062918</v>
      </c>
      <c r="AE1556" s="0" t="n">
        <v>156.176230549034</v>
      </c>
      <c r="AF1556" s="0" t="n">
        <v>198.901958464321</v>
      </c>
      <c r="AG1556" s="0" t="n">
        <v>173.522018744548</v>
      </c>
      <c r="AH1556" s="0" t="n">
        <v>172.585409084791</v>
      </c>
    </row>
    <row r="1557" customFormat="false" ht="12.75" hidden="false" customHeight="false" outlineLevel="0" collapsed="false">
      <c r="A1557" s="0" t="n">
        <v>92051044</v>
      </c>
      <c r="B1557" s="0" t="n">
        <v>9</v>
      </c>
      <c r="C1557" s="0" t="s">
        <v>70</v>
      </c>
      <c r="D1557" s="0" t="n">
        <v>510</v>
      </c>
      <c r="E1557" s="0" t="s">
        <v>7</v>
      </c>
      <c r="F1557" s="0" t="n">
        <v>2</v>
      </c>
      <c r="G1557" s="0" t="s">
        <v>86</v>
      </c>
      <c r="H1557" s="0" t="n">
        <v>44</v>
      </c>
      <c r="I1557" s="0" t="s">
        <v>169</v>
      </c>
      <c r="J1557" s="0" t="n">
        <v>106.357304307076</v>
      </c>
      <c r="K1557" s="0" t="n">
        <v>108.654782671546</v>
      </c>
      <c r="L1557" s="0" t="n">
        <v>88.0940820902812</v>
      </c>
      <c r="M1557" s="0" t="n">
        <v>105.482981977883</v>
      </c>
      <c r="N1557" s="0" t="n">
        <v>150.529149962193</v>
      </c>
      <c r="O1557" s="0" t="n">
        <v>119.162808110325</v>
      </c>
      <c r="P1557" s="0" t="n">
        <v>105.325094106858</v>
      </c>
      <c r="Q1557" s="0" t="n">
        <v>152.854049991091</v>
      </c>
      <c r="R1557" s="0" t="n">
        <v>101.396146645242</v>
      </c>
      <c r="S1557" s="0" t="n">
        <v>95.3087376794528</v>
      </c>
      <c r="T1557" s="0" t="n">
        <v>159.303823766003</v>
      </c>
      <c r="U1557" s="0" t="n">
        <v>135.056600639259</v>
      </c>
      <c r="V1557" s="0" t="n">
        <v>103.680393282422</v>
      </c>
      <c r="W1557" s="0" t="n">
        <v>145.778072175337</v>
      </c>
      <c r="X1557" s="0" t="n">
        <v>112.462931149733</v>
      </c>
      <c r="Y1557" s="0" t="n">
        <v>119.29183480597</v>
      </c>
      <c r="Z1557" s="0" t="n">
        <v>196.894968187256</v>
      </c>
      <c r="AA1557" s="0" t="n">
        <v>118.789482125497</v>
      </c>
      <c r="AB1557" s="0" t="n">
        <v>112.814530265473</v>
      </c>
      <c r="AC1557" s="0" t="n">
        <v>181.278470427556</v>
      </c>
      <c r="AD1557" s="0" t="n">
        <v>122.975459495941</v>
      </c>
      <c r="AE1557" s="0" t="n">
        <v>136.547228099199</v>
      </c>
      <c r="AF1557" s="0" t="n">
        <v>176.881835907829</v>
      </c>
      <c r="AG1557" s="0" t="n">
        <v>153.108952720297</v>
      </c>
      <c r="AH1557" s="0" t="n">
        <v>152.406467539905</v>
      </c>
    </row>
    <row r="1558" customFormat="false" ht="12.75" hidden="false" customHeight="false" outlineLevel="0" collapsed="false">
      <c r="A1558" s="0" t="n">
        <v>92051045</v>
      </c>
      <c r="B1558" s="0" t="n">
        <v>9</v>
      </c>
      <c r="C1558" s="0" t="s">
        <v>70</v>
      </c>
      <c r="D1558" s="0" t="n">
        <v>510</v>
      </c>
      <c r="E1558" s="0" t="s">
        <v>7</v>
      </c>
      <c r="F1558" s="0" t="n">
        <v>2</v>
      </c>
      <c r="G1558" s="0" t="s">
        <v>86</v>
      </c>
      <c r="H1558" s="0" t="n">
        <v>45</v>
      </c>
      <c r="I1558" s="0" t="s">
        <v>170</v>
      </c>
      <c r="J1558" s="0" t="n">
        <v>146.836469924339</v>
      </c>
      <c r="K1558" s="0" t="n">
        <v>149.283726828383</v>
      </c>
      <c r="L1558" s="0" t="n">
        <v>125.369251110971</v>
      </c>
      <c r="M1558" s="0" t="n">
        <v>144.798756441225</v>
      </c>
      <c r="N1558" s="0" t="n">
        <v>197.459956924643</v>
      </c>
      <c r="O1558" s="0" t="n">
        <v>160.951176432462</v>
      </c>
      <c r="P1558" s="0" t="n">
        <v>144.786620281378</v>
      </c>
      <c r="Q1558" s="0" t="n">
        <v>199.352958598528</v>
      </c>
      <c r="R1558" s="0" t="n">
        <v>139.305964042308</v>
      </c>
      <c r="S1558" s="0" t="n">
        <v>132.164851251291</v>
      </c>
      <c r="T1558" s="0" t="n">
        <v>205.899047028218</v>
      </c>
      <c r="U1558" s="0" t="n">
        <v>177.639934606209</v>
      </c>
      <c r="V1558" s="0" t="n">
        <v>141.302281939232</v>
      </c>
      <c r="W1558" s="0" t="n">
        <v>189.300908380849</v>
      </c>
      <c r="X1558" s="0" t="n">
        <v>150.7185369525</v>
      </c>
      <c r="Y1558" s="0" t="n">
        <v>158.955732829864</v>
      </c>
      <c r="Z1558" s="0" t="n">
        <v>246.662556359983</v>
      </c>
      <c r="AA1558" s="0" t="n">
        <v>157.364518193218</v>
      </c>
      <c r="AB1558" s="0" t="n">
        <v>150.574994980973</v>
      </c>
      <c r="AC1558" s="0" t="n">
        <v>228.29130580842</v>
      </c>
      <c r="AD1558" s="0" t="n">
        <v>161.69760607815</v>
      </c>
      <c r="AE1558" s="0" t="n">
        <v>177.104238010344</v>
      </c>
      <c r="AF1558" s="0" t="n">
        <v>222.195177882179</v>
      </c>
      <c r="AG1558" s="0" t="n">
        <v>195.193916545729</v>
      </c>
      <c r="AH1558" s="0" t="n">
        <v>194.00066090543</v>
      </c>
    </row>
    <row r="1559" customFormat="false" ht="12.75" hidden="false" customHeight="false" outlineLevel="0" collapsed="false">
      <c r="A1559" s="0" t="n">
        <v>92051046</v>
      </c>
      <c r="B1559" s="0" t="n">
        <v>9</v>
      </c>
      <c r="C1559" s="0" t="s">
        <v>70</v>
      </c>
      <c r="D1559" s="0" t="n">
        <v>510</v>
      </c>
      <c r="E1559" s="0" t="s">
        <v>7</v>
      </c>
      <c r="F1559" s="0" t="n">
        <v>2</v>
      </c>
      <c r="G1559" s="0" t="s">
        <v>86</v>
      </c>
      <c r="H1559" s="0" t="n">
        <v>46</v>
      </c>
      <c r="I1559" s="0" t="s">
        <v>171</v>
      </c>
      <c r="J1559" s="0" t="n">
        <v>73.1888993816731</v>
      </c>
      <c r="K1559" s="0" t="n">
        <v>72.5820698979326</v>
      </c>
      <c r="L1559" s="0" t="n">
        <v>59.4982465200518</v>
      </c>
      <c r="M1559" s="0" t="n">
        <v>69.8656273044644</v>
      </c>
      <c r="N1559" s="0" t="n">
        <v>99.8854500450659</v>
      </c>
      <c r="O1559" s="0" t="n">
        <v>74.944843590748</v>
      </c>
      <c r="P1559" s="0" t="n">
        <v>64.6655702948046</v>
      </c>
      <c r="Q1559" s="0" t="n">
        <v>101.957052498823</v>
      </c>
      <c r="R1559" s="0" t="n">
        <v>67.9604622951971</v>
      </c>
      <c r="S1559" s="0" t="n">
        <v>60.9616748934206</v>
      </c>
      <c r="T1559" s="0" t="n">
        <v>104.147958546704</v>
      </c>
      <c r="U1559" s="0" t="n">
        <v>85.2423991728466</v>
      </c>
      <c r="V1559" s="0" t="n">
        <v>66.8642159556816</v>
      </c>
      <c r="W1559" s="0" t="n">
        <v>96.7727760460687</v>
      </c>
      <c r="X1559" s="0" t="n">
        <v>76.2642308184899</v>
      </c>
      <c r="Y1559" s="0" t="n">
        <v>70.7761609522156</v>
      </c>
      <c r="Z1559" s="0" t="n">
        <v>129.752051912437</v>
      </c>
      <c r="AA1559" s="0" t="n">
        <v>78.5115432488573</v>
      </c>
      <c r="AB1559" s="0" t="n">
        <v>69.7117943019196</v>
      </c>
      <c r="AC1559" s="0" t="n">
        <v>115.458699863054</v>
      </c>
      <c r="AD1559" s="0" t="n">
        <v>80.784645774494</v>
      </c>
      <c r="AE1559" s="0" t="n">
        <v>83.0162655850956</v>
      </c>
      <c r="AF1559" s="0" t="n">
        <v>116.188147467147</v>
      </c>
      <c r="AG1559" s="0" t="n">
        <v>99.1285896325385</v>
      </c>
      <c r="AH1559" s="0" t="n">
        <v>93.5624061368422</v>
      </c>
    </row>
    <row r="1560" customFormat="false" ht="12.75" hidden="false" customHeight="false" outlineLevel="0" collapsed="false">
      <c r="A1560" s="0" t="n">
        <v>92051048</v>
      </c>
      <c r="B1560" s="0" t="n">
        <v>9</v>
      </c>
      <c r="C1560" s="0" t="s">
        <v>70</v>
      </c>
      <c r="D1560" s="0" t="n">
        <v>510</v>
      </c>
      <c r="E1560" s="0" t="s">
        <v>7</v>
      </c>
      <c r="F1560" s="0" t="n">
        <v>2</v>
      </c>
      <c r="G1560" s="0" t="s">
        <v>86</v>
      </c>
      <c r="H1560" s="0" t="n">
        <v>48</v>
      </c>
      <c r="I1560" s="0" t="s">
        <v>172</v>
      </c>
      <c r="J1560" s="0" t="n">
        <v>61.2199265556613</v>
      </c>
      <c r="K1560" s="0" t="n">
        <v>60.8919471767118</v>
      </c>
      <c r="L1560" s="0" t="n">
        <v>48.9652284014022</v>
      </c>
      <c r="M1560" s="0" t="n">
        <v>58.5425039829306</v>
      </c>
      <c r="N1560" s="0" t="n">
        <v>86.190388785204</v>
      </c>
      <c r="O1560" s="0" t="n">
        <v>63.3834055141311</v>
      </c>
      <c r="P1560" s="0" t="n">
        <v>54.0262775596366</v>
      </c>
      <c r="Q1560" s="0" t="n">
        <v>88.1561449505079</v>
      </c>
      <c r="R1560" s="0" t="n">
        <v>56.9433205792969</v>
      </c>
      <c r="S1560" s="0" t="n">
        <v>50.7003189635474</v>
      </c>
      <c r="T1560" s="0" t="n">
        <v>90.5504136791312</v>
      </c>
      <c r="U1560" s="0" t="n">
        <v>73.1818841553629</v>
      </c>
      <c r="V1560" s="0" t="n">
        <v>56.2590512830429</v>
      </c>
      <c r="W1560" s="0" t="n">
        <v>83.9282781856999</v>
      </c>
      <c r="X1560" s="0" t="n">
        <v>64.8814104796183</v>
      </c>
      <c r="Y1560" s="0" t="n">
        <v>60.2450158216602</v>
      </c>
      <c r="Z1560" s="0" t="n">
        <v>115.042419948112</v>
      </c>
      <c r="AA1560" s="0" t="n">
        <v>67.3395109571527</v>
      </c>
      <c r="AB1560" s="0" t="n">
        <v>59.248895750098</v>
      </c>
      <c r="AC1560" s="0" t="n">
        <v>101.92009415527</v>
      </c>
      <c r="AD1560" s="0" t="n">
        <v>69.5454376963798</v>
      </c>
      <c r="AE1560" s="0" t="n">
        <v>71.9836117960276</v>
      </c>
      <c r="AF1560" s="0" t="n">
        <v>102.812101522089</v>
      </c>
      <c r="AG1560" s="0" t="n">
        <v>86.885817525526</v>
      </c>
      <c r="AH1560" s="0" t="n">
        <v>81.8961200253397</v>
      </c>
    </row>
    <row r="1561" customFormat="false" ht="12.75" hidden="false" customHeight="false" outlineLevel="0" collapsed="false">
      <c r="A1561" s="0" t="n">
        <v>92051049</v>
      </c>
      <c r="B1561" s="0" t="n">
        <v>9</v>
      </c>
      <c r="C1561" s="0" t="s">
        <v>70</v>
      </c>
      <c r="D1561" s="0" t="n">
        <v>510</v>
      </c>
      <c r="E1561" s="0" t="s">
        <v>7</v>
      </c>
      <c r="F1561" s="0" t="n">
        <v>2</v>
      </c>
      <c r="G1561" s="0" t="s">
        <v>86</v>
      </c>
      <c r="H1561" s="0" t="n">
        <v>49</v>
      </c>
      <c r="I1561" s="0" t="s">
        <v>173</v>
      </c>
      <c r="J1561" s="0" t="n">
        <v>86.2106912200109</v>
      </c>
      <c r="K1561" s="0" t="n">
        <v>85.2834893020129</v>
      </c>
      <c r="L1561" s="0" t="n">
        <v>71.042079253057</v>
      </c>
      <c r="M1561" s="0" t="n">
        <v>82.1750066939143</v>
      </c>
      <c r="N1561" s="0" t="n">
        <v>114.575491399441</v>
      </c>
      <c r="O1561" s="0" t="n">
        <v>87.4605474595258</v>
      </c>
      <c r="P1561" s="0" t="n">
        <v>76.2469376957493</v>
      </c>
      <c r="Q1561" s="0" t="n">
        <v>116.746884019826</v>
      </c>
      <c r="R1561" s="0" t="n">
        <v>79.9374745945567</v>
      </c>
      <c r="S1561" s="0" t="n">
        <v>72.15464128162</v>
      </c>
      <c r="T1561" s="0" t="n">
        <v>118.682797638907</v>
      </c>
      <c r="U1561" s="0" t="n">
        <v>98.2093352769244</v>
      </c>
      <c r="V1561" s="0" t="n">
        <v>78.371581356072</v>
      </c>
      <c r="W1561" s="0" t="n">
        <v>110.518452149707</v>
      </c>
      <c r="X1561" s="0" t="n">
        <v>88.5534804994309</v>
      </c>
      <c r="Y1561" s="0" t="n">
        <v>82.1431151729145</v>
      </c>
      <c r="Z1561" s="0" t="n">
        <v>145.333822206504</v>
      </c>
      <c r="AA1561" s="0" t="n">
        <v>90.5284340250117</v>
      </c>
      <c r="AB1561" s="0" t="n">
        <v>81.0129127494793</v>
      </c>
      <c r="AC1561" s="0" t="n">
        <v>129.829340962367</v>
      </c>
      <c r="AD1561" s="0" t="n">
        <v>92.8533661383104</v>
      </c>
      <c r="AE1561" s="0" t="n">
        <v>94.8240375224009</v>
      </c>
      <c r="AF1561" s="0" t="n">
        <v>130.370325628678</v>
      </c>
      <c r="AG1561" s="0" t="n">
        <v>112.166553690156</v>
      </c>
      <c r="AH1561" s="0" t="n">
        <v>105.994217761713</v>
      </c>
    </row>
    <row r="1562" customFormat="false" ht="12.75" hidden="false" customHeight="false" outlineLevel="0" collapsed="false">
      <c r="A1562" s="0" t="n">
        <v>92051050</v>
      </c>
      <c r="B1562" s="0" t="n">
        <v>9</v>
      </c>
      <c r="C1562" s="0" t="s">
        <v>70</v>
      </c>
      <c r="D1562" s="0" t="n">
        <v>510</v>
      </c>
      <c r="E1562" s="0" t="s">
        <v>7</v>
      </c>
      <c r="F1562" s="0" t="n">
        <v>2</v>
      </c>
      <c r="G1562" s="0" t="s">
        <v>86</v>
      </c>
      <c r="H1562" s="0" t="n">
        <v>50</v>
      </c>
      <c r="I1562" s="0" t="s">
        <v>174</v>
      </c>
      <c r="J1562" s="0" t="n">
        <v>106.035371057407</v>
      </c>
      <c r="K1562" s="0" t="n">
        <v>105.654605472611</v>
      </c>
      <c r="L1562" s="0" t="n">
        <v>79.9129695234299</v>
      </c>
      <c r="M1562" s="0" t="n">
        <v>91.0200268404047</v>
      </c>
      <c r="N1562" s="0" t="n">
        <v>120.401151002475</v>
      </c>
      <c r="O1562" s="0" t="n">
        <v>99.8750760874116</v>
      </c>
      <c r="P1562" s="0" t="n">
        <v>90.6435709399742</v>
      </c>
      <c r="Q1562" s="0" t="n">
        <v>121.437746205802</v>
      </c>
      <c r="R1562" s="0" t="n">
        <v>85.3346341673188</v>
      </c>
      <c r="S1562" s="0" t="n">
        <v>78.0559509895957</v>
      </c>
      <c r="T1562" s="0" t="n">
        <v>119.807680937938</v>
      </c>
      <c r="U1562" s="0" t="n">
        <v>102.43886598278</v>
      </c>
      <c r="V1562" s="0" t="n">
        <v>79.3433822318196</v>
      </c>
      <c r="W1562" s="0" t="n">
        <v>114.458084887242</v>
      </c>
      <c r="X1562" s="0" t="n">
        <v>88.5518257633546</v>
      </c>
      <c r="Y1562" s="0" t="n">
        <v>88.2412388742765</v>
      </c>
      <c r="Z1562" s="0" t="n">
        <v>139.361240325881</v>
      </c>
      <c r="AA1562" s="0" t="n">
        <v>88.0879055311006</v>
      </c>
      <c r="AB1562" s="0" t="n">
        <v>81.7397752597475</v>
      </c>
      <c r="AC1562" s="0" t="n">
        <v>127.867658028313</v>
      </c>
      <c r="AD1562" s="0" t="n">
        <v>87.1021597488186</v>
      </c>
      <c r="AE1562" s="0" t="n">
        <v>93.8096128751296</v>
      </c>
      <c r="AF1562" s="0" t="n">
        <v>119.04353183544</v>
      </c>
      <c r="AG1562" s="0" t="n">
        <v>102.616854424448</v>
      </c>
      <c r="AH1562" s="0" t="n">
        <v>103.291761322166</v>
      </c>
    </row>
    <row r="1563" customFormat="false" ht="12.75" hidden="false" customHeight="false" outlineLevel="0" collapsed="false">
      <c r="A1563" s="0" t="n">
        <v>92051051</v>
      </c>
      <c r="B1563" s="0" t="n">
        <v>9</v>
      </c>
      <c r="C1563" s="0" t="s">
        <v>70</v>
      </c>
      <c r="D1563" s="0" t="n">
        <v>510</v>
      </c>
      <c r="E1563" s="0" t="s">
        <v>7</v>
      </c>
      <c r="F1563" s="0" t="n">
        <v>2</v>
      </c>
      <c r="G1563" s="0" t="s">
        <v>86</v>
      </c>
      <c r="H1563" s="0" t="n">
        <v>51</v>
      </c>
      <c r="I1563" s="0" t="s">
        <v>176</v>
      </c>
      <c r="J1563" s="0" t="n">
        <v>89.7973781307175</v>
      </c>
      <c r="K1563" s="0" t="n">
        <v>89.7254963104013</v>
      </c>
      <c r="L1563" s="0" t="n">
        <v>66.6198421095988</v>
      </c>
      <c r="M1563" s="0" t="n">
        <v>77.2549520044127</v>
      </c>
      <c r="N1563" s="0" t="n">
        <v>104.702515886586</v>
      </c>
      <c r="O1563" s="0" t="n">
        <v>85.5065170100496</v>
      </c>
      <c r="P1563" s="0" t="n">
        <v>76.9354280103083</v>
      </c>
      <c r="Q1563" s="0" t="n">
        <v>105.953852127136</v>
      </c>
      <c r="R1563" s="0" t="n">
        <v>72.4293685220475</v>
      </c>
      <c r="S1563" s="0" t="n">
        <v>65.9083933795612</v>
      </c>
      <c r="T1563" s="0" t="n">
        <v>104.978238860007</v>
      </c>
      <c r="U1563" s="0" t="n">
        <v>88.9268891483187</v>
      </c>
      <c r="V1563" s="0" t="n">
        <v>67.5956426926986</v>
      </c>
      <c r="W1563" s="0" t="n">
        <v>100.051705055347</v>
      </c>
      <c r="X1563" s="0" t="n">
        <v>76.1207761414137</v>
      </c>
      <c r="Y1563" s="0" t="n">
        <v>76.1088795477431</v>
      </c>
      <c r="Z1563" s="0" t="n">
        <v>124.158286060666</v>
      </c>
      <c r="AA1563" s="0" t="n">
        <v>76.2159991287645</v>
      </c>
      <c r="AB1563" s="0" t="n">
        <v>70.4436203800761</v>
      </c>
      <c r="AC1563" s="0" t="n">
        <v>113.620528218843</v>
      </c>
      <c r="AD1563" s="0" t="n">
        <v>75.6665399346867</v>
      </c>
      <c r="AE1563" s="0" t="n">
        <v>82.0768281929633</v>
      </c>
      <c r="AF1563" s="0" t="n">
        <v>105.909856326405</v>
      </c>
      <c r="AG1563" s="0" t="n">
        <v>90.588526100395</v>
      </c>
      <c r="AH1563" s="0" t="n">
        <v>91.250655138881</v>
      </c>
    </row>
    <row r="1564" customFormat="false" ht="12.75" hidden="false" customHeight="false" outlineLevel="0" collapsed="false">
      <c r="A1564" s="0" t="n">
        <v>92051052</v>
      </c>
      <c r="B1564" s="0" t="n">
        <v>9</v>
      </c>
      <c r="C1564" s="0" t="s">
        <v>70</v>
      </c>
      <c r="D1564" s="0" t="n">
        <v>510</v>
      </c>
      <c r="E1564" s="0" t="s">
        <v>7</v>
      </c>
      <c r="F1564" s="0" t="n">
        <v>2</v>
      </c>
      <c r="G1564" s="0" t="s">
        <v>86</v>
      </c>
      <c r="H1564" s="0" t="n">
        <v>52</v>
      </c>
      <c r="I1564" s="0" t="s">
        <v>177</v>
      </c>
      <c r="J1564" s="0" t="n">
        <v>124.361115378276</v>
      </c>
      <c r="K1564" s="0" t="n">
        <v>123.59644391704</v>
      </c>
      <c r="L1564" s="0" t="n">
        <v>95.0812723240875</v>
      </c>
      <c r="M1564" s="0" t="n">
        <v>106.530372310168</v>
      </c>
      <c r="N1564" s="0" t="n">
        <v>137.789438631922</v>
      </c>
      <c r="O1564" s="0" t="n">
        <v>115.96715793952</v>
      </c>
      <c r="P1564" s="0" t="n">
        <v>106.089766120263</v>
      </c>
      <c r="Q1564" s="0" t="n">
        <v>138.54789629244</v>
      </c>
      <c r="R1564" s="0" t="n">
        <v>99.8761554392443</v>
      </c>
      <c r="S1564" s="0" t="n">
        <v>91.7937048946109</v>
      </c>
      <c r="T1564" s="0" t="n">
        <v>136.144971251898</v>
      </c>
      <c r="U1564" s="0" t="n">
        <v>117.423709817573</v>
      </c>
      <c r="V1564" s="0" t="n">
        <v>92.5459382399812</v>
      </c>
      <c r="W1564" s="0" t="n">
        <v>130.356304066406</v>
      </c>
      <c r="X1564" s="0" t="n">
        <v>102.434112698943</v>
      </c>
      <c r="Y1564" s="0" t="n">
        <v>101.757822081653</v>
      </c>
      <c r="Z1564" s="0" t="n">
        <v>155.912088872075</v>
      </c>
      <c r="AA1564" s="0" t="n">
        <v>101.284876862472</v>
      </c>
      <c r="AB1564" s="0" t="n">
        <v>94.3320429188321</v>
      </c>
      <c r="AC1564" s="0" t="n">
        <v>143.407108122602</v>
      </c>
      <c r="AD1564" s="0" t="n">
        <v>99.7779585591003</v>
      </c>
      <c r="AE1564" s="0" t="n">
        <v>106.748987644502</v>
      </c>
      <c r="AF1564" s="0" t="n">
        <v>133.355892897979</v>
      </c>
      <c r="AG1564" s="0" t="n">
        <v>115.797838970626</v>
      </c>
      <c r="AH1564" s="0" t="n">
        <v>116.479889130965</v>
      </c>
    </row>
    <row r="1565" customFormat="false" ht="12.75" hidden="false" customHeight="false" outlineLevel="0" collapsed="false">
      <c r="A1565" s="0" t="n">
        <v>90052019</v>
      </c>
      <c r="B1565" s="0" t="n">
        <v>9</v>
      </c>
      <c r="C1565" s="0" t="s">
        <v>70</v>
      </c>
      <c r="D1565" s="0" t="n">
        <v>520</v>
      </c>
      <c r="E1565" s="0" t="s">
        <v>90</v>
      </c>
      <c r="F1565" s="0" t="n">
        <v>0</v>
      </c>
      <c r="G1565" s="0" t="s">
        <v>6</v>
      </c>
      <c r="H1565" s="0" t="n">
        <v>19</v>
      </c>
      <c r="I1565" s="0" t="s">
        <v>145</v>
      </c>
      <c r="J1565" s="0" t="n">
        <v>3</v>
      </c>
      <c r="K1565" s="0" t="n">
        <v>8</v>
      </c>
      <c r="L1565" s="0" t="n">
        <v>5</v>
      </c>
      <c r="M1565" s="0" t="n">
        <v>4</v>
      </c>
      <c r="N1565" s="0" t="n">
        <v>11</v>
      </c>
      <c r="O1565" s="0" t="n">
        <v>15</v>
      </c>
      <c r="P1565" s="0" t="n">
        <v>9</v>
      </c>
      <c r="Q1565" s="0" t="n">
        <v>25</v>
      </c>
      <c r="R1565" s="0" t="n">
        <v>13</v>
      </c>
      <c r="S1565" s="0" t="n">
        <v>2</v>
      </c>
      <c r="T1565" s="0" t="n">
        <v>16</v>
      </c>
      <c r="U1565" s="0" t="n">
        <v>10</v>
      </c>
      <c r="V1565" s="0" t="n">
        <v>6</v>
      </c>
      <c r="W1565" s="0" t="n">
        <v>20</v>
      </c>
      <c r="X1565" s="0" t="n">
        <v>12</v>
      </c>
      <c r="Y1565" s="0" t="n">
        <v>4</v>
      </c>
      <c r="Z1565" s="0" t="n">
        <v>37</v>
      </c>
      <c r="AA1565" s="0" t="n">
        <v>11</v>
      </c>
      <c r="AB1565" s="0" t="n">
        <v>11</v>
      </c>
      <c r="AC1565" s="0" t="n">
        <v>32</v>
      </c>
      <c r="AD1565" s="0" t="n">
        <v>17</v>
      </c>
      <c r="AE1565" s="0" t="n">
        <v>12</v>
      </c>
      <c r="AF1565" s="0" t="n">
        <v>22</v>
      </c>
      <c r="AG1565" s="0" t="n">
        <v>33</v>
      </c>
      <c r="AH1565" s="0" t="n">
        <v>22</v>
      </c>
    </row>
    <row r="1566" customFormat="false" ht="12.75" hidden="false" customHeight="false" outlineLevel="0" collapsed="false">
      <c r="A1566" s="0" t="n">
        <v>90052039</v>
      </c>
      <c r="B1566" s="0" t="n">
        <v>9</v>
      </c>
      <c r="C1566" s="0" t="s">
        <v>70</v>
      </c>
      <c r="D1566" s="0" t="n">
        <v>520</v>
      </c>
      <c r="E1566" s="0" t="s">
        <v>90</v>
      </c>
      <c r="F1566" s="0" t="n">
        <v>0</v>
      </c>
      <c r="G1566" s="0" t="s">
        <v>6</v>
      </c>
      <c r="H1566" s="0" t="n">
        <v>39</v>
      </c>
      <c r="I1566" s="0" t="s">
        <v>165</v>
      </c>
      <c r="J1566" s="0" t="n">
        <v>1.10562394044372</v>
      </c>
      <c r="K1566" s="0" t="n">
        <v>2.95126720035415</v>
      </c>
      <c r="L1566" s="0" t="n">
        <v>1.83952025311799</v>
      </c>
      <c r="M1566" s="0" t="n">
        <v>1.47313372371377</v>
      </c>
      <c r="N1566" s="0" t="n">
        <v>4.04977542154481</v>
      </c>
      <c r="O1566" s="0" t="n">
        <v>5.51348967139602</v>
      </c>
      <c r="P1566" s="0" t="n">
        <v>3.29851566794942</v>
      </c>
      <c r="Q1566" s="0" t="n">
        <v>9.13508970658092</v>
      </c>
      <c r="R1566" s="0" t="n">
        <v>4.73312459040268</v>
      </c>
      <c r="S1566" s="0" t="n">
        <v>0.724768979887661</v>
      </c>
      <c r="T1566" s="0" t="n">
        <v>5.7767989312922</v>
      </c>
      <c r="U1566" s="0" t="n">
        <v>3.59376123050385</v>
      </c>
      <c r="V1566" s="0" t="n">
        <v>2.15069180586422</v>
      </c>
      <c r="W1566" s="0" t="n">
        <v>7.16229766509096</v>
      </c>
      <c r="X1566" s="0" t="n">
        <v>4.27899015832264</v>
      </c>
      <c r="Y1566" s="0" t="n">
        <v>1.41954716445454</v>
      </c>
      <c r="Z1566" s="0" t="n">
        <v>13.0424054425605</v>
      </c>
      <c r="AA1566" s="0" t="n">
        <v>3.83783406601075</v>
      </c>
      <c r="AB1566" s="0" t="n">
        <v>3.81163588481929</v>
      </c>
      <c r="AC1566" s="0" t="n">
        <v>10.9878789959826</v>
      </c>
      <c r="AD1566" s="0" t="n">
        <v>5.80323615757493</v>
      </c>
      <c r="AE1566" s="0" t="n">
        <v>4.07968994356429</v>
      </c>
      <c r="AF1566" s="0" t="n">
        <v>7.43318579585769</v>
      </c>
      <c r="AG1566" s="0" t="n">
        <v>11.0710763099096</v>
      </c>
      <c r="AH1566" s="0" t="n">
        <v>7.3554241237851</v>
      </c>
    </row>
    <row r="1567" customFormat="false" ht="12.75" hidden="false" customHeight="false" outlineLevel="0" collapsed="false">
      <c r="A1567" s="0" t="n">
        <v>90052040</v>
      </c>
      <c r="B1567" s="0" t="n">
        <v>9</v>
      </c>
      <c r="C1567" s="0" t="s">
        <v>70</v>
      </c>
      <c r="D1567" s="0" t="n">
        <v>520</v>
      </c>
      <c r="E1567" s="0" t="s">
        <v>90</v>
      </c>
      <c r="F1567" s="0" t="n">
        <v>0</v>
      </c>
      <c r="G1567" s="0" t="s">
        <v>6</v>
      </c>
      <c r="H1567" s="0" t="n">
        <v>40</v>
      </c>
      <c r="I1567" s="0" t="s">
        <v>166</v>
      </c>
      <c r="J1567" s="0" t="n">
        <v>0.228006236786173</v>
      </c>
      <c r="K1567" s="0" t="n">
        <v>1.27414770234571</v>
      </c>
      <c r="L1567" s="0" t="n">
        <v>0.597287219056849</v>
      </c>
      <c r="M1567" s="0" t="n">
        <v>0.401379359049212</v>
      </c>
      <c r="N1567" s="0" t="n">
        <v>2.02163329918152</v>
      </c>
      <c r="O1567" s="0" t="n">
        <v>3.08585831536548</v>
      </c>
      <c r="P1567" s="0" t="n">
        <v>1.50829140457333</v>
      </c>
      <c r="Q1567" s="0" t="n">
        <v>5.91174840056613</v>
      </c>
      <c r="R1567" s="0" t="n">
        <v>2.52018950375147</v>
      </c>
      <c r="S1567" s="0" t="n">
        <v>0.0877728858648179</v>
      </c>
      <c r="T1567" s="0" t="n">
        <v>3.30193972402842</v>
      </c>
      <c r="U1567" s="0" t="n">
        <v>1.72334819813571</v>
      </c>
      <c r="V1567" s="0" t="n">
        <v>0.789265988060381</v>
      </c>
      <c r="W1567" s="0" t="n">
        <v>4.37491748510384</v>
      </c>
      <c r="X1567" s="0" t="n">
        <v>2.21101665551356</v>
      </c>
      <c r="Y1567" s="0" t="n">
        <v>0.386778825192109</v>
      </c>
      <c r="Z1567" s="0" t="n">
        <v>9.18305705774119</v>
      </c>
      <c r="AA1567" s="0" t="n">
        <v>1.91583293811906</v>
      </c>
      <c r="AB1567" s="0" t="n">
        <v>1.90275490045977</v>
      </c>
      <c r="AC1567" s="0" t="n">
        <v>7.51570109922897</v>
      </c>
      <c r="AD1567" s="0" t="n">
        <v>3.38059891773308</v>
      </c>
      <c r="AE1567" s="0" t="n">
        <v>2.10803532628076</v>
      </c>
      <c r="AF1567" s="0" t="n">
        <v>4.65833796406042</v>
      </c>
      <c r="AG1567" s="0" t="n">
        <v>7.62081951888789</v>
      </c>
      <c r="AH1567" s="0" t="n">
        <v>4.60960513817486</v>
      </c>
    </row>
    <row r="1568" customFormat="false" ht="12.75" hidden="false" customHeight="false" outlineLevel="0" collapsed="false">
      <c r="A1568" s="0" t="n">
        <v>90052041</v>
      </c>
      <c r="B1568" s="0" t="n">
        <v>9</v>
      </c>
      <c r="C1568" s="0" t="s">
        <v>70</v>
      </c>
      <c r="D1568" s="0" t="n">
        <v>520</v>
      </c>
      <c r="E1568" s="0" t="s">
        <v>90</v>
      </c>
      <c r="F1568" s="0" t="n">
        <v>0</v>
      </c>
      <c r="G1568" s="0" t="s">
        <v>6</v>
      </c>
      <c r="H1568" s="0" t="n">
        <v>41</v>
      </c>
      <c r="I1568" s="0" t="s">
        <v>167</v>
      </c>
      <c r="J1568" s="0" t="n">
        <v>3.23110233277155</v>
      </c>
      <c r="K1568" s="0" t="n">
        <v>5.81517291481658</v>
      </c>
      <c r="L1568" s="0" t="n">
        <v>4.29282663600407</v>
      </c>
      <c r="M1568" s="0" t="n">
        <v>3.77180741553555</v>
      </c>
      <c r="N1568" s="0" t="n">
        <v>7.24616689246078</v>
      </c>
      <c r="O1568" s="0" t="n">
        <v>9.09366274773427</v>
      </c>
      <c r="P1568" s="0" t="n">
        <v>6.26161020759361</v>
      </c>
      <c r="Q1568" s="0" t="n">
        <v>13.4851944668873</v>
      </c>
      <c r="R1568" s="0" t="n">
        <v>8.09378719804809</v>
      </c>
      <c r="S1568" s="0" t="n">
        <v>2.61811475547163</v>
      </c>
      <c r="T1568" s="0" t="n">
        <v>9.38115954708486</v>
      </c>
      <c r="U1568" s="0" t="n">
        <v>6.60905485589656</v>
      </c>
      <c r="V1568" s="0" t="n">
        <v>4.68115062818793</v>
      </c>
      <c r="W1568" s="0" t="n">
        <v>11.0615878465387</v>
      </c>
      <c r="X1568" s="0" t="n">
        <v>7.47453467699935</v>
      </c>
      <c r="Y1568" s="0" t="n">
        <v>3.63460454091976</v>
      </c>
      <c r="Z1568" s="0" t="n">
        <v>17.977237880056</v>
      </c>
      <c r="AA1568" s="0" t="n">
        <v>6.86694526317143</v>
      </c>
      <c r="AB1568" s="0" t="n">
        <v>6.82006948033611</v>
      </c>
      <c r="AC1568" s="0" t="n">
        <v>15.5116066612027</v>
      </c>
      <c r="AD1568" s="0" t="n">
        <v>9.2915432566077</v>
      </c>
      <c r="AE1568" s="0" t="n">
        <v>7.12639731018459</v>
      </c>
      <c r="AF1568" s="0" t="n">
        <v>11.2539326239569</v>
      </c>
      <c r="AG1568" s="0" t="n">
        <v>15.5479073213931</v>
      </c>
      <c r="AH1568" s="0" t="n">
        <v>11.1362005179306</v>
      </c>
    </row>
    <row r="1569" customFormat="false" ht="12.75" hidden="false" customHeight="false" outlineLevel="0" collapsed="false">
      <c r="A1569" s="0" t="n">
        <v>90052042</v>
      </c>
      <c r="B1569" s="0" t="n">
        <v>9</v>
      </c>
      <c r="C1569" s="0" t="s">
        <v>70</v>
      </c>
      <c r="D1569" s="0" t="n">
        <v>520</v>
      </c>
      <c r="E1569" s="0" t="s">
        <v>90</v>
      </c>
      <c r="F1569" s="0" t="n">
        <v>0</v>
      </c>
      <c r="G1569" s="0" t="s">
        <v>6</v>
      </c>
      <c r="H1569" s="0" t="n">
        <v>42</v>
      </c>
      <c r="I1569" s="0" t="s">
        <v>168</v>
      </c>
      <c r="J1569" s="0" t="n">
        <v>1.24716754229625</v>
      </c>
      <c r="K1569" s="0" t="n">
        <v>2.92905367224442</v>
      </c>
      <c r="L1569" s="0" t="n">
        <v>2.11662728734314</v>
      </c>
      <c r="M1569" s="0" t="n">
        <v>1.58924489161994</v>
      </c>
      <c r="N1569" s="0" t="n">
        <v>4.57688656162355</v>
      </c>
      <c r="O1569" s="0" t="n">
        <v>5.91654863412757</v>
      </c>
      <c r="P1569" s="0" t="n">
        <v>3.34217544998445</v>
      </c>
      <c r="Q1569" s="0" t="n">
        <v>9.9742049273862</v>
      </c>
      <c r="R1569" s="0" t="n">
        <v>4.92840512862994</v>
      </c>
      <c r="S1569" s="0" t="n">
        <v>0.805186385737439</v>
      </c>
      <c r="T1569" s="0" t="n">
        <v>6.32841303794996</v>
      </c>
      <c r="U1569" s="0" t="n">
        <v>3.7206745948928</v>
      </c>
      <c r="V1569" s="0" t="n">
        <v>2.17318764937117</v>
      </c>
      <c r="W1569" s="0" t="n">
        <v>7.33898138726373</v>
      </c>
      <c r="X1569" s="0" t="n">
        <v>4.39654020480474</v>
      </c>
      <c r="Y1569" s="0" t="n">
        <v>1.54416248073333</v>
      </c>
      <c r="Z1569" s="0" t="n">
        <v>13.5444561978329</v>
      </c>
      <c r="AA1569" s="0" t="n">
        <v>4.08765989949255</v>
      </c>
      <c r="AB1569" s="0" t="n">
        <v>3.76976992034063</v>
      </c>
      <c r="AC1569" s="0" t="n">
        <v>11.2690947597267</v>
      </c>
      <c r="AD1569" s="0" t="n">
        <v>5.69060433011145</v>
      </c>
      <c r="AE1569" s="0" t="n">
        <v>4.1217162804725</v>
      </c>
      <c r="AF1569" s="0" t="n">
        <v>7.45882303732214</v>
      </c>
      <c r="AG1569" s="0" t="n">
        <v>10.6873700538325</v>
      </c>
      <c r="AH1569" s="0" t="n">
        <v>7.03128858542539</v>
      </c>
    </row>
    <row r="1570" customFormat="false" ht="12.75" hidden="false" customHeight="false" outlineLevel="0" collapsed="false">
      <c r="A1570" s="0" t="n">
        <v>90052044</v>
      </c>
      <c r="B1570" s="0" t="n">
        <v>9</v>
      </c>
      <c r="C1570" s="0" t="s">
        <v>70</v>
      </c>
      <c r="D1570" s="0" t="n">
        <v>520</v>
      </c>
      <c r="E1570" s="0" t="s">
        <v>90</v>
      </c>
      <c r="F1570" s="0" t="n">
        <v>0</v>
      </c>
      <c r="G1570" s="0" t="s">
        <v>6</v>
      </c>
      <c r="H1570" s="0" t="n">
        <v>44</v>
      </c>
      <c r="I1570" s="0" t="s">
        <v>169</v>
      </c>
      <c r="J1570" s="0" t="s">
        <v>175</v>
      </c>
      <c r="K1570" s="0" t="s">
        <v>175</v>
      </c>
      <c r="L1570" s="0" t="s">
        <v>175</v>
      </c>
      <c r="M1570" s="0" t="s">
        <v>175</v>
      </c>
      <c r="N1570" s="0" t="s">
        <v>175</v>
      </c>
      <c r="O1570" s="0" t="s">
        <v>175</v>
      </c>
      <c r="P1570" s="0" t="s">
        <v>175</v>
      </c>
      <c r="Q1570" s="0" t="n">
        <v>6.44473517023787</v>
      </c>
      <c r="R1570" s="0" t="s">
        <v>175</v>
      </c>
      <c r="S1570" s="0" t="s">
        <v>175</v>
      </c>
      <c r="T1570" s="0" t="s">
        <v>175</v>
      </c>
      <c r="U1570" s="0" t="s">
        <v>175</v>
      </c>
      <c r="V1570" s="0" t="s">
        <v>175</v>
      </c>
      <c r="W1570" s="0" t="n">
        <v>4.47649449659987</v>
      </c>
      <c r="X1570" s="0" t="s">
        <v>175</v>
      </c>
      <c r="Y1570" s="0" t="s">
        <v>175</v>
      </c>
      <c r="Z1570" s="0" t="n">
        <v>9.53107866322566</v>
      </c>
      <c r="AA1570" s="0" t="s">
        <v>175</v>
      </c>
      <c r="AB1570" s="0" t="s">
        <v>175</v>
      </c>
      <c r="AC1570" s="0" t="n">
        <v>7.70071426512353</v>
      </c>
      <c r="AD1570" s="0" t="s">
        <v>175</v>
      </c>
      <c r="AE1570" s="0" t="s">
        <v>175</v>
      </c>
      <c r="AF1570" s="0" t="n">
        <v>4.66745832126388</v>
      </c>
      <c r="AG1570" s="0" t="n">
        <v>7.34895992203667</v>
      </c>
      <c r="AH1570" s="0" t="n">
        <v>4.39839505063964</v>
      </c>
    </row>
    <row r="1571" customFormat="false" ht="12.75" hidden="false" customHeight="false" outlineLevel="0" collapsed="false">
      <c r="A1571" s="0" t="n">
        <v>90052045</v>
      </c>
      <c r="B1571" s="0" t="n">
        <v>9</v>
      </c>
      <c r="C1571" s="0" t="s">
        <v>70</v>
      </c>
      <c r="D1571" s="0" t="n">
        <v>520</v>
      </c>
      <c r="E1571" s="0" t="s">
        <v>90</v>
      </c>
      <c r="F1571" s="0" t="n">
        <v>0</v>
      </c>
      <c r="G1571" s="0" t="s">
        <v>6</v>
      </c>
      <c r="H1571" s="0" t="n">
        <v>45</v>
      </c>
      <c r="I1571" s="0" t="s">
        <v>170</v>
      </c>
      <c r="J1571" s="0" t="s">
        <v>175</v>
      </c>
      <c r="K1571" s="0" t="s">
        <v>175</v>
      </c>
      <c r="L1571" s="0" t="s">
        <v>175</v>
      </c>
      <c r="M1571" s="0" t="s">
        <v>175</v>
      </c>
      <c r="N1571" s="0" t="s">
        <v>175</v>
      </c>
      <c r="O1571" s="0" t="s">
        <v>175</v>
      </c>
      <c r="P1571" s="0" t="s">
        <v>175</v>
      </c>
      <c r="Q1571" s="0" t="n">
        <v>14.2620971102747</v>
      </c>
      <c r="R1571" s="0" t="s">
        <v>175</v>
      </c>
      <c r="S1571" s="0" t="s">
        <v>175</v>
      </c>
      <c r="T1571" s="0" t="s">
        <v>175</v>
      </c>
      <c r="U1571" s="0" t="s">
        <v>175</v>
      </c>
      <c r="V1571" s="0" t="s">
        <v>175</v>
      </c>
      <c r="W1571" s="0" t="n">
        <v>10.8975746952362</v>
      </c>
      <c r="X1571" s="0" t="s">
        <v>175</v>
      </c>
      <c r="Y1571" s="0" t="s">
        <v>175</v>
      </c>
      <c r="Z1571" s="0" t="n">
        <v>18.2519974087397</v>
      </c>
      <c r="AA1571" s="0" t="s">
        <v>175</v>
      </c>
      <c r="AB1571" s="0" t="s">
        <v>175</v>
      </c>
      <c r="AC1571" s="0" t="n">
        <v>15.5061051654067</v>
      </c>
      <c r="AD1571" s="0" t="s">
        <v>175</v>
      </c>
      <c r="AE1571" s="0" t="s">
        <v>175</v>
      </c>
      <c r="AF1571" s="0" t="n">
        <v>10.8939365709483</v>
      </c>
      <c r="AG1571" s="0" t="n">
        <v>14.6410706483217</v>
      </c>
      <c r="AH1571" s="0" t="n">
        <v>10.2718326342094</v>
      </c>
    </row>
    <row r="1572" customFormat="false" ht="12.75" hidden="false" customHeight="false" outlineLevel="0" collapsed="false">
      <c r="A1572" s="0" t="n">
        <v>90052046</v>
      </c>
      <c r="B1572" s="0" t="n">
        <v>9</v>
      </c>
      <c r="C1572" s="0" t="s">
        <v>70</v>
      </c>
      <c r="D1572" s="0" t="n">
        <v>520</v>
      </c>
      <c r="E1572" s="0" t="s">
        <v>90</v>
      </c>
      <c r="F1572" s="0" t="n">
        <v>0</v>
      </c>
      <c r="G1572" s="0" t="s">
        <v>6</v>
      </c>
      <c r="H1572" s="0" t="n">
        <v>46</v>
      </c>
      <c r="I1572" s="0" t="s">
        <v>171</v>
      </c>
      <c r="J1572" s="0" t="n">
        <v>0.94327784382604</v>
      </c>
      <c r="K1572" s="0" t="n">
        <v>2.66587006531118</v>
      </c>
      <c r="L1572" s="0" t="n">
        <v>1.38437838523022</v>
      </c>
      <c r="M1572" s="0" t="n">
        <v>1.25800376841391</v>
      </c>
      <c r="N1572" s="0" t="n">
        <v>3.16625727342462</v>
      </c>
      <c r="O1572" s="0" t="n">
        <v>4.22516848049978</v>
      </c>
      <c r="P1572" s="0" t="n">
        <v>2.05825160473515</v>
      </c>
      <c r="Q1572" s="0" t="n">
        <v>7.21189222595652</v>
      </c>
      <c r="R1572" s="0" t="n">
        <v>3.62313461554232</v>
      </c>
      <c r="S1572" s="0" t="n">
        <v>0.380256372476794</v>
      </c>
      <c r="T1572" s="0" t="n">
        <v>3.81824712627865</v>
      </c>
      <c r="U1572" s="0" t="n">
        <v>2.54791378111736</v>
      </c>
      <c r="V1572" s="0" t="n">
        <v>1.5269028205805</v>
      </c>
      <c r="W1572" s="0" t="n">
        <v>4.82369706729166</v>
      </c>
      <c r="X1572" s="0" t="n">
        <v>2.58023314223938</v>
      </c>
      <c r="Y1572" s="0" t="n">
        <v>0.730509700635004</v>
      </c>
      <c r="Z1572" s="0" t="n">
        <v>8.5313767371</v>
      </c>
      <c r="AA1572" s="0" t="n">
        <v>2.24506314012569</v>
      </c>
      <c r="AB1572" s="0" t="n">
        <v>2.53742035204365</v>
      </c>
      <c r="AC1572" s="0" t="n">
        <v>6.6633764820012</v>
      </c>
      <c r="AD1572" s="0" t="n">
        <v>3.70591612902692</v>
      </c>
      <c r="AE1572" s="0" t="n">
        <v>2.44766175786517</v>
      </c>
      <c r="AF1572" s="0" t="n">
        <v>4.30494816279946</v>
      </c>
      <c r="AG1572" s="0" t="n">
        <v>6.63647140552998</v>
      </c>
      <c r="AH1572" s="0" t="n">
        <v>4.04319905700411</v>
      </c>
    </row>
    <row r="1573" customFormat="false" ht="12.75" hidden="false" customHeight="false" outlineLevel="0" collapsed="false">
      <c r="A1573" s="0" t="n">
        <v>90052048</v>
      </c>
      <c r="B1573" s="0" t="n">
        <v>9</v>
      </c>
      <c r="C1573" s="0" t="s">
        <v>70</v>
      </c>
      <c r="D1573" s="0" t="n">
        <v>520</v>
      </c>
      <c r="E1573" s="0" t="s">
        <v>90</v>
      </c>
      <c r="F1573" s="0" t="n">
        <v>0</v>
      </c>
      <c r="G1573" s="0" t="s">
        <v>6</v>
      </c>
      <c r="H1573" s="0" t="n">
        <v>48</v>
      </c>
      <c r="I1573" s="0" t="s">
        <v>172</v>
      </c>
      <c r="J1573" s="0" t="s">
        <v>175</v>
      </c>
      <c r="K1573" s="0" t="s">
        <v>175</v>
      </c>
      <c r="L1573" s="0" t="s">
        <v>175</v>
      </c>
      <c r="M1573" s="0" t="s">
        <v>175</v>
      </c>
      <c r="N1573" s="0" t="s">
        <v>175</v>
      </c>
      <c r="O1573" s="0" t="s">
        <v>175</v>
      </c>
      <c r="P1573" s="0" t="s">
        <v>175</v>
      </c>
      <c r="Q1573" s="0" t="n">
        <v>4.6614296242127</v>
      </c>
      <c r="R1573" s="0" t="s">
        <v>175</v>
      </c>
      <c r="S1573" s="0" t="s">
        <v>175</v>
      </c>
      <c r="T1573" s="0" t="s">
        <v>175</v>
      </c>
      <c r="U1573" s="0" t="s">
        <v>175</v>
      </c>
      <c r="V1573" s="0" t="s">
        <v>175</v>
      </c>
      <c r="W1573" s="0" t="n">
        <v>2.93660385306279</v>
      </c>
      <c r="X1573" s="0" t="s">
        <v>175</v>
      </c>
      <c r="Y1573" s="0" t="s">
        <v>175</v>
      </c>
      <c r="Z1573" s="0" t="n">
        <v>5.97474309960479</v>
      </c>
      <c r="AA1573" s="0" t="s">
        <v>175</v>
      </c>
      <c r="AB1573" s="0" t="s">
        <v>175</v>
      </c>
      <c r="AC1573" s="0" t="n">
        <v>4.50451611175717</v>
      </c>
      <c r="AD1573" s="0" t="s">
        <v>175</v>
      </c>
      <c r="AE1573" s="0" t="s">
        <v>175</v>
      </c>
      <c r="AF1573" s="0" t="n">
        <v>2.65965576667856</v>
      </c>
      <c r="AG1573" s="0" t="n">
        <v>4.52690135037159</v>
      </c>
      <c r="AH1573" s="0" t="n">
        <v>2.44891956282885</v>
      </c>
    </row>
    <row r="1574" customFormat="false" ht="12.75" hidden="false" customHeight="false" outlineLevel="0" collapsed="false">
      <c r="A1574" s="0" t="n">
        <v>90052049</v>
      </c>
      <c r="B1574" s="0" t="n">
        <v>9</v>
      </c>
      <c r="C1574" s="0" t="s">
        <v>70</v>
      </c>
      <c r="D1574" s="0" t="n">
        <v>520</v>
      </c>
      <c r="E1574" s="0" t="s">
        <v>90</v>
      </c>
      <c r="F1574" s="0" t="n">
        <v>0</v>
      </c>
      <c r="G1574" s="0" t="s">
        <v>6</v>
      </c>
      <c r="H1574" s="0" t="n">
        <v>49</v>
      </c>
      <c r="I1574" s="0" t="s">
        <v>173</v>
      </c>
      <c r="J1574" s="0" t="s">
        <v>175</v>
      </c>
      <c r="K1574" s="0" t="s">
        <v>175</v>
      </c>
      <c r="L1574" s="0" t="s">
        <v>175</v>
      </c>
      <c r="M1574" s="0" t="s">
        <v>175</v>
      </c>
      <c r="N1574" s="0" t="s">
        <v>175</v>
      </c>
      <c r="O1574" s="0" t="s">
        <v>175</v>
      </c>
      <c r="P1574" s="0" t="s">
        <v>175</v>
      </c>
      <c r="Q1574" s="0" t="n">
        <v>10.3099929038595</v>
      </c>
      <c r="R1574" s="0" t="s">
        <v>175</v>
      </c>
      <c r="S1574" s="0" t="s">
        <v>175</v>
      </c>
      <c r="T1574" s="0" t="s">
        <v>175</v>
      </c>
      <c r="U1574" s="0" t="s">
        <v>175</v>
      </c>
      <c r="V1574" s="0" t="s">
        <v>175</v>
      </c>
      <c r="W1574" s="0" t="n">
        <v>7.17148696208681</v>
      </c>
      <c r="X1574" s="0" t="s">
        <v>175</v>
      </c>
      <c r="Y1574" s="0" t="s">
        <v>175</v>
      </c>
      <c r="Z1574" s="0" t="n">
        <v>11.536233863459</v>
      </c>
      <c r="AA1574" s="0" t="s">
        <v>175</v>
      </c>
      <c r="AB1574" s="0" t="s">
        <v>175</v>
      </c>
      <c r="AC1574" s="0" t="n">
        <v>9.23820993751938</v>
      </c>
      <c r="AD1574" s="0" t="s">
        <v>175</v>
      </c>
      <c r="AE1574" s="0" t="s">
        <v>175</v>
      </c>
      <c r="AF1574" s="0" t="n">
        <v>6.3400146871603</v>
      </c>
      <c r="AG1574" s="0" t="n">
        <v>9.14318519472602</v>
      </c>
      <c r="AH1574" s="0" t="n">
        <v>6.03068582354689</v>
      </c>
    </row>
    <row r="1575" customFormat="false" ht="12.75" hidden="false" customHeight="false" outlineLevel="0" collapsed="false">
      <c r="A1575" s="0" t="n">
        <v>90052050</v>
      </c>
      <c r="B1575" s="0" t="n">
        <v>9</v>
      </c>
      <c r="C1575" s="0" t="s">
        <v>70</v>
      </c>
      <c r="D1575" s="0" t="n">
        <v>520</v>
      </c>
      <c r="E1575" s="0" t="s">
        <v>90</v>
      </c>
      <c r="F1575" s="0" t="n">
        <v>0</v>
      </c>
      <c r="G1575" s="0" t="s">
        <v>6</v>
      </c>
      <c r="H1575" s="0" t="n">
        <v>50</v>
      </c>
      <c r="I1575" s="0" t="s">
        <v>174</v>
      </c>
      <c r="J1575" s="0" t="n">
        <v>86.2103433289246</v>
      </c>
      <c r="K1575" s="0" t="n">
        <v>138.254644397256</v>
      </c>
      <c r="L1575" s="0" t="n">
        <v>78.0324644452115</v>
      </c>
      <c r="M1575" s="0" t="n">
        <v>52.1587519820952</v>
      </c>
      <c r="N1575" s="0" t="n">
        <v>128.466451446314</v>
      </c>
      <c r="O1575" s="0" t="n">
        <v>127.08398881949</v>
      </c>
      <c r="P1575" s="0" t="n">
        <v>63.2638665958636</v>
      </c>
      <c r="Q1575" s="0" t="n">
        <v>103.860947553772</v>
      </c>
      <c r="R1575" s="0" t="n">
        <v>42.9152256443391</v>
      </c>
      <c r="S1575" s="0" t="n">
        <v>12.7318500602324</v>
      </c>
      <c r="T1575" s="0" t="n">
        <v>96.3933081906182</v>
      </c>
      <c r="U1575" s="0" t="n">
        <v>47.7672249596191</v>
      </c>
      <c r="V1575" s="0" t="n">
        <v>27.3200695333949</v>
      </c>
      <c r="W1575" s="0" t="n">
        <v>105.791471407947</v>
      </c>
      <c r="X1575" s="0" t="n">
        <v>66.7096565122012</v>
      </c>
      <c r="Y1575" s="0" t="n">
        <v>19.9173015828697</v>
      </c>
      <c r="Z1575" s="0" t="n">
        <v>185.873351687499</v>
      </c>
      <c r="AA1575" s="0" t="n">
        <v>44.7930810792918</v>
      </c>
      <c r="AB1575" s="0" t="n">
        <v>44.2217040769802</v>
      </c>
      <c r="AC1575" s="0" t="n">
        <v>139.079273612003</v>
      </c>
      <c r="AD1575" s="0" t="n">
        <v>66.3194033773678</v>
      </c>
      <c r="AE1575" s="0" t="n">
        <v>48.0803749333436</v>
      </c>
      <c r="AF1575" s="0" t="n">
        <v>85.4055641499778</v>
      </c>
      <c r="AG1575" s="0" t="n">
        <v>110.076551659335</v>
      </c>
      <c r="AH1575" s="0" t="n">
        <v>82.7535223120959</v>
      </c>
    </row>
    <row r="1576" customFormat="false" ht="12.75" hidden="false" customHeight="false" outlineLevel="0" collapsed="false">
      <c r="A1576" s="0" t="n">
        <v>90052051</v>
      </c>
      <c r="B1576" s="0" t="n">
        <v>9</v>
      </c>
      <c r="C1576" s="0" t="s">
        <v>70</v>
      </c>
      <c r="D1576" s="0" t="n">
        <v>520</v>
      </c>
      <c r="E1576" s="0" t="s">
        <v>90</v>
      </c>
      <c r="F1576" s="0" t="n">
        <v>0</v>
      </c>
      <c r="G1576" s="0" t="s">
        <v>6</v>
      </c>
      <c r="H1576" s="0" t="n">
        <v>51</v>
      </c>
      <c r="I1576" s="0" t="s">
        <v>176</v>
      </c>
      <c r="J1576" s="0" t="n">
        <v>17.7786453742881</v>
      </c>
      <c r="K1576" s="0" t="n">
        <v>59.6885424255206</v>
      </c>
      <c r="L1576" s="0" t="n">
        <v>25.3369288028401</v>
      </c>
      <c r="M1576" s="0" t="n">
        <v>14.2115044292123</v>
      </c>
      <c r="N1576" s="0" t="n">
        <v>64.1299897001414</v>
      </c>
      <c r="O1576" s="0" t="n">
        <v>71.1279438289291</v>
      </c>
      <c r="P1576" s="0" t="n">
        <v>28.9282682916387</v>
      </c>
      <c r="Q1576" s="0" t="n">
        <v>67.2133290754624</v>
      </c>
      <c r="R1576" s="0" t="n">
        <v>22.8505502346787</v>
      </c>
      <c r="S1576" s="0" t="n">
        <v>1.54188610880942</v>
      </c>
      <c r="T1576" s="0" t="n">
        <v>55.0971043359338</v>
      </c>
      <c r="U1576" s="0" t="n">
        <v>22.9062410616973</v>
      </c>
      <c r="V1576" s="0" t="n">
        <v>10.0259840184254</v>
      </c>
      <c r="W1576" s="0" t="n">
        <v>64.6201791211941</v>
      </c>
      <c r="X1576" s="0" t="n">
        <v>34.4698529734136</v>
      </c>
      <c r="Y1576" s="0" t="n">
        <v>5.42679433281063</v>
      </c>
      <c r="Z1576" s="0" t="n">
        <v>130.871993021312</v>
      </c>
      <c r="AA1576" s="0" t="n">
        <v>22.3605446862758</v>
      </c>
      <c r="AB1576" s="0" t="n">
        <v>22.0753153453809</v>
      </c>
      <c r="AC1576" s="0" t="n">
        <v>95.1301201940682</v>
      </c>
      <c r="AD1576" s="0" t="n">
        <v>38.633496413822</v>
      </c>
      <c r="AE1576" s="0" t="n">
        <v>24.8438313358102</v>
      </c>
      <c r="AF1576" s="0" t="n">
        <v>53.5232123544589</v>
      </c>
      <c r="AG1576" s="0" t="n">
        <v>75.7716332156851</v>
      </c>
      <c r="AH1576" s="0" t="n">
        <v>51.8611918541014</v>
      </c>
    </row>
    <row r="1577" customFormat="false" ht="12.75" hidden="false" customHeight="false" outlineLevel="0" collapsed="false">
      <c r="A1577" s="0" t="n">
        <v>90052052</v>
      </c>
      <c r="B1577" s="0" t="n">
        <v>9</v>
      </c>
      <c r="C1577" s="0" t="s">
        <v>70</v>
      </c>
      <c r="D1577" s="0" t="n">
        <v>520</v>
      </c>
      <c r="E1577" s="0" t="s">
        <v>90</v>
      </c>
      <c r="F1577" s="0" t="n">
        <v>0</v>
      </c>
      <c r="G1577" s="0" t="s">
        <v>6</v>
      </c>
      <c r="H1577" s="0" t="n">
        <v>52</v>
      </c>
      <c r="I1577" s="0" t="s">
        <v>177</v>
      </c>
      <c r="J1577" s="0" t="n">
        <v>251.94320713364</v>
      </c>
      <c r="K1577" s="0" t="n">
        <v>272.41676502556</v>
      </c>
      <c r="L1577" s="0" t="n">
        <v>182.101741622933</v>
      </c>
      <c r="M1577" s="0" t="n">
        <v>133.547120905754</v>
      </c>
      <c r="N1577" s="0" t="n">
        <v>229.861967730326</v>
      </c>
      <c r="O1577" s="0" t="n">
        <v>209.605713230376</v>
      </c>
      <c r="P1577" s="0" t="n">
        <v>120.094525151903</v>
      </c>
      <c r="Q1577" s="0" t="n">
        <v>153.319247020509</v>
      </c>
      <c r="R1577" s="0" t="n">
        <v>73.3863428454448</v>
      </c>
      <c r="S1577" s="0" t="n">
        <v>45.9918200587358</v>
      </c>
      <c r="T1577" s="0" t="n">
        <v>156.536693446111</v>
      </c>
      <c r="U1577" s="0" t="n">
        <v>87.8456274146554</v>
      </c>
      <c r="V1577" s="0" t="n">
        <v>59.4642897274624</v>
      </c>
      <c r="W1577" s="0" t="n">
        <v>163.386347386432</v>
      </c>
      <c r="X1577" s="0" t="n">
        <v>116.528344876265</v>
      </c>
      <c r="Y1577" s="0" t="n">
        <v>50.9962025839297</v>
      </c>
      <c r="Z1577" s="0" t="n">
        <v>256.201930967841</v>
      </c>
      <c r="AA1577" s="0" t="n">
        <v>80.1471951756435</v>
      </c>
      <c r="AB1577" s="0" t="n">
        <v>79.1248438879061</v>
      </c>
      <c r="AC1577" s="0" t="n">
        <v>196.338436907064</v>
      </c>
      <c r="AD1577" s="0" t="n">
        <v>106.183789268836</v>
      </c>
      <c r="AE1577" s="0" t="n">
        <v>83.9867390261265</v>
      </c>
      <c r="AF1577" s="0" t="n">
        <v>129.305050492684</v>
      </c>
      <c r="AG1577" s="0" t="n">
        <v>154.588404555207</v>
      </c>
      <c r="AH1577" s="0" t="n">
        <v>125.289827278962</v>
      </c>
    </row>
    <row r="1578" customFormat="false" ht="12.75" hidden="false" customHeight="false" outlineLevel="0" collapsed="false">
      <c r="A1578" s="0" t="n">
        <v>91052019</v>
      </c>
      <c r="B1578" s="0" t="n">
        <v>9</v>
      </c>
      <c r="C1578" s="0" t="s">
        <v>70</v>
      </c>
      <c r="D1578" s="0" t="n">
        <v>520</v>
      </c>
      <c r="E1578" s="0" t="s">
        <v>90</v>
      </c>
      <c r="F1578" s="0" t="n">
        <v>1</v>
      </c>
      <c r="G1578" s="0" t="s">
        <v>85</v>
      </c>
      <c r="H1578" s="0" t="n">
        <v>19</v>
      </c>
      <c r="I1578" s="0" t="s">
        <v>145</v>
      </c>
      <c r="J1578" s="0" t="n">
        <v>0</v>
      </c>
      <c r="K1578" s="0" t="n">
        <v>0</v>
      </c>
      <c r="L1578" s="0" t="n">
        <v>0</v>
      </c>
      <c r="M1578" s="0" t="n">
        <v>0</v>
      </c>
      <c r="N1578" s="0" t="n">
        <v>0</v>
      </c>
      <c r="O1578" s="0" t="n">
        <v>0</v>
      </c>
      <c r="P1578" s="0" t="n">
        <v>0</v>
      </c>
      <c r="Q1578" s="0" t="n">
        <v>0</v>
      </c>
      <c r="R1578" s="0" t="n">
        <v>0</v>
      </c>
      <c r="S1578" s="0" t="n">
        <v>0</v>
      </c>
      <c r="T1578" s="0" t="n">
        <v>1</v>
      </c>
      <c r="U1578" s="0" t="n">
        <v>0</v>
      </c>
      <c r="V1578" s="0" t="n">
        <v>0</v>
      </c>
      <c r="W1578" s="0" t="n">
        <v>0</v>
      </c>
      <c r="X1578" s="0" t="n">
        <v>0</v>
      </c>
      <c r="Y1578" s="0" t="n">
        <v>0</v>
      </c>
      <c r="Z1578" s="0" t="n">
        <v>0</v>
      </c>
      <c r="AA1578" s="0" t="n">
        <v>1</v>
      </c>
      <c r="AB1578" s="0" t="n">
        <v>0</v>
      </c>
      <c r="AC1578" s="0" t="n">
        <v>0</v>
      </c>
      <c r="AD1578" s="0" t="n">
        <v>0</v>
      </c>
      <c r="AE1578" s="0" t="n">
        <v>0</v>
      </c>
      <c r="AF1578" s="0" t="n">
        <v>0</v>
      </c>
      <c r="AG1578" s="0" t="n">
        <v>0</v>
      </c>
      <c r="AH1578" s="0" t="n">
        <v>0</v>
      </c>
    </row>
    <row r="1579" customFormat="false" ht="12.75" hidden="false" customHeight="false" outlineLevel="0" collapsed="false">
      <c r="A1579" s="0" t="n">
        <v>91052039</v>
      </c>
      <c r="B1579" s="0" t="n">
        <v>9</v>
      </c>
      <c r="C1579" s="0" t="s">
        <v>70</v>
      </c>
      <c r="D1579" s="0" t="n">
        <v>520</v>
      </c>
      <c r="E1579" s="0" t="s">
        <v>90</v>
      </c>
      <c r="F1579" s="0" t="n">
        <v>1</v>
      </c>
      <c r="G1579" s="0" t="s">
        <v>85</v>
      </c>
      <c r="H1579" s="0" t="n">
        <v>39</v>
      </c>
      <c r="I1579" s="0" t="s">
        <v>165</v>
      </c>
      <c r="J1579" s="0" t="n">
        <v>0</v>
      </c>
      <c r="K1579" s="0" t="n">
        <v>0</v>
      </c>
      <c r="L1579" s="0" t="n">
        <v>0</v>
      </c>
      <c r="M1579" s="0" t="n">
        <v>0</v>
      </c>
      <c r="N1579" s="0" t="n">
        <v>0</v>
      </c>
      <c r="O1579" s="0" t="n">
        <v>0</v>
      </c>
      <c r="P1579" s="0" t="n">
        <v>0</v>
      </c>
      <c r="Q1579" s="0" t="n">
        <v>0</v>
      </c>
      <c r="R1579" s="0" t="n">
        <v>0</v>
      </c>
      <c r="S1579" s="0" t="n">
        <v>0</v>
      </c>
      <c r="T1579" s="0" t="n">
        <v>0.750429620957999</v>
      </c>
      <c r="U1579" s="0" t="n">
        <v>0</v>
      </c>
      <c r="V1579" s="0" t="n">
        <v>0</v>
      </c>
      <c r="W1579" s="0" t="n">
        <v>0</v>
      </c>
      <c r="X1579" s="0" t="n">
        <v>0</v>
      </c>
      <c r="Y1579" s="0" t="n">
        <v>0</v>
      </c>
      <c r="Z1579" s="0" t="n">
        <v>0</v>
      </c>
      <c r="AA1579" s="0" t="n">
        <v>0.723295914824673</v>
      </c>
      <c r="AB1579" s="0" t="n">
        <v>0</v>
      </c>
      <c r="AC1579" s="0" t="n">
        <v>0</v>
      </c>
      <c r="AD1579" s="0" t="n">
        <v>0</v>
      </c>
      <c r="AE1579" s="0" t="n">
        <v>0</v>
      </c>
      <c r="AF1579" s="0" t="n">
        <v>0</v>
      </c>
      <c r="AG1579" s="0" t="n">
        <v>0</v>
      </c>
      <c r="AH1579" s="0" t="n">
        <v>0</v>
      </c>
    </row>
    <row r="1580" customFormat="false" ht="12.75" hidden="false" customHeight="false" outlineLevel="0" collapsed="false">
      <c r="A1580" s="0" t="n">
        <v>91052040</v>
      </c>
      <c r="B1580" s="0" t="n">
        <v>9</v>
      </c>
      <c r="C1580" s="0" t="s">
        <v>70</v>
      </c>
      <c r="D1580" s="0" t="n">
        <v>520</v>
      </c>
      <c r="E1580" s="0" t="s">
        <v>90</v>
      </c>
      <c r="F1580" s="0" t="n">
        <v>1</v>
      </c>
      <c r="G1580" s="0" t="s">
        <v>85</v>
      </c>
      <c r="H1580" s="0" t="n">
        <v>40</v>
      </c>
      <c r="I1580" s="0" t="s">
        <v>166</v>
      </c>
      <c r="J1580" s="0" t="n">
        <v>0</v>
      </c>
      <c r="K1580" s="0" t="n">
        <v>0</v>
      </c>
      <c r="L1580" s="0" t="n">
        <v>0</v>
      </c>
      <c r="M1580" s="0" t="n">
        <v>0</v>
      </c>
      <c r="N1580" s="0" t="n">
        <v>0</v>
      </c>
      <c r="O1580" s="0" t="n">
        <v>0</v>
      </c>
      <c r="P1580" s="0" t="n">
        <v>0</v>
      </c>
      <c r="Q1580" s="0" t="n">
        <v>0</v>
      </c>
      <c r="R1580" s="0" t="n">
        <v>0</v>
      </c>
      <c r="S1580" s="0" t="n">
        <v>0</v>
      </c>
      <c r="T1580" s="0" t="n">
        <v>0.0189992330491381</v>
      </c>
      <c r="U1580" s="0" t="n">
        <v>0</v>
      </c>
      <c r="V1580" s="0" t="n">
        <v>0</v>
      </c>
      <c r="W1580" s="0" t="n">
        <v>0</v>
      </c>
      <c r="X1580" s="0" t="n">
        <v>0</v>
      </c>
      <c r="Y1580" s="0" t="n">
        <v>0</v>
      </c>
      <c r="Z1580" s="0" t="n">
        <v>0</v>
      </c>
      <c r="AA1580" s="0" t="n">
        <v>0.0183122670873524</v>
      </c>
      <c r="AB1580" s="0" t="n">
        <v>0</v>
      </c>
      <c r="AC1580" s="0" t="n">
        <v>0</v>
      </c>
      <c r="AD1580" s="0" t="n">
        <v>0</v>
      </c>
      <c r="AE1580" s="0" t="n">
        <v>0</v>
      </c>
      <c r="AF1580" s="0" t="n">
        <v>0</v>
      </c>
      <c r="AG1580" s="0" t="n">
        <v>0</v>
      </c>
      <c r="AH1580" s="0" t="n">
        <v>0</v>
      </c>
    </row>
    <row r="1581" customFormat="false" ht="12.75" hidden="false" customHeight="false" outlineLevel="0" collapsed="false">
      <c r="A1581" s="0" t="n">
        <v>91052041</v>
      </c>
      <c r="B1581" s="0" t="n">
        <v>9</v>
      </c>
      <c r="C1581" s="0" t="s">
        <v>70</v>
      </c>
      <c r="D1581" s="0" t="n">
        <v>520</v>
      </c>
      <c r="E1581" s="0" t="s">
        <v>90</v>
      </c>
      <c r="F1581" s="0" t="n">
        <v>1</v>
      </c>
      <c r="G1581" s="0" t="s">
        <v>85</v>
      </c>
      <c r="H1581" s="0" t="n">
        <v>41</v>
      </c>
      <c r="I1581" s="0" t="s">
        <v>167</v>
      </c>
      <c r="J1581" s="0" t="n">
        <v>2.28383733718123</v>
      </c>
      <c r="K1581" s="0" t="n">
        <v>2.28994754172036</v>
      </c>
      <c r="L1581" s="0" t="n">
        <v>2.28735981305041</v>
      </c>
      <c r="M1581" s="0" t="n">
        <v>2.29084061600825</v>
      </c>
      <c r="N1581" s="0" t="n">
        <v>2.29101581030437</v>
      </c>
      <c r="O1581" s="0" t="n">
        <v>2.28954501051175</v>
      </c>
      <c r="P1581" s="0" t="n">
        <v>2.28181942884976</v>
      </c>
      <c r="Q1581" s="0" t="n">
        <v>2.27540675661301</v>
      </c>
      <c r="R1581" s="0" t="n">
        <v>2.2660778625814</v>
      </c>
      <c r="S1581" s="0" t="n">
        <v>2.25619626259922</v>
      </c>
      <c r="T1581" s="0" t="n">
        <v>4.18112623797541</v>
      </c>
      <c r="U1581" s="0" t="n">
        <v>2.23785895862578</v>
      </c>
      <c r="V1581" s="0" t="n">
        <v>2.23268861313051</v>
      </c>
      <c r="W1581" s="0" t="n">
        <v>2.23014559295014</v>
      </c>
      <c r="X1581" s="0" t="n">
        <v>2.22126575530823</v>
      </c>
      <c r="Y1581" s="0" t="n">
        <v>2.20802083917744</v>
      </c>
      <c r="Z1581" s="0" t="n">
        <v>2.19130442071099</v>
      </c>
      <c r="AA1581" s="0" t="n">
        <v>4.02994690352599</v>
      </c>
      <c r="AB1581" s="0" t="n">
        <v>2.15068508855784</v>
      </c>
      <c r="AC1581" s="0" t="n">
        <v>2.12644255646933</v>
      </c>
      <c r="AD1581" s="0" t="n">
        <v>2.11176751108776</v>
      </c>
      <c r="AE1581" s="0" t="n">
        <v>2.1016045975334</v>
      </c>
      <c r="AF1581" s="0" t="n">
        <v>2.08660045521626</v>
      </c>
      <c r="AG1581" s="0" t="n">
        <v>2.06976210363138</v>
      </c>
      <c r="AH1581" s="0" t="n">
        <v>2.0609055266607</v>
      </c>
    </row>
    <row r="1582" customFormat="false" ht="12.75" hidden="false" customHeight="false" outlineLevel="0" collapsed="false">
      <c r="A1582" s="0" t="n">
        <v>91052042</v>
      </c>
      <c r="B1582" s="0" t="n">
        <v>9</v>
      </c>
      <c r="C1582" s="0" t="s">
        <v>70</v>
      </c>
      <c r="D1582" s="0" t="n">
        <v>520</v>
      </c>
      <c r="E1582" s="0" t="s">
        <v>90</v>
      </c>
      <c r="F1582" s="0" t="n">
        <v>1</v>
      </c>
      <c r="G1582" s="0" t="s">
        <v>85</v>
      </c>
      <c r="H1582" s="0" t="n">
        <v>42</v>
      </c>
      <c r="I1582" s="0" t="s">
        <v>168</v>
      </c>
      <c r="J1582" s="0" t="n">
        <v>0</v>
      </c>
      <c r="K1582" s="0" t="n">
        <v>0</v>
      </c>
      <c r="L1582" s="0" t="n">
        <v>0</v>
      </c>
      <c r="M1582" s="0" t="n">
        <v>0</v>
      </c>
      <c r="N1582" s="0" t="n">
        <v>0</v>
      </c>
      <c r="O1582" s="0" t="n">
        <v>0</v>
      </c>
      <c r="P1582" s="0" t="n">
        <v>0</v>
      </c>
      <c r="Q1582" s="0" t="n">
        <v>0</v>
      </c>
      <c r="R1582" s="0" t="n">
        <v>0</v>
      </c>
      <c r="S1582" s="0" t="n">
        <v>0</v>
      </c>
      <c r="T1582" s="0" t="n">
        <v>0.939047293836435</v>
      </c>
      <c r="U1582" s="0" t="n">
        <v>0</v>
      </c>
      <c r="V1582" s="0" t="n">
        <v>0</v>
      </c>
      <c r="W1582" s="0" t="n">
        <v>0</v>
      </c>
      <c r="X1582" s="0" t="n">
        <v>0</v>
      </c>
      <c r="Y1582" s="0" t="n">
        <v>0</v>
      </c>
      <c r="Z1582" s="0" t="n">
        <v>0</v>
      </c>
      <c r="AA1582" s="0" t="n">
        <v>1.10132158590308</v>
      </c>
      <c r="AB1582" s="0" t="n">
        <v>0</v>
      </c>
      <c r="AC1582" s="0" t="n">
        <v>0</v>
      </c>
      <c r="AD1582" s="0" t="n">
        <v>0</v>
      </c>
      <c r="AE1582" s="0" t="n">
        <v>0</v>
      </c>
      <c r="AF1582" s="0" t="n">
        <v>0</v>
      </c>
      <c r="AG1582" s="0" t="n">
        <v>0</v>
      </c>
      <c r="AH1582" s="0" t="n">
        <v>0</v>
      </c>
    </row>
    <row r="1583" customFormat="false" ht="12.75" hidden="false" customHeight="false" outlineLevel="0" collapsed="false">
      <c r="A1583" s="0" t="n">
        <v>91052044</v>
      </c>
      <c r="B1583" s="0" t="n">
        <v>9</v>
      </c>
      <c r="C1583" s="0" t="s">
        <v>70</v>
      </c>
      <c r="D1583" s="0" t="n">
        <v>520</v>
      </c>
      <c r="E1583" s="0" t="s">
        <v>90</v>
      </c>
      <c r="F1583" s="0" t="n">
        <v>1</v>
      </c>
      <c r="G1583" s="0" t="s">
        <v>85</v>
      </c>
      <c r="H1583" s="0" t="n">
        <v>44</v>
      </c>
      <c r="I1583" s="0" t="s">
        <v>169</v>
      </c>
      <c r="J1583" s="0" t="s">
        <v>175</v>
      </c>
      <c r="K1583" s="0" t="s">
        <v>175</v>
      </c>
      <c r="L1583" s="0" t="s">
        <v>175</v>
      </c>
      <c r="M1583" s="0" t="s">
        <v>175</v>
      </c>
      <c r="N1583" s="0" t="s">
        <v>175</v>
      </c>
      <c r="O1583" s="0" t="s">
        <v>175</v>
      </c>
      <c r="P1583" s="0" t="s">
        <v>175</v>
      </c>
      <c r="Q1583" s="0" t="s">
        <v>175</v>
      </c>
      <c r="R1583" s="0" t="s">
        <v>175</v>
      </c>
      <c r="S1583" s="0" t="s">
        <v>175</v>
      </c>
      <c r="T1583" s="0" t="s">
        <v>175</v>
      </c>
      <c r="U1583" s="0" t="s">
        <v>175</v>
      </c>
      <c r="V1583" s="0" t="s">
        <v>175</v>
      </c>
      <c r="W1583" s="0" t="s">
        <v>175</v>
      </c>
      <c r="X1583" s="0" t="s">
        <v>175</v>
      </c>
      <c r="Y1583" s="0" t="s">
        <v>175</v>
      </c>
      <c r="Z1583" s="0" t="s">
        <v>175</v>
      </c>
      <c r="AA1583" s="0" t="s">
        <v>175</v>
      </c>
      <c r="AB1583" s="0" t="s">
        <v>175</v>
      </c>
      <c r="AC1583" s="0" t="s">
        <v>175</v>
      </c>
      <c r="AD1583" s="0" t="s">
        <v>175</v>
      </c>
      <c r="AE1583" s="0" t="s">
        <v>175</v>
      </c>
      <c r="AF1583" s="0" t="s">
        <v>175</v>
      </c>
      <c r="AG1583" s="0" t="s">
        <v>175</v>
      </c>
      <c r="AH1583" s="0" t="s">
        <v>175</v>
      </c>
    </row>
    <row r="1584" customFormat="false" ht="12.75" hidden="false" customHeight="false" outlineLevel="0" collapsed="false">
      <c r="A1584" s="0" t="n">
        <v>91052045</v>
      </c>
      <c r="B1584" s="0" t="n">
        <v>9</v>
      </c>
      <c r="C1584" s="0" t="s">
        <v>70</v>
      </c>
      <c r="D1584" s="0" t="n">
        <v>520</v>
      </c>
      <c r="E1584" s="0" t="s">
        <v>90</v>
      </c>
      <c r="F1584" s="0" t="n">
        <v>1</v>
      </c>
      <c r="G1584" s="0" t="s">
        <v>85</v>
      </c>
      <c r="H1584" s="0" t="n">
        <v>45</v>
      </c>
      <c r="I1584" s="0" t="s">
        <v>170</v>
      </c>
      <c r="J1584" s="0" t="s">
        <v>175</v>
      </c>
      <c r="K1584" s="0" t="s">
        <v>175</v>
      </c>
      <c r="L1584" s="0" t="s">
        <v>175</v>
      </c>
      <c r="M1584" s="0" t="s">
        <v>175</v>
      </c>
      <c r="N1584" s="0" t="s">
        <v>175</v>
      </c>
      <c r="O1584" s="0" t="s">
        <v>175</v>
      </c>
      <c r="P1584" s="0" t="s">
        <v>175</v>
      </c>
      <c r="Q1584" s="0" t="s">
        <v>175</v>
      </c>
      <c r="R1584" s="0" t="s">
        <v>175</v>
      </c>
      <c r="S1584" s="0" t="s">
        <v>175</v>
      </c>
      <c r="T1584" s="0" t="s">
        <v>175</v>
      </c>
      <c r="U1584" s="0" t="s">
        <v>175</v>
      </c>
      <c r="V1584" s="0" t="s">
        <v>175</v>
      </c>
      <c r="W1584" s="0" t="s">
        <v>175</v>
      </c>
      <c r="X1584" s="0" t="s">
        <v>175</v>
      </c>
      <c r="Y1584" s="0" t="s">
        <v>175</v>
      </c>
      <c r="Z1584" s="0" t="s">
        <v>175</v>
      </c>
      <c r="AA1584" s="0" t="s">
        <v>175</v>
      </c>
      <c r="AB1584" s="0" t="s">
        <v>175</v>
      </c>
      <c r="AC1584" s="0" t="s">
        <v>175</v>
      </c>
      <c r="AD1584" s="0" t="s">
        <v>175</v>
      </c>
      <c r="AE1584" s="0" t="s">
        <v>175</v>
      </c>
      <c r="AF1584" s="0" t="s">
        <v>175</v>
      </c>
      <c r="AG1584" s="0" t="s">
        <v>175</v>
      </c>
      <c r="AH1584" s="0" t="s">
        <v>175</v>
      </c>
    </row>
    <row r="1585" customFormat="false" ht="12.75" hidden="false" customHeight="false" outlineLevel="0" collapsed="false">
      <c r="A1585" s="0" t="n">
        <v>91052046</v>
      </c>
      <c r="B1585" s="0" t="n">
        <v>9</v>
      </c>
      <c r="C1585" s="0" t="s">
        <v>70</v>
      </c>
      <c r="D1585" s="0" t="n">
        <v>520</v>
      </c>
      <c r="E1585" s="0" t="s">
        <v>90</v>
      </c>
      <c r="F1585" s="0" t="n">
        <v>1</v>
      </c>
      <c r="G1585" s="0" t="s">
        <v>85</v>
      </c>
      <c r="H1585" s="0" t="n">
        <v>46</v>
      </c>
      <c r="I1585" s="0" t="s">
        <v>171</v>
      </c>
      <c r="J1585" s="0" t="n">
        <v>0</v>
      </c>
      <c r="K1585" s="0" t="n">
        <v>0</v>
      </c>
      <c r="L1585" s="0" t="n">
        <v>0</v>
      </c>
      <c r="M1585" s="0" t="n">
        <v>0</v>
      </c>
      <c r="N1585" s="0" t="n">
        <v>0</v>
      </c>
      <c r="O1585" s="0" t="n">
        <v>0</v>
      </c>
      <c r="P1585" s="0" t="n">
        <v>0</v>
      </c>
      <c r="Q1585" s="0" t="n">
        <v>0</v>
      </c>
      <c r="R1585" s="0" t="n">
        <v>0</v>
      </c>
      <c r="S1585" s="0" t="n">
        <v>0</v>
      </c>
      <c r="T1585" s="0" t="n">
        <v>0.512207614819874</v>
      </c>
      <c r="U1585" s="0" t="n">
        <v>0</v>
      </c>
      <c r="V1585" s="0" t="n">
        <v>0</v>
      </c>
      <c r="W1585" s="0" t="n">
        <v>0</v>
      </c>
      <c r="X1585" s="0" t="n">
        <v>0</v>
      </c>
      <c r="Y1585" s="0" t="n">
        <v>0</v>
      </c>
      <c r="Z1585" s="0" t="n">
        <v>0</v>
      </c>
      <c r="AA1585" s="0" t="n">
        <v>0.275330396475771</v>
      </c>
      <c r="AB1585" s="0" t="n">
        <v>0</v>
      </c>
      <c r="AC1585" s="0" t="n">
        <v>0</v>
      </c>
      <c r="AD1585" s="0" t="n">
        <v>0</v>
      </c>
      <c r="AE1585" s="0" t="n">
        <v>0</v>
      </c>
      <c r="AF1585" s="0" t="n">
        <v>0</v>
      </c>
      <c r="AG1585" s="0" t="n">
        <v>0</v>
      </c>
      <c r="AH1585" s="0" t="n">
        <v>0</v>
      </c>
    </row>
    <row r="1586" customFormat="false" ht="12.75" hidden="false" customHeight="false" outlineLevel="0" collapsed="false">
      <c r="A1586" s="0" t="n">
        <v>91052048</v>
      </c>
      <c r="B1586" s="0" t="n">
        <v>9</v>
      </c>
      <c r="C1586" s="0" t="s">
        <v>70</v>
      </c>
      <c r="D1586" s="0" t="n">
        <v>520</v>
      </c>
      <c r="E1586" s="0" t="s">
        <v>90</v>
      </c>
      <c r="F1586" s="0" t="n">
        <v>1</v>
      </c>
      <c r="G1586" s="0" t="s">
        <v>85</v>
      </c>
      <c r="H1586" s="0" t="n">
        <v>48</v>
      </c>
      <c r="I1586" s="0" t="s">
        <v>172</v>
      </c>
      <c r="J1586" s="0" t="s">
        <v>175</v>
      </c>
      <c r="K1586" s="0" t="s">
        <v>175</v>
      </c>
      <c r="L1586" s="0" t="s">
        <v>175</v>
      </c>
      <c r="M1586" s="0" t="s">
        <v>175</v>
      </c>
      <c r="N1586" s="0" t="s">
        <v>175</v>
      </c>
      <c r="O1586" s="0" t="s">
        <v>175</v>
      </c>
      <c r="P1586" s="0" t="s">
        <v>175</v>
      </c>
      <c r="Q1586" s="0" t="s">
        <v>175</v>
      </c>
      <c r="R1586" s="0" t="s">
        <v>175</v>
      </c>
      <c r="S1586" s="0" t="s">
        <v>175</v>
      </c>
      <c r="T1586" s="0" t="s">
        <v>175</v>
      </c>
      <c r="U1586" s="0" t="s">
        <v>175</v>
      </c>
      <c r="V1586" s="0" t="s">
        <v>175</v>
      </c>
      <c r="W1586" s="0" t="s">
        <v>175</v>
      </c>
      <c r="X1586" s="0" t="s">
        <v>175</v>
      </c>
      <c r="Y1586" s="0" t="s">
        <v>175</v>
      </c>
      <c r="Z1586" s="0" t="s">
        <v>175</v>
      </c>
      <c r="AA1586" s="0" t="s">
        <v>175</v>
      </c>
      <c r="AB1586" s="0" t="s">
        <v>175</v>
      </c>
      <c r="AC1586" s="0" t="s">
        <v>175</v>
      </c>
      <c r="AD1586" s="0" t="s">
        <v>175</v>
      </c>
      <c r="AE1586" s="0" t="s">
        <v>175</v>
      </c>
      <c r="AF1586" s="0" t="s">
        <v>175</v>
      </c>
      <c r="AG1586" s="0" t="s">
        <v>175</v>
      </c>
      <c r="AH1586" s="0" t="s">
        <v>175</v>
      </c>
    </row>
    <row r="1587" customFormat="false" ht="12.75" hidden="false" customHeight="false" outlineLevel="0" collapsed="false">
      <c r="A1587" s="0" t="n">
        <v>91052049</v>
      </c>
      <c r="B1587" s="0" t="n">
        <v>9</v>
      </c>
      <c r="C1587" s="0" t="s">
        <v>70</v>
      </c>
      <c r="D1587" s="0" t="n">
        <v>520</v>
      </c>
      <c r="E1587" s="0" t="s">
        <v>90</v>
      </c>
      <c r="F1587" s="0" t="n">
        <v>1</v>
      </c>
      <c r="G1587" s="0" t="s">
        <v>85</v>
      </c>
      <c r="H1587" s="0" t="n">
        <v>49</v>
      </c>
      <c r="I1587" s="0" t="s">
        <v>173</v>
      </c>
      <c r="J1587" s="0" t="s">
        <v>175</v>
      </c>
      <c r="K1587" s="0" t="s">
        <v>175</v>
      </c>
      <c r="L1587" s="0" t="s">
        <v>175</v>
      </c>
      <c r="M1587" s="0" t="s">
        <v>175</v>
      </c>
      <c r="N1587" s="0" t="s">
        <v>175</v>
      </c>
      <c r="O1587" s="0" t="s">
        <v>175</v>
      </c>
      <c r="P1587" s="0" t="s">
        <v>175</v>
      </c>
      <c r="Q1587" s="0" t="s">
        <v>175</v>
      </c>
      <c r="R1587" s="0" t="s">
        <v>175</v>
      </c>
      <c r="S1587" s="0" t="s">
        <v>175</v>
      </c>
      <c r="T1587" s="0" t="s">
        <v>175</v>
      </c>
      <c r="U1587" s="0" t="s">
        <v>175</v>
      </c>
      <c r="V1587" s="0" t="s">
        <v>175</v>
      </c>
      <c r="W1587" s="0" t="s">
        <v>175</v>
      </c>
      <c r="X1587" s="0" t="s">
        <v>175</v>
      </c>
      <c r="Y1587" s="0" t="s">
        <v>175</v>
      </c>
      <c r="Z1587" s="0" t="s">
        <v>175</v>
      </c>
      <c r="AA1587" s="0" t="s">
        <v>175</v>
      </c>
      <c r="AB1587" s="0" t="s">
        <v>175</v>
      </c>
      <c r="AC1587" s="0" t="s">
        <v>175</v>
      </c>
      <c r="AD1587" s="0" t="s">
        <v>175</v>
      </c>
      <c r="AE1587" s="0" t="s">
        <v>175</v>
      </c>
      <c r="AF1587" s="0" t="s">
        <v>175</v>
      </c>
      <c r="AG1587" s="0" t="s">
        <v>175</v>
      </c>
      <c r="AH1587" s="0" t="s">
        <v>175</v>
      </c>
    </row>
    <row r="1588" customFormat="false" ht="12.75" hidden="false" customHeight="false" outlineLevel="0" collapsed="false">
      <c r="A1588" s="0" t="n">
        <v>91052050</v>
      </c>
      <c r="B1588" s="0" t="n">
        <v>9</v>
      </c>
      <c r="C1588" s="0" t="s">
        <v>70</v>
      </c>
      <c r="D1588" s="0" t="n">
        <v>520</v>
      </c>
      <c r="E1588" s="0" t="s">
        <v>90</v>
      </c>
      <c r="F1588" s="0" t="n">
        <v>1</v>
      </c>
      <c r="G1588" s="0" t="s">
        <v>85</v>
      </c>
      <c r="H1588" s="0" t="n">
        <v>50</v>
      </c>
      <c r="I1588" s="0" t="s">
        <v>174</v>
      </c>
      <c r="J1588" s="0" t="n">
        <v>0</v>
      </c>
      <c r="K1588" s="0" t="n">
        <v>0</v>
      </c>
      <c r="L1588" s="0" t="n">
        <v>0</v>
      </c>
      <c r="M1588" s="0" t="n">
        <v>0</v>
      </c>
      <c r="N1588" s="0" t="n">
        <v>0</v>
      </c>
      <c r="O1588" s="0" t="n">
        <v>0</v>
      </c>
      <c r="P1588" s="0" t="n">
        <v>0</v>
      </c>
      <c r="Q1588" s="0" t="n">
        <v>0</v>
      </c>
      <c r="R1588" s="0" t="n">
        <v>0</v>
      </c>
      <c r="S1588" s="0" t="n">
        <v>0</v>
      </c>
      <c r="T1588" s="0" t="n">
        <v>1862.96738944852</v>
      </c>
      <c r="U1588" s="0" t="n">
        <v>0</v>
      </c>
      <c r="V1588" s="0" t="n">
        <v>0</v>
      </c>
      <c r="W1588" s="0" t="n">
        <v>0</v>
      </c>
      <c r="X1588" s="0" t="n">
        <v>0</v>
      </c>
      <c r="Y1588" s="0" t="n">
        <v>0</v>
      </c>
      <c r="Z1588" s="0" t="n">
        <v>0</v>
      </c>
      <c r="AA1588" s="0" t="n">
        <v>608.78426693951</v>
      </c>
      <c r="AB1588" s="0" t="n">
        <v>0</v>
      </c>
      <c r="AC1588" s="0" t="n">
        <v>0</v>
      </c>
      <c r="AD1588" s="0" t="n">
        <v>0</v>
      </c>
      <c r="AE1588" s="0" t="n">
        <v>0</v>
      </c>
      <c r="AF1588" s="0" t="n">
        <v>0</v>
      </c>
      <c r="AG1588" s="0" t="n">
        <v>0</v>
      </c>
      <c r="AH1588" s="0" t="n">
        <v>0</v>
      </c>
    </row>
    <row r="1589" customFormat="false" ht="12.75" hidden="false" customHeight="false" outlineLevel="0" collapsed="false">
      <c r="A1589" s="0" t="n">
        <v>91052051</v>
      </c>
      <c r="B1589" s="0" t="n">
        <v>9</v>
      </c>
      <c r="C1589" s="0" t="s">
        <v>70</v>
      </c>
      <c r="D1589" s="0" t="n">
        <v>520</v>
      </c>
      <c r="E1589" s="0" t="s">
        <v>90</v>
      </c>
      <c r="F1589" s="0" t="n">
        <v>1</v>
      </c>
      <c r="G1589" s="0" t="s">
        <v>85</v>
      </c>
      <c r="H1589" s="0" t="n">
        <v>51</v>
      </c>
      <c r="I1589" s="0" t="s">
        <v>176</v>
      </c>
      <c r="J1589" s="0" t="n">
        <v>0</v>
      </c>
      <c r="K1589" s="0" t="n">
        <v>0</v>
      </c>
      <c r="L1589" s="0" t="n">
        <v>0</v>
      </c>
      <c r="M1589" s="0" t="n">
        <v>0</v>
      </c>
      <c r="N1589" s="0" t="n">
        <v>0</v>
      </c>
      <c r="O1589" s="0" t="n">
        <v>0</v>
      </c>
      <c r="P1589" s="0" t="n">
        <v>0</v>
      </c>
      <c r="Q1589" s="0" t="n">
        <v>0</v>
      </c>
      <c r="R1589" s="0" t="n">
        <v>0</v>
      </c>
      <c r="S1589" s="0" t="n">
        <v>0</v>
      </c>
      <c r="T1589" s="0" t="n">
        <v>47.1662506470516</v>
      </c>
      <c r="U1589" s="0" t="n">
        <v>0</v>
      </c>
      <c r="V1589" s="0" t="n">
        <v>0</v>
      </c>
      <c r="W1589" s="0" t="n">
        <v>0</v>
      </c>
      <c r="X1589" s="0" t="n">
        <v>0</v>
      </c>
      <c r="Y1589" s="0" t="n">
        <v>0</v>
      </c>
      <c r="Z1589" s="0" t="n">
        <v>0</v>
      </c>
      <c r="AA1589" s="0" t="n">
        <v>15.4130831742312</v>
      </c>
      <c r="AB1589" s="0" t="n">
        <v>0</v>
      </c>
      <c r="AC1589" s="0" t="n">
        <v>0</v>
      </c>
      <c r="AD1589" s="0" t="n">
        <v>0</v>
      </c>
      <c r="AE1589" s="0" t="n">
        <v>0</v>
      </c>
      <c r="AF1589" s="0" t="n">
        <v>0</v>
      </c>
      <c r="AG1589" s="0" t="n">
        <v>0</v>
      </c>
      <c r="AH1589" s="0" t="n">
        <v>0</v>
      </c>
    </row>
    <row r="1590" customFormat="false" ht="12.75" hidden="false" customHeight="false" outlineLevel="0" collapsed="false">
      <c r="A1590" s="0" t="n">
        <v>91052052</v>
      </c>
      <c r="B1590" s="0" t="n">
        <v>9</v>
      </c>
      <c r="C1590" s="0" t="s">
        <v>70</v>
      </c>
      <c r="D1590" s="0" t="n">
        <v>520</v>
      </c>
      <c r="E1590" s="0" t="s">
        <v>90</v>
      </c>
      <c r="F1590" s="0" t="n">
        <v>1</v>
      </c>
      <c r="G1590" s="0" t="s">
        <v>85</v>
      </c>
      <c r="H1590" s="0" t="n">
        <v>52</v>
      </c>
      <c r="I1590" s="0" t="s">
        <v>177</v>
      </c>
      <c r="J1590" s="0" t="n">
        <v>299.573227355399</v>
      </c>
      <c r="K1590" s="0" t="n">
        <v>299.573227355399</v>
      </c>
      <c r="L1590" s="0" t="n">
        <v>299.573227355399</v>
      </c>
      <c r="M1590" s="0" t="n">
        <v>299.573227355399</v>
      </c>
      <c r="N1590" s="0" t="n">
        <v>299.573227355399</v>
      </c>
      <c r="O1590" s="0" t="n">
        <v>299.573227355399</v>
      </c>
      <c r="P1590" s="0" t="n">
        <v>299.573227355399</v>
      </c>
      <c r="Q1590" s="0" t="n">
        <v>299.573227355399</v>
      </c>
      <c r="R1590" s="0" t="n">
        <v>299.573227355399</v>
      </c>
      <c r="S1590" s="0" t="n">
        <v>299.573227355399</v>
      </c>
      <c r="T1590" s="0" t="n">
        <v>10379.7899429556</v>
      </c>
      <c r="U1590" s="0" t="n">
        <v>299.573227355399</v>
      </c>
      <c r="V1590" s="0" t="n">
        <v>299.573227355399</v>
      </c>
      <c r="W1590" s="0" t="n">
        <v>299.573227355399</v>
      </c>
      <c r="X1590" s="0" t="n">
        <v>299.573227355399</v>
      </c>
      <c r="Y1590" s="0" t="n">
        <v>299.573227355399</v>
      </c>
      <c r="Z1590" s="0" t="n">
        <v>299.573227355399</v>
      </c>
      <c r="AA1590" s="0" t="n">
        <v>3391.9288374011</v>
      </c>
      <c r="AB1590" s="0" t="n">
        <v>299.573227355399</v>
      </c>
      <c r="AC1590" s="0" t="n">
        <v>299.573227355399</v>
      </c>
      <c r="AD1590" s="0" t="n">
        <v>299.573227355399</v>
      </c>
      <c r="AE1590" s="0" t="n">
        <v>299.573227355399</v>
      </c>
      <c r="AF1590" s="0" t="n">
        <v>299.573227355399</v>
      </c>
      <c r="AG1590" s="0" t="n">
        <v>299.573227355399</v>
      </c>
      <c r="AH1590" s="0" t="n">
        <v>299.573227355399</v>
      </c>
    </row>
    <row r="1591" customFormat="false" ht="12.75" hidden="false" customHeight="false" outlineLevel="0" collapsed="false">
      <c r="A1591" s="0" t="n">
        <v>92052019</v>
      </c>
      <c r="B1591" s="0" t="n">
        <v>9</v>
      </c>
      <c r="C1591" s="0" t="s">
        <v>70</v>
      </c>
      <c r="D1591" s="0" t="n">
        <v>520</v>
      </c>
      <c r="E1591" s="0" t="s">
        <v>90</v>
      </c>
      <c r="F1591" s="0" t="n">
        <v>2</v>
      </c>
      <c r="G1591" s="0" t="s">
        <v>86</v>
      </c>
      <c r="H1591" s="0" t="n">
        <v>19</v>
      </c>
      <c r="I1591" s="0" t="s">
        <v>145</v>
      </c>
      <c r="J1591" s="0" t="n">
        <v>3</v>
      </c>
      <c r="K1591" s="0" t="n">
        <v>8</v>
      </c>
      <c r="L1591" s="0" t="n">
        <v>5</v>
      </c>
      <c r="M1591" s="0" t="n">
        <v>4</v>
      </c>
      <c r="N1591" s="0" t="n">
        <v>11</v>
      </c>
      <c r="O1591" s="0" t="n">
        <v>15</v>
      </c>
      <c r="P1591" s="0" t="n">
        <v>9</v>
      </c>
      <c r="Q1591" s="0" t="n">
        <v>25</v>
      </c>
      <c r="R1591" s="0" t="n">
        <v>13</v>
      </c>
      <c r="S1591" s="0" t="n">
        <v>2</v>
      </c>
      <c r="T1591" s="0" t="n">
        <v>15</v>
      </c>
      <c r="U1591" s="0" t="n">
        <v>10</v>
      </c>
      <c r="V1591" s="0" t="n">
        <v>6</v>
      </c>
      <c r="W1591" s="0" t="n">
        <v>20</v>
      </c>
      <c r="X1591" s="0" t="n">
        <v>12</v>
      </c>
      <c r="Y1591" s="0" t="n">
        <v>4</v>
      </c>
      <c r="Z1591" s="0" t="n">
        <v>37</v>
      </c>
      <c r="AA1591" s="0" t="n">
        <v>10</v>
      </c>
      <c r="AB1591" s="0" t="n">
        <v>11</v>
      </c>
      <c r="AC1591" s="0" t="n">
        <v>32</v>
      </c>
      <c r="AD1591" s="0" t="n">
        <v>17</v>
      </c>
      <c r="AE1591" s="0" t="n">
        <v>12</v>
      </c>
      <c r="AF1591" s="0" t="n">
        <v>22</v>
      </c>
      <c r="AG1591" s="0" t="n">
        <v>33</v>
      </c>
      <c r="AH1591" s="0" t="n">
        <v>22</v>
      </c>
    </row>
    <row r="1592" customFormat="false" ht="12.75" hidden="false" customHeight="false" outlineLevel="0" collapsed="false">
      <c r="A1592" s="0" t="n">
        <v>92052039</v>
      </c>
      <c r="B1592" s="0" t="n">
        <v>9</v>
      </c>
      <c r="C1592" s="0" t="s">
        <v>70</v>
      </c>
      <c r="D1592" s="0" t="n">
        <v>520</v>
      </c>
      <c r="E1592" s="0" t="s">
        <v>90</v>
      </c>
      <c r="F1592" s="0" t="n">
        <v>2</v>
      </c>
      <c r="G1592" s="0" t="s">
        <v>86</v>
      </c>
      <c r="H1592" s="0" t="n">
        <v>39</v>
      </c>
      <c r="I1592" s="0" t="s">
        <v>165</v>
      </c>
      <c r="J1592" s="0" t="n">
        <v>2.14027352695675</v>
      </c>
      <c r="K1592" s="0" t="n">
        <v>5.70414049298034</v>
      </c>
      <c r="L1592" s="0" t="n">
        <v>3.55010259796508</v>
      </c>
      <c r="M1592" s="0" t="n">
        <v>2.84171639670361</v>
      </c>
      <c r="N1592" s="0" t="n">
        <v>7.80917222774386</v>
      </c>
      <c r="O1592" s="0" t="n">
        <v>10.6220258327668</v>
      </c>
      <c r="P1592" s="0" t="n">
        <v>6.35759343896357</v>
      </c>
      <c r="Q1592" s="0" t="n">
        <v>17.6040221669847</v>
      </c>
      <c r="R1592" s="0" t="n">
        <v>9.12530446929335</v>
      </c>
      <c r="S1592" s="0" t="n">
        <v>1.3969211857067</v>
      </c>
      <c r="T1592" s="0" t="n">
        <v>10.4374691224872</v>
      </c>
      <c r="U1592" s="0" t="n">
        <v>6.9254955192044</v>
      </c>
      <c r="V1592" s="0" t="n">
        <v>4.14353194663131</v>
      </c>
      <c r="W1592" s="0" t="n">
        <v>13.8015747596801</v>
      </c>
      <c r="X1592" s="0" t="n">
        <v>8.24323024715952</v>
      </c>
      <c r="Y1592" s="0" t="n">
        <v>2.73775709250197</v>
      </c>
      <c r="Z1592" s="0" t="n">
        <v>25.1734929922438</v>
      </c>
      <c r="AA1592" s="0" t="n">
        <v>6.74017955838344</v>
      </c>
      <c r="AB1592" s="0" t="n">
        <v>7.36781470615815</v>
      </c>
      <c r="AC1592" s="0" t="n">
        <v>21.2836714333222</v>
      </c>
      <c r="AD1592" s="0" t="n">
        <v>11.2522421747275</v>
      </c>
      <c r="AE1592" s="0" t="n">
        <v>7.91582835845509</v>
      </c>
      <c r="AF1592" s="0" t="n">
        <v>14.4356955380577</v>
      </c>
      <c r="AG1592" s="0" t="n">
        <v>21.5213648458288</v>
      </c>
      <c r="AH1592" s="0" t="n">
        <v>14.3099668919402</v>
      </c>
    </row>
    <row r="1593" customFormat="false" ht="12.75" hidden="false" customHeight="false" outlineLevel="0" collapsed="false">
      <c r="A1593" s="0" t="n">
        <v>92052040</v>
      </c>
      <c r="B1593" s="0" t="n">
        <v>9</v>
      </c>
      <c r="C1593" s="0" t="s">
        <v>70</v>
      </c>
      <c r="D1593" s="0" t="n">
        <v>520</v>
      </c>
      <c r="E1593" s="0" t="s">
        <v>90</v>
      </c>
      <c r="F1593" s="0" t="n">
        <v>2</v>
      </c>
      <c r="G1593" s="0" t="s">
        <v>86</v>
      </c>
      <c r="H1593" s="0" t="n">
        <v>40</v>
      </c>
      <c r="I1593" s="0" t="s">
        <v>166</v>
      </c>
      <c r="J1593" s="0" t="n">
        <v>0.441375855499862</v>
      </c>
      <c r="K1593" s="0" t="n">
        <v>2.4626429969187</v>
      </c>
      <c r="L1593" s="0" t="n">
        <v>1.15270865026407</v>
      </c>
      <c r="M1593" s="0" t="n">
        <v>0.774272075608358</v>
      </c>
      <c r="N1593" s="0" t="n">
        <v>3.89831063981034</v>
      </c>
      <c r="O1593" s="0" t="n">
        <v>5.94506722523179</v>
      </c>
      <c r="P1593" s="0" t="n">
        <v>2.90709655586441</v>
      </c>
      <c r="Q1593" s="0" t="n">
        <v>11.3923949552712</v>
      </c>
      <c r="R1593" s="0" t="n">
        <v>4.8588403078764</v>
      </c>
      <c r="S1593" s="0" t="n">
        <v>0.1691736362864</v>
      </c>
      <c r="T1593" s="0" t="n">
        <v>5.84177223548553</v>
      </c>
      <c r="U1593" s="0" t="n">
        <v>3.32104429279086</v>
      </c>
      <c r="V1593" s="0" t="n">
        <v>1.52060319707387</v>
      </c>
      <c r="W1593" s="0" t="n">
        <v>8.43036041805243</v>
      </c>
      <c r="X1593" s="0" t="n">
        <v>4.25939735716695</v>
      </c>
      <c r="Y1593" s="0" t="n">
        <v>0.745946664129444</v>
      </c>
      <c r="Z1593" s="0" t="n">
        <v>17.7244622173806</v>
      </c>
      <c r="AA1593" s="0" t="n">
        <v>3.23217808641748</v>
      </c>
      <c r="AB1593" s="0" t="n">
        <v>3.6779865552364</v>
      </c>
      <c r="AC1593" s="0" t="n">
        <v>14.5580155046788</v>
      </c>
      <c r="AD1593" s="0" t="n">
        <v>6.55484572488089</v>
      </c>
      <c r="AE1593" s="0" t="n">
        <v>4.09022402369617</v>
      </c>
      <c r="AF1593" s="0" t="n">
        <v>9.04677353820841</v>
      </c>
      <c r="AG1593" s="0" t="n">
        <v>14.814317298436</v>
      </c>
      <c r="AH1593" s="0" t="n">
        <v>8.96798006506457</v>
      </c>
    </row>
    <row r="1594" customFormat="false" ht="12.75" hidden="false" customHeight="false" outlineLevel="0" collapsed="false">
      <c r="A1594" s="0" t="n">
        <v>92052041</v>
      </c>
      <c r="B1594" s="0" t="n">
        <v>9</v>
      </c>
      <c r="C1594" s="0" t="s">
        <v>70</v>
      </c>
      <c r="D1594" s="0" t="n">
        <v>520</v>
      </c>
      <c r="E1594" s="0" t="s">
        <v>90</v>
      </c>
      <c r="F1594" s="0" t="n">
        <v>2</v>
      </c>
      <c r="G1594" s="0" t="s">
        <v>86</v>
      </c>
      <c r="H1594" s="0" t="n">
        <v>41</v>
      </c>
      <c r="I1594" s="0" t="s">
        <v>167</v>
      </c>
      <c r="J1594" s="0" t="n">
        <v>6.25478748492343</v>
      </c>
      <c r="K1594" s="0" t="n">
        <v>11.239430741177</v>
      </c>
      <c r="L1594" s="0" t="n">
        <v>8.28475520574454</v>
      </c>
      <c r="M1594" s="0" t="n">
        <v>7.27592261679717</v>
      </c>
      <c r="N1594" s="0" t="n">
        <v>13.9727662312239</v>
      </c>
      <c r="O1594" s="0" t="n">
        <v>17.5194162640819</v>
      </c>
      <c r="P1594" s="0" t="n">
        <v>12.0686927031916</v>
      </c>
      <c r="Q1594" s="0" t="n">
        <v>25.9870094269753</v>
      </c>
      <c r="R1594" s="0" t="n">
        <v>15.6045485558566</v>
      </c>
      <c r="S1594" s="0" t="n">
        <v>5.04615963157877</v>
      </c>
      <c r="T1594" s="0" t="n">
        <v>17.2150180369805</v>
      </c>
      <c r="U1594" s="0" t="n">
        <v>12.7362328365568</v>
      </c>
      <c r="V1594" s="0" t="n">
        <v>9.01872463641798</v>
      </c>
      <c r="W1594" s="0" t="n">
        <v>21.3154128414507</v>
      </c>
      <c r="X1594" s="0" t="n">
        <v>14.3992643247949</v>
      </c>
      <c r="Y1594" s="0" t="n">
        <v>7.00974550864357</v>
      </c>
      <c r="Z1594" s="0" t="n">
        <v>34.6983440889447</v>
      </c>
      <c r="AA1594" s="0" t="n">
        <v>12.3954301865802</v>
      </c>
      <c r="AB1594" s="0" t="n">
        <v>13.1830557095889</v>
      </c>
      <c r="AC1594" s="0" t="n">
        <v>30.0461936012109</v>
      </c>
      <c r="AD1594" s="0" t="n">
        <v>18.0159297435856</v>
      </c>
      <c r="AE1594" s="0" t="n">
        <v>13.827359113544</v>
      </c>
      <c r="AF1594" s="0" t="n">
        <v>21.8558165269851</v>
      </c>
      <c r="AG1594" s="0" t="n">
        <v>30.2239978016703</v>
      </c>
      <c r="AH1594" s="0" t="n">
        <v>21.665461845807</v>
      </c>
    </row>
    <row r="1595" customFormat="false" ht="12.75" hidden="false" customHeight="false" outlineLevel="0" collapsed="false">
      <c r="A1595" s="0" t="n">
        <v>92052042</v>
      </c>
      <c r="B1595" s="0" t="n">
        <v>9</v>
      </c>
      <c r="C1595" s="0" t="s">
        <v>70</v>
      </c>
      <c r="D1595" s="0" t="n">
        <v>520</v>
      </c>
      <c r="E1595" s="0" t="s">
        <v>90</v>
      </c>
      <c r="F1595" s="0" t="n">
        <v>2</v>
      </c>
      <c r="G1595" s="0" t="s">
        <v>86</v>
      </c>
      <c r="H1595" s="0" t="n">
        <v>42</v>
      </c>
      <c r="I1595" s="0" t="s">
        <v>168</v>
      </c>
      <c r="J1595" s="0" t="n">
        <v>2.4943350845925</v>
      </c>
      <c r="K1595" s="0" t="n">
        <v>5.85810734448883</v>
      </c>
      <c r="L1595" s="0" t="n">
        <v>4.23325457468628</v>
      </c>
      <c r="M1595" s="0" t="n">
        <v>3.17848978323988</v>
      </c>
      <c r="N1595" s="0" t="n">
        <v>9.1537731232471</v>
      </c>
      <c r="O1595" s="0" t="n">
        <v>11.8330972682551</v>
      </c>
      <c r="P1595" s="0" t="n">
        <v>6.6843508999689</v>
      </c>
      <c r="Q1595" s="0" t="n">
        <v>19.9484098547724</v>
      </c>
      <c r="R1595" s="0" t="n">
        <v>9.85681025725988</v>
      </c>
      <c r="S1595" s="0" t="n">
        <v>1.61037277147488</v>
      </c>
      <c r="T1595" s="0" t="n">
        <v>11.7177787820635</v>
      </c>
      <c r="U1595" s="0" t="n">
        <v>7.44134918978559</v>
      </c>
      <c r="V1595" s="0" t="n">
        <v>4.34637529874233</v>
      </c>
      <c r="W1595" s="0" t="n">
        <v>14.6779627745275</v>
      </c>
      <c r="X1595" s="0" t="n">
        <v>8.79308040960948</v>
      </c>
      <c r="Y1595" s="0" t="n">
        <v>3.08832496146667</v>
      </c>
      <c r="Z1595" s="0" t="n">
        <v>27.0889123956659</v>
      </c>
      <c r="AA1595" s="0" t="n">
        <v>7.07399821308202</v>
      </c>
      <c r="AB1595" s="0" t="n">
        <v>7.53953984068126</v>
      </c>
      <c r="AC1595" s="0" t="n">
        <v>22.5381895194533</v>
      </c>
      <c r="AD1595" s="0" t="n">
        <v>11.3812086602229</v>
      </c>
      <c r="AE1595" s="0" t="n">
        <v>8.243432560945</v>
      </c>
      <c r="AF1595" s="0" t="n">
        <v>14.9176460746443</v>
      </c>
      <c r="AG1595" s="0" t="n">
        <v>21.3747401076651</v>
      </c>
      <c r="AH1595" s="0" t="n">
        <v>14.0625771708508</v>
      </c>
    </row>
    <row r="1596" customFormat="false" ht="12.75" hidden="false" customHeight="false" outlineLevel="0" collapsed="false">
      <c r="A1596" s="0" t="n">
        <v>92052044</v>
      </c>
      <c r="B1596" s="0" t="n">
        <v>9</v>
      </c>
      <c r="C1596" s="0" t="s">
        <v>70</v>
      </c>
      <c r="D1596" s="0" t="n">
        <v>520</v>
      </c>
      <c r="E1596" s="0" t="s">
        <v>90</v>
      </c>
      <c r="F1596" s="0" t="n">
        <v>2</v>
      </c>
      <c r="G1596" s="0" t="s">
        <v>86</v>
      </c>
      <c r="H1596" s="0" t="n">
        <v>44</v>
      </c>
      <c r="I1596" s="0" t="s">
        <v>169</v>
      </c>
      <c r="J1596" s="0" t="s">
        <v>175</v>
      </c>
      <c r="K1596" s="0" t="s">
        <v>175</v>
      </c>
      <c r="L1596" s="0" t="s">
        <v>175</v>
      </c>
      <c r="M1596" s="0" t="s">
        <v>175</v>
      </c>
      <c r="N1596" s="0" t="s">
        <v>175</v>
      </c>
      <c r="O1596" s="0" t="s">
        <v>175</v>
      </c>
      <c r="P1596" s="0" t="s">
        <v>175</v>
      </c>
      <c r="Q1596" s="0" t="n">
        <v>12.8894703404757</v>
      </c>
      <c r="R1596" s="0" t="s">
        <v>175</v>
      </c>
      <c r="S1596" s="0" t="s">
        <v>175</v>
      </c>
      <c r="T1596" s="0" t="s">
        <v>175</v>
      </c>
      <c r="U1596" s="0" t="s">
        <v>175</v>
      </c>
      <c r="V1596" s="0" t="s">
        <v>175</v>
      </c>
      <c r="W1596" s="0" t="n">
        <v>8.95298899319975</v>
      </c>
      <c r="X1596" s="0" t="s">
        <v>175</v>
      </c>
      <c r="Y1596" s="0" t="s">
        <v>175</v>
      </c>
      <c r="Z1596" s="0" t="n">
        <v>19.0621573264513</v>
      </c>
      <c r="AA1596" s="0" t="s">
        <v>175</v>
      </c>
      <c r="AB1596" s="0" t="s">
        <v>175</v>
      </c>
      <c r="AC1596" s="0" t="n">
        <v>15.4014285302471</v>
      </c>
      <c r="AD1596" s="0" t="s">
        <v>175</v>
      </c>
      <c r="AE1596" s="0" t="s">
        <v>175</v>
      </c>
      <c r="AF1596" s="0" t="n">
        <v>9.33491664252775</v>
      </c>
      <c r="AG1596" s="0" t="n">
        <v>14.6979198440733</v>
      </c>
      <c r="AH1596" s="0" t="n">
        <v>8.79679010127929</v>
      </c>
    </row>
    <row r="1597" customFormat="false" ht="12.75" hidden="false" customHeight="false" outlineLevel="0" collapsed="false">
      <c r="A1597" s="0" t="n">
        <v>92052045</v>
      </c>
      <c r="B1597" s="0" t="n">
        <v>9</v>
      </c>
      <c r="C1597" s="0" t="s">
        <v>70</v>
      </c>
      <c r="D1597" s="0" t="n">
        <v>520</v>
      </c>
      <c r="E1597" s="0" t="s">
        <v>90</v>
      </c>
      <c r="F1597" s="0" t="n">
        <v>2</v>
      </c>
      <c r="G1597" s="0" t="s">
        <v>86</v>
      </c>
      <c r="H1597" s="0" t="n">
        <v>45</v>
      </c>
      <c r="I1597" s="0" t="s">
        <v>170</v>
      </c>
      <c r="J1597" s="0" t="s">
        <v>175</v>
      </c>
      <c r="K1597" s="0" t="s">
        <v>175</v>
      </c>
      <c r="L1597" s="0" t="s">
        <v>175</v>
      </c>
      <c r="M1597" s="0" t="s">
        <v>175</v>
      </c>
      <c r="N1597" s="0" t="s">
        <v>175</v>
      </c>
      <c r="O1597" s="0" t="s">
        <v>175</v>
      </c>
      <c r="P1597" s="0" t="s">
        <v>175</v>
      </c>
      <c r="Q1597" s="0" t="n">
        <v>28.5241873739347</v>
      </c>
      <c r="R1597" s="0" t="s">
        <v>175</v>
      </c>
      <c r="S1597" s="0" t="s">
        <v>175</v>
      </c>
      <c r="T1597" s="0" t="s">
        <v>175</v>
      </c>
      <c r="U1597" s="0" t="s">
        <v>175</v>
      </c>
      <c r="V1597" s="0" t="s">
        <v>175</v>
      </c>
      <c r="W1597" s="0" t="n">
        <v>21.7951447998956</v>
      </c>
      <c r="X1597" s="0" t="s">
        <v>175</v>
      </c>
      <c r="Y1597" s="0" t="s">
        <v>175</v>
      </c>
      <c r="Z1597" s="0" t="n">
        <v>36.503989799617</v>
      </c>
      <c r="AA1597" s="0" t="s">
        <v>175</v>
      </c>
      <c r="AB1597" s="0" t="s">
        <v>175</v>
      </c>
      <c r="AC1597" s="0" t="n">
        <v>31.0122056452697</v>
      </c>
      <c r="AD1597" s="0" t="s">
        <v>175</v>
      </c>
      <c r="AE1597" s="0" t="s">
        <v>175</v>
      </c>
      <c r="AF1597" s="0" t="n">
        <v>21.787869205656</v>
      </c>
      <c r="AG1597" s="0" t="n">
        <v>29.2821377442085</v>
      </c>
      <c r="AH1597" s="0" t="n">
        <v>20.5436622049328</v>
      </c>
    </row>
    <row r="1598" customFormat="false" ht="12.75" hidden="false" customHeight="false" outlineLevel="0" collapsed="false">
      <c r="A1598" s="0" t="n">
        <v>92052046</v>
      </c>
      <c r="B1598" s="0" t="n">
        <v>9</v>
      </c>
      <c r="C1598" s="0" t="s">
        <v>70</v>
      </c>
      <c r="D1598" s="0" t="n">
        <v>520</v>
      </c>
      <c r="E1598" s="0" t="s">
        <v>90</v>
      </c>
      <c r="F1598" s="0" t="n">
        <v>2</v>
      </c>
      <c r="G1598" s="0" t="s">
        <v>86</v>
      </c>
      <c r="H1598" s="0" t="n">
        <v>46</v>
      </c>
      <c r="I1598" s="0" t="s">
        <v>171</v>
      </c>
      <c r="J1598" s="0" t="n">
        <v>1.88655568765208</v>
      </c>
      <c r="K1598" s="0" t="n">
        <v>5.33174013062235</v>
      </c>
      <c r="L1598" s="0" t="n">
        <v>2.76875677046044</v>
      </c>
      <c r="M1598" s="0" t="n">
        <v>2.51600753682782</v>
      </c>
      <c r="N1598" s="0" t="n">
        <v>6.33251454684923</v>
      </c>
      <c r="O1598" s="0" t="n">
        <v>8.45033696099955</v>
      </c>
      <c r="P1598" s="0" t="n">
        <v>4.11650320947031</v>
      </c>
      <c r="Q1598" s="0" t="n">
        <v>14.423784451913</v>
      </c>
      <c r="R1598" s="0" t="n">
        <v>7.24626923108464</v>
      </c>
      <c r="S1598" s="0" t="n">
        <v>0.760512744953588</v>
      </c>
      <c r="T1598" s="0" t="n">
        <v>7.12428663773743</v>
      </c>
      <c r="U1598" s="0" t="n">
        <v>5.09582756223472</v>
      </c>
      <c r="V1598" s="0" t="n">
        <v>3.05380564116101</v>
      </c>
      <c r="W1598" s="0" t="n">
        <v>9.64739413458331</v>
      </c>
      <c r="X1598" s="0" t="n">
        <v>5.16046628447876</v>
      </c>
      <c r="Y1598" s="0" t="n">
        <v>1.46101940127001</v>
      </c>
      <c r="Z1598" s="0" t="n">
        <v>17.0627534742</v>
      </c>
      <c r="AA1598" s="0" t="n">
        <v>4.21479588377561</v>
      </c>
      <c r="AB1598" s="0" t="n">
        <v>5.0748407040873</v>
      </c>
      <c r="AC1598" s="0" t="n">
        <v>13.3267529640024</v>
      </c>
      <c r="AD1598" s="0" t="n">
        <v>7.41183225805383</v>
      </c>
      <c r="AE1598" s="0" t="n">
        <v>4.89532351573034</v>
      </c>
      <c r="AF1598" s="0" t="n">
        <v>8.60989632559891</v>
      </c>
      <c r="AG1598" s="0" t="n">
        <v>13.27294281106</v>
      </c>
      <c r="AH1598" s="0" t="n">
        <v>8.08639811400822</v>
      </c>
    </row>
    <row r="1599" customFormat="false" ht="12.75" hidden="false" customHeight="false" outlineLevel="0" collapsed="false">
      <c r="A1599" s="0" t="n">
        <v>92052048</v>
      </c>
      <c r="B1599" s="0" t="n">
        <v>9</v>
      </c>
      <c r="C1599" s="0" t="s">
        <v>70</v>
      </c>
      <c r="D1599" s="0" t="n">
        <v>520</v>
      </c>
      <c r="E1599" s="0" t="s">
        <v>90</v>
      </c>
      <c r="F1599" s="0" t="n">
        <v>2</v>
      </c>
      <c r="G1599" s="0" t="s">
        <v>86</v>
      </c>
      <c r="H1599" s="0" t="n">
        <v>48</v>
      </c>
      <c r="I1599" s="0" t="s">
        <v>172</v>
      </c>
      <c r="J1599" s="0" t="s">
        <v>175</v>
      </c>
      <c r="K1599" s="0" t="s">
        <v>175</v>
      </c>
      <c r="L1599" s="0" t="s">
        <v>175</v>
      </c>
      <c r="M1599" s="0" t="s">
        <v>175</v>
      </c>
      <c r="N1599" s="0" t="s">
        <v>175</v>
      </c>
      <c r="O1599" s="0" t="s">
        <v>175</v>
      </c>
      <c r="P1599" s="0" t="s">
        <v>175</v>
      </c>
      <c r="Q1599" s="0" t="n">
        <v>9.3228592484254</v>
      </c>
      <c r="R1599" s="0" t="s">
        <v>175</v>
      </c>
      <c r="S1599" s="0" t="s">
        <v>175</v>
      </c>
      <c r="T1599" s="0" t="s">
        <v>175</v>
      </c>
      <c r="U1599" s="0" t="s">
        <v>175</v>
      </c>
      <c r="V1599" s="0" t="s">
        <v>175</v>
      </c>
      <c r="W1599" s="0" t="n">
        <v>5.87320770612558</v>
      </c>
      <c r="X1599" s="0" t="s">
        <v>175</v>
      </c>
      <c r="Y1599" s="0" t="s">
        <v>175</v>
      </c>
      <c r="Z1599" s="0" t="n">
        <v>11.9494861992096</v>
      </c>
      <c r="AA1599" s="0" t="s">
        <v>175</v>
      </c>
      <c r="AB1599" s="0" t="s">
        <v>175</v>
      </c>
      <c r="AC1599" s="0" t="n">
        <v>9.00903222351434</v>
      </c>
      <c r="AD1599" s="0" t="s">
        <v>175</v>
      </c>
      <c r="AE1599" s="0" t="s">
        <v>175</v>
      </c>
      <c r="AF1599" s="0" t="n">
        <v>5.31931153335712</v>
      </c>
      <c r="AG1599" s="0" t="n">
        <v>9.05380270074318</v>
      </c>
      <c r="AH1599" s="0" t="n">
        <v>4.89783912565769</v>
      </c>
    </row>
    <row r="1600" customFormat="false" ht="12.75" hidden="false" customHeight="false" outlineLevel="0" collapsed="false">
      <c r="A1600" s="0" t="n">
        <v>92052049</v>
      </c>
      <c r="B1600" s="0" t="n">
        <v>9</v>
      </c>
      <c r="C1600" s="0" t="s">
        <v>70</v>
      </c>
      <c r="D1600" s="0" t="n">
        <v>520</v>
      </c>
      <c r="E1600" s="0" t="s">
        <v>90</v>
      </c>
      <c r="F1600" s="0" t="n">
        <v>2</v>
      </c>
      <c r="G1600" s="0" t="s">
        <v>86</v>
      </c>
      <c r="H1600" s="0" t="n">
        <v>49</v>
      </c>
      <c r="I1600" s="0" t="s">
        <v>173</v>
      </c>
      <c r="J1600" s="0" t="s">
        <v>175</v>
      </c>
      <c r="K1600" s="0" t="s">
        <v>175</v>
      </c>
      <c r="L1600" s="0" t="s">
        <v>175</v>
      </c>
      <c r="M1600" s="0" t="s">
        <v>175</v>
      </c>
      <c r="N1600" s="0" t="s">
        <v>175</v>
      </c>
      <c r="O1600" s="0" t="s">
        <v>175</v>
      </c>
      <c r="P1600" s="0" t="s">
        <v>175</v>
      </c>
      <c r="Q1600" s="0" t="n">
        <v>20.6199858700312</v>
      </c>
      <c r="R1600" s="0" t="s">
        <v>175</v>
      </c>
      <c r="S1600" s="0" t="s">
        <v>175</v>
      </c>
      <c r="T1600" s="0" t="s">
        <v>175</v>
      </c>
      <c r="U1600" s="0" t="s">
        <v>175</v>
      </c>
      <c r="V1600" s="0" t="s">
        <v>175</v>
      </c>
      <c r="W1600" s="0" t="n">
        <v>14.3429743054261</v>
      </c>
      <c r="X1600" s="0" t="s">
        <v>175</v>
      </c>
      <c r="Y1600" s="0" t="s">
        <v>175</v>
      </c>
      <c r="Z1600" s="0" t="n">
        <v>23.072468234482</v>
      </c>
      <c r="AA1600" s="0" t="s">
        <v>175</v>
      </c>
      <c r="AB1600" s="0" t="s">
        <v>175</v>
      </c>
      <c r="AC1600" s="0" t="n">
        <v>18.4764203337364</v>
      </c>
      <c r="AD1600" s="0" t="s">
        <v>175</v>
      </c>
      <c r="AE1600" s="0" t="s">
        <v>175</v>
      </c>
      <c r="AF1600" s="0" t="n">
        <v>12.6800294729489</v>
      </c>
      <c r="AG1600" s="0" t="n">
        <v>18.2863705653703</v>
      </c>
      <c r="AH1600" s="0" t="n">
        <v>12.0613717915074</v>
      </c>
    </row>
    <row r="1601" customFormat="false" ht="12.75" hidden="false" customHeight="false" outlineLevel="0" collapsed="false">
      <c r="A1601" s="0" t="n">
        <v>92052050</v>
      </c>
      <c r="B1601" s="0" t="n">
        <v>9</v>
      </c>
      <c r="C1601" s="0" t="s">
        <v>70</v>
      </c>
      <c r="D1601" s="0" t="n">
        <v>520</v>
      </c>
      <c r="E1601" s="0" t="s">
        <v>90</v>
      </c>
      <c r="F1601" s="0" t="n">
        <v>2</v>
      </c>
      <c r="G1601" s="0" t="s">
        <v>86</v>
      </c>
      <c r="H1601" s="0" t="n">
        <v>50</v>
      </c>
      <c r="I1601" s="0" t="s">
        <v>174</v>
      </c>
      <c r="J1601" s="0" t="n">
        <v>86.2103433289246</v>
      </c>
      <c r="K1601" s="0" t="n">
        <v>138.254644397256</v>
      </c>
      <c r="L1601" s="0" t="n">
        <v>78.7321088598563</v>
      </c>
      <c r="M1601" s="0" t="n">
        <v>52.1587519820952</v>
      </c>
      <c r="N1601" s="0" t="n">
        <v>128.466451446314</v>
      </c>
      <c r="O1601" s="0" t="n">
        <v>127.682268505751</v>
      </c>
      <c r="P1601" s="0" t="n">
        <v>63.505288417384</v>
      </c>
      <c r="Q1601" s="0" t="n">
        <v>104.115383374293</v>
      </c>
      <c r="R1601" s="0" t="n">
        <v>43.0650024638793</v>
      </c>
      <c r="S1601" s="0" t="n">
        <v>12.7755589313</v>
      </c>
      <c r="T1601" s="0" t="n">
        <v>90.6619146619857</v>
      </c>
      <c r="U1601" s="0" t="n">
        <v>47.8974473192093</v>
      </c>
      <c r="V1601" s="0" t="n">
        <v>27.3200695333949</v>
      </c>
      <c r="W1601" s="0" t="n">
        <v>106.425205923791</v>
      </c>
      <c r="X1601" s="0" t="n">
        <v>67.1230301112985</v>
      </c>
      <c r="Y1601" s="0" t="n">
        <v>19.9744824599669</v>
      </c>
      <c r="Z1601" s="0" t="n">
        <v>185.873351687499</v>
      </c>
      <c r="AA1601" s="0" t="n">
        <v>40.9951956440921</v>
      </c>
      <c r="AB1601" s="0" t="n">
        <v>44.4176346302407</v>
      </c>
      <c r="AC1601" s="0" t="n">
        <v>140.092624919193</v>
      </c>
      <c r="AD1601" s="0" t="n">
        <v>66.904506917649</v>
      </c>
      <c r="AE1601" s="0" t="n">
        <v>48.8236322769019</v>
      </c>
      <c r="AF1601" s="0" t="n">
        <v>85.4055641499778</v>
      </c>
      <c r="AG1601" s="0" t="n">
        <v>110.681386470297</v>
      </c>
      <c r="AH1601" s="0" t="n">
        <v>82.9317634245924</v>
      </c>
    </row>
    <row r="1602" customFormat="false" ht="12.75" hidden="false" customHeight="false" outlineLevel="0" collapsed="false">
      <c r="A1602" s="0" t="n">
        <v>92052051</v>
      </c>
      <c r="B1602" s="0" t="n">
        <v>9</v>
      </c>
      <c r="C1602" s="0" t="s">
        <v>70</v>
      </c>
      <c r="D1602" s="0" t="n">
        <v>520</v>
      </c>
      <c r="E1602" s="0" t="s">
        <v>90</v>
      </c>
      <c r="F1602" s="0" t="n">
        <v>2</v>
      </c>
      <c r="G1602" s="0" t="s">
        <v>86</v>
      </c>
      <c r="H1602" s="0" t="n">
        <v>51</v>
      </c>
      <c r="I1602" s="0" t="s">
        <v>176</v>
      </c>
      <c r="J1602" s="0" t="n">
        <v>17.7786453742881</v>
      </c>
      <c r="K1602" s="0" t="n">
        <v>59.6885424255206</v>
      </c>
      <c r="L1602" s="0" t="n">
        <v>25.5641014398597</v>
      </c>
      <c r="M1602" s="0" t="n">
        <v>14.2115044292123</v>
      </c>
      <c r="N1602" s="0" t="n">
        <v>64.1299897001414</v>
      </c>
      <c r="O1602" s="0" t="n">
        <v>71.4627964276999</v>
      </c>
      <c r="P1602" s="0" t="n">
        <v>29.0386617215727</v>
      </c>
      <c r="Q1602" s="0" t="n">
        <v>67.3779865230989</v>
      </c>
      <c r="R1602" s="0" t="n">
        <v>22.9303000830718</v>
      </c>
      <c r="S1602" s="0" t="n">
        <v>1.54717945587304</v>
      </c>
      <c r="T1602" s="0" t="n">
        <v>50.7427854083213</v>
      </c>
      <c r="U1602" s="0" t="n">
        <v>22.9686877448135</v>
      </c>
      <c r="V1602" s="0" t="n">
        <v>10.0259840184254</v>
      </c>
      <c r="W1602" s="0" t="n">
        <v>65.0072806274323</v>
      </c>
      <c r="X1602" s="0" t="n">
        <v>34.6834491441774</v>
      </c>
      <c r="Y1602" s="0" t="n">
        <v>5.44237419730606</v>
      </c>
      <c r="Z1602" s="0" t="n">
        <v>130.871993021312</v>
      </c>
      <c r="AA1602" s="0" t="n">
        <v>19.6587897787417</v>
      </c>
      <c r="AB1602" s="0" t="n">
        <v>22.173123171635</v>
      </c>
      <c r="AC1602" s="0" t="n">
        <v>95.8232517380301</v>
      </c>
      <c r="AD1602" s="0" t="n">
        <v>38.9743407877761</v>
      </c>
      <c r="AE1602" s="0" t="n">
        <v>25.2278832511304</v>
      </c>
      <c r="AF1602" s="0" t="n">
        <v>53.5232123544589</v>
      </c>
      <c r="AG1602" s="0" t="n">
        <v>76.1879736693187</v>
      </c>
      <c r="AH1602" s="0" t="n">
        <v>51.9728946103491</v>
      </c>
    </row>
    <row r="1603" customFormat="false" ht="12.75" hidden="false" customHeight="false" outlineLevel="0" collapsed="false">
      <c r="A1603" s="0" t="n">
        <v>92052052</v>
      </c>
      <c r="B1603" s="0" t="n">
        <v>9</v>
      </c>
      <c r="C1603" s="0" t="s">
        <v>70</v>
      </c>
      <c r="D1603" s="0" t="n">
        <v>520</v>
      </c>
      <c r="E1603" s="0" t="s">
        <v>90</v>
      </c>
      <c r="F1603" s="0" t="n">
        <v>2</v>
      </c>
      <c r="G1603" s="0" t="s">
        <v>86</v>
      </c>
      <c r="H1603" s="0" t="n">
        <v>52</v>
      </c>
      <c r="I1603" s="0" t="s">
        <v>177</v>
      </c>
      <c r="J1603" s="0" t="n">
        <v>251.94320713364</v>
      </c>
      <c r="K1603" s="0" t="n">
        <v>272.41676502556</v>
      </c>
      <c r="L1603" s="0" t="n">
        <v>183.734478296437</v>
      </c>
      <c r="M1603" s="0" t="n">
        <v>133.547120905754</v>
      </c>
      <c r="N1603" s="0" t="n">
        <v>229.861967730326</v>
      </c>
      <c r="O1603" s="0" t="n">
        <v>210.59248458934</v>
      </c>
      <c r="P1603" s="0" t="n">
        <v>120.552818970744</v>
      </c>
      <c r="Q1603" s="0" t="n">
        <v>153.69484448362</v>
      </c>
      <c r="R1603" s="0" t="n">
        <v>73.642465768348</v>
      </c>
      <c r="S1603" s="0" t="n">
        <v>46.1497115296219</v>
      </c>
      <c r="T1603" s="0" t="n">
        <v>149.533040803033</v>
      </c>
      <c r="U1603" s="0" t="n">
        <v>88.0851109704049</v>
      </c>
      <c r="V1603" s="0" t="n">
        <v>59.4642897274624</v>
      </c>
      <c r="W1603" s="0" t="n">
        <v>164.365098947201</v>
      </c>
      <c r="X1603" s="0" t="n">
        <v>117.25042536411</v>
      </c>
      <c r="Y1603" s="0" t="n">
        <v>51.1426083397616</v>
      </c>
      <c r="Z1603" s="0" t="n">
        <v>256.201930967841</v>
      </c>
      <c r="AA1603" s="0" t="n">
        <v>75.3916243907029</v>
      </c>
      <c r="AB1603" s="0" t="n">
        <v>79.4754177692885</v>
      </c>
      <c r="AC1603" s="0" t="n">
        <v>197.768986596635</v>
      </c>
      <c r="AD1603" s="0" t="n">
        <v>107.120596716698</v>
      </c>
      <c r="AE1603" s="0" t="n">
        <v>85.2850600277665</v>
      </c>
      <c r="AF1603" s="0" t="n">
        <v>129.305050492684</v>
      </c>
      <c r="AG1603" s="0" t="n">
        <v>155.437817504983</v>
      </c>
      <c r="AH1603" s="0" t="n">
        <v>125.559686465311</v>
      </c>
    </row>
    <row r="1604" customFormat="false" ht="12.75" hidden="false" customHeight="false" outlineLevel="0" collapsed="false">
      <c r="A1604" s="0" t="n">
        <v>100051019</v>
      </c>
      <c r="B1604" s="0" t="n">
        <v>10</v>
      </c>
      <c r="C1604" s="0" t="s">
        <v>71</v>
      </c>
      <c r="D1604" s="0" t="n">
        <v>510</v>
      </c>
      <c r="E1604" s="0" t="s">
        <v>7</v>
      </c>
      <c r="F1604" s="0" t="n">
        <v>0</v>
      </c>
      <c r="G1604" s="0" t="s">
        <v>6</v>
      </c>
      <c r="H1604" s="0" t="n">
        <v>19</v>
      </c>
      <c r="I1604" s="0" t="s">
        <v>145</v>
      </c>
      <c r="J1604" s="0" t="n">
        <v>258</v>
      </c>
      <c r="K1604" s="0" t="n">
        <v>254</v>
      </c>
      <c r="L1604" s="0" t="n">
        <v>308</v>
      </c>
      <c r="M1604" s="0" t="n">
        <v>338</v>
      </c>
      <c r="N1604" s="0" t="n">
        <v>310</v>
      </c>
      <c r="O1604" s="0" t="n">
        <v>293</v>
      </c>
      <c r="P1604" s="0" t="n">
        <v>300</v>
      </c>
      <c r="Q1604" s="0" t="n">
        <v>319</v>
      </c>
      <c r="R1604" s="0" t="n">
        <v>315</v>
      </c>
      <c r="S1604" s="0" t="n">
        <v>320</v>
      </c>
      <c r="T1604" s="0" t="n">
        <v>318</v>
      </c>
      <c r="U1604" s="0" t="n">
        <v>390</v>
      </c>
      <c r="V1604" s="0" t="n">
        <v>378</v>
      </c>
      <c r="W1604" s="0" t="n">
        <v>344</v>
      </c>
      <c r="X1604" s="0" t="n">
        <v>418</v>
      </c>
      <c r="Y1604" s="0" t="n">
        <v>403</v>
      </c>
      <c r="Z1604" s="0" t="n">
        <v>362</v>
      </c>
      <c r="AA1604" s="0" t="n">
        <v>408</v>
      </c>
      <c r="AB1604" s="0" t="n">
        <v>401</v>
      </c>
      <c r="AC1604" s="0" t="n">
        <v>417</v>
      </c>
      <c r="AD1604" s="0" t="n">
        <v>446</v>
      </c>
      <c r="AE1604" s="0" t="n">
        <v>406</v>
      </c>
      <c r="AF1604" s="0" t="n">
        <v>446</v>
      </c>
      <c r="AG1604" s="0" t="n">
        <v>423</v>
      </c>
      <c r="AH1604" s="0" t="n">
        <v>441</v>
      </c>
    </row>
    <row r="1605" customFormat="false" ht="12.75" hidden="false" customHeight="false" outlineLevel="0" collapsed="false">
      <c r="A1605" s="0" t="n">
        <v>100051039</v>
      </c>
      <c r="B1605" s="0" t="n">
        <v>10</v>
      </c>
      <c r="C1605" s="0" t="s">
        <v>71</v>
      </c>
      <c r="D1605" s="0" t="n">
        <v>510</v>
      </c>
      <c r="E1605" s="0" t="s">
        <v>7</v>
      </c>
      <c r="F1605" s="0" t="n">
        <v>0</v>
      </c>
      <c r="G1605" s="0" t="s">
        <v>6</v>
      </c>
      <c r="H1605" s="0" t="n">
        <v>39</v>
      </c>
      <c r="I1605" s="0" t="s">
        <v>165</v>
      </c>
      <c r="J1605" s="0" t="n">
        <v>51.356569858869</v>
      </c>
      <c r="K1605" s="0" t="n">
        <v>50.1678846533676</v>
      </c>
      <c r="L1605" s="0" t="n">
        <v>60.5405405405405</v>
      </c>
      <c r="M1605" s="0" t="n">
        <v>65.7613136697926</v>
      </c>
      <c r="N1605" s="0" t="n">
        <v>59.4450516788433</v>
      </c>
      <c r="O1605" s="0" t="n">
        <v>55.5060905147101</v>
      </c>
      <c r="P1605" s="0" t="n">
        <v>56.2946839053499</v>
      </c>
      <c r="Q1605" s="0" t="n">
        <v>59.7579708515979</v>
      </c>
      <c r="R1605" s="0" t="n">
        <v>59.1249507292077</v>
      </c>
      <c r="S1605" s="0" t="n">
        <v>60.3227265872417</v>
      </c>
      <c r="T1605" s="0" t="n">
        <v>60.1509448238031</v>
      </c>
      <c r="U1605" s="0" t="n">
        <v>73.770026670702</v>
      </c>
      <c r="V1605" s="0" t="n">
        <v>71.7158685588526</v>
      </c>
      <c r="W1605" s="0" t="n">
        <v>65.4178948369307</v>
      </c>
      <c r="X1605" s="0" t="n">
        <v>79.2867981790592</v>
      </c>
      <c r="Y1605" s="0" t="n">
        <v>76.1296660117878</v>
      </c>
      <c r="Z1605" s="0" t="n">
        <v>68.059185169866</v>
      </c>
      <c r="AA1605" s="0" t="n">
        <v>76.0683123275412</v>
      </c>
      <c r="AB1605" s="0" t="n">
        <v>74.0426160493371</v>
      </c>
      <c r="AC1605" s="0" t="n">
        <v>76.0546426161338</v>
      </c>
      <c r="AD1605" s="0" t="n">
        <v>80.5504885405191</v>
      </c>
      <c r="AE1605" s="0" t="n">
        <v>72.6024212728671</v>
      </c>
      <c r="AF1605" s="0" t="n">
        <v>78.9590156678764</v>
      </c>
      <c r="AG1605" s="0" t="n">
        <v>74.2652480775308</v>
      </c>
      <c r="AH1605" s="0" t="n">
        <v>76.9069791775662</v>
      </c>
    </row>
    <row r="1606" customFormat="false" ht="12.75" hidden="false" customHeight="false" outlineLevel="0" collapsed="false">
      <c r="A1606" s="0" t="n">
        <v>100051040</v>
      </c>
      <c r="B1606" s="0" t="n">
        <v>10</v>
      </c>
      <c r="C1606" s="0" t="s">
        <v>71</v>
      </c>
      <c r="D1606" s="0" t="n">
        <v>510</v>
      </c>
      <c r="E1606" s="0" t="s">
        <v>7</v>
      </c>
      <c r="F1606" s="0" t="n">
        <v>0</v>
      </c>
      <c r="G1606" s="0" t="s">
        <v>6</v>
      </c>
      <c r="H1606" s="0" t="n">
        <v>40</v>
      </c>
      <c r="I1606" s="0" t="s">
        <v>166</v>
      </c>
      <c r="J1606" s="0" t="n">
        <v>45.2805507885085</v>
      </c>
      <c r="K1606" s="0" t="n">
        <v>44.1874343208483</v>
      </c>
      <c r="L1606" s="0" t="n">
        <v>53.9674683648764</v>
      </c>
      <c r="M1606" s="0" t="n">
        <v>58.9366900964987</v>
      </c>
      <c r="N1606" s="0" t="n">
        <v>53.0111730881443</v>
      </c>
      <c r="O1606" s="0" t="n">
        <v>49.3318014160333</v>
      </c>
      <c r="P1606" s="0" t="n">
        <v>50.1040091634543</v>
      </c>
      <c r="Q1606" s="0" t="n">
        <v>53.3795071534138</v>
      </c>
      <c r="R1606" s="0" t="n">
        <v>52.7752518677348</v>
      </c>
      <c r="S1606" s="0" t="n">
        <v>53.89376511896</v>
      </c>
      <c r="T1606" s="0" t="n">
        <v>53.7207352482941</v>
      </c>
      <c r="U1606" s="0" t="n">
        <v>66.6293706762991</v>
      </c>
      <c r="V1606" s="0" t="n">
        <v>64.6675566512947</v>
      </c>
      <c r="W1606" s="0" t="n">
        <v>58.6867556170481</v>
      </c>
      <c r="X1606" s="0" t="n">
        <v>71.8671924217489</v>
      </c>
      <c r="Y1606" s="0" t="n">
        <v>68.8774261709553</v>
      </c>
      <c r="Z1606" s="0" t="n">
        <v>61.2279117308826</v>
      </c>
      <c r="AA1606" s="0" t="n">
        <v>68.8653447681079</v>
      </c>
      <c r="AB1606" s="0" t="n">
        <v>66.9720665149542</v>
      </c>
      <c r="AC1606" s="0" t="n">
        <v>68.9291815113756</v>
      </c>
      <c r="AD1606" s="0" t="n">
        <v>73.2473449073247</v>
      </c>
      <c r="AE1606" s="0" t="n">
        <v>65.7111523699249</v>
      </c>
      <c r="AF1606" s="0" t="n">
        <v>71.8001635863266</v>
      </c>
      <c r="AG1606" s="0" t="n">
        <v>67.3557429332301</v>
      </c>
      <c r="AH1606" s="0" t="n">
        <v>69.8957029151397</v>
      </c>
    </row>
    <row r="1607" customFormat="false" ht="12.75" hidden="false" customHeight="false" outlineLevel="0" collapsed="false">
      <c r="A1607" s="0" t="n">
        <v>100051041</v>
      </c>
      <c r="B1607" s="0" t="n">
        <v>10</v>
      </c>
      <c r="C1607" s="0" t="s">
        <v>71</v>
      </c>
      <c r="D1607" s="0" t="n">
        <v>510</v>
      </c>
      <c r="E1607" s="0" t="s">
        <v>7</v>
      </c>
      <c r="F1607" s="0" t="n">
        <v>0</v>
      </c>
      <c r="G1607" s="0" t="s">
        <v>6</v>
      </c>
      <c r="H1607" s="0" t="n">
        <v>41</v>
      </c>
      <c r="I1607" s="0" t="s">
        <v>167</v>
      </c>
      <c r="J1607" s="0" t="n">
        <v>58.0207512227828</v>
      </c>
      <c r="K1607" s="0" t="n">
        <v>56.7320245425088</v>
      </c>
      <c r="L1607" s="0" t="n">
        <v>67.693401241153</v>
      </c>
      <c r="M1607" s="0" t="n">
        <v>73.1593411692552</v>
      </c>
      <c r="N1607" s="0" t="n">
        <v>66.4445205657678</v>
      </c>
      <c r="O1607" s="0" t="n">
        <v>62.2394302734229</v>
      </c>
      <c r="P1607" s="0" t="n">
        <v>63.0389982459652</v>
      </c>
      <c r="Q1607" s="0" t="n">
        <v>66.688815439401</v>
      </c>
      <c r="R1607" s="0" t="n">
        <v>66.0281831956359</v>
      </c>
      <c r="S1607" s="0" t="n">
        <v>67.307530939265</v>
      </c>
      <c r="T1607" s="0" t="n">
        <v>67.1389322938857</v>
      </c>
      <c r="U1607" s="0" t="n">
        <v>81.467468458061</v>
      </c>
      <c r="V1607" s="0" t="n">
        <v>79.3227918536843</v>
      </c>
      <c r="W1607" s="0" t="n">
        <v>72.7094072209018</v>
      </c>
      <c r="X1607" s="0" t="n">
        <v>87.2644263256879</v>
      </c>
      <c r="Y1607" s="0" t="n">
        <v>83.9378157745621</v>
      </c>
      <c r="Z1607" s="0" t="n">
        <v>75.4442222464263</v>
      </c>
      <c r="AA1607" s="0" t="n">
        <v>83.8198795625098</v>
      </c>
      <c r="AB1607" s="0" t="n">
        <v>81.6565542827802</v>
      </c>
      <c r="AC1607" s="0" t="n">
        <v>83.716672074732</v>
      </c>
      <c r="AD1607" s="0" t="n">
        <v>88.384685147305</v>
      </c>
      <c r="AE1607" s="0" t="n">
        <v>80.0198944255976</v>
      </c>
      <c r="AF1607" s="0" t="n">
        <v>86.6384284663385</v>
      </c>
      <c r="AG1607" s="0" t="n">
        <v>81.6912064124642</v>
      </c>
      <c r="AH1607" s="0" t="n">
        <v>84.4310812532454</v>
      </c>
    </row>
    <row r="1608" customFormat="false" ht="12.75" hidden="false" customHeight="false" outlineLevel="0" collapsed="false">
      <c r="A1608" s="0" t="n">
        <v>100051042</v>
      </c>
      <c r="B1608" s="0" t="n">
        <v>10</v>
      </c>
      <c r="C1608" s="0" t="s">
        <v>71</v>
      </c>
      <c r="D1608" s="0" t="n">
        <v>510</v>
      </c>
      <c r="E1608" s="0" t="s">
        <v>7</v>
      </c>
      <c r="F1608" s="0" t="n">
        <v>0</v>
      </c>
      <c r="G1608" s="0" t="s">
        <v>6</v>
      </c>
      <c r="H1608" s="0" t="n">
        <v>42</v>
      </c>
      <c r="I1608" s="0" t="s">
        <v>168</v>
      </c>
      <c r="J1608" s="0" t="n">
        <v>59.653735617276</v>
      </c>
      <c r="K1608" s="0" t="n">
        <v>56.9819813412529</v>
      </c>
      <c r="L1608" s="0" t="n">
        <v>69.6945165651875</v>
      </c>
      <c r="M1608" s="0" t="n">
        <v>76.6752399411578</v>
      </c>
      <c r="N1608" s="0" t="n">
        <v>68.916843055294</v>
      </c>
      <c r="O1608" s="0" t="n">
        <v>64.5154262324667</v>
      </c>
      <c r="P1608" s="0" t="n">
        <v>64.6526825895217</v>
      </c>
      <c r="Q1608" s="0" t="n">
        <v>69.0151151184462</v>
      </c>
      <c r="R1608" s="0" t="n">
        <v>68.044663941422</v>
      </c>
      <c r="S1608" s="0" t="n">
        <v>67.8704975227024</v>
      </c>
      <c r="T1608" s="0" t="n">
        <v>66.8143589064969</v>
      </c>
      <c r="U1608" s="0" t="n">
        <v>81.8220561895259</v>
      </c>
      <c r="V1608" s="0" t="n">
        <v>78.1045733473556</v>
      </c>
      <c r="W1608" s="0" t="n">
        <v>71.1279858024499</v>
      </c>
      <c r="X1608" s="0" t="n">
        <v>84.7363095906498</v>
      </c>
      <c r="Y1608" s="0" t="n">
        <v>79.7491512695827</v>
      </c>
      <c r="Z1608" s="0" t="n">
        <v>70.6527271019962</v>
      </c>
      <c r="AA1608" s="0" t="n">
        <v>78.692798804924</v>
      </c>
      <c r="AB1608" s="0" t="n">
        <v>77.038612232437</v>
      </c>
      <c r="AC1608" s="0" t="n">
        <v>78.6052723929988</v>
      </c>
      <c r="AD1608" s="0" t="n">
        <v>83.4579299139949</v>
      </c>
      <c r="AE1608" s="0" t="n">
        <v>73.9492471790124</v>
      </c>
      <c r="AF1608" s="0" t="n">
        <v>81.4840668738329</v>
      </c>
      <c r="AG1608" s="0" t="n">
        <v>76.0630866237754</v>
      </c>
      <c r="AH1608" s="0" t="n">
        <v>78.3988986259158</v>
      </c>
    </row>
    <row r="1609" customFormat="false" ht="12.75" hidden="false" customHeight="false" outlineLevel="0" collapsed="false">
      <c r="A1609" s="0" t="n">
        <v>100051044</v>
      </c>
      <c r="B1609" s="0" t="n">
        <v>10</v>
      </c>
      <c r="C1609" s="0" t="s">
        <v>71</v>
      </c>
      <c r="D1609" s="0" t="n">
        <v>510</v>
      </c>
      <c r="E1609" s="0" t="s">
        <v>7</v>
      </c>
      <c r="F1609" s="0" t="n">
        <v>0</v>
      </c>
      <c r="G1609" s="0" t="s">
        <v>6</v>
      </c>
      <c r="H1609" s="0" t="n">
        <v>44</v>
      </c>
      <c r="I1609" s="0" t="s">
        <v>169</v>
      </c>
      <c r="J1609" s="0" t="n">
        <v>52.5305815876255</v>
      </c>
      <c r="K1609" s="0" t="n">
        <v>50.1356501271285</v>
      </c>
      <c r="L1609" s="0" t="n">
        <v>62.0683633842058</v>
      </c>
      <c r="M1609" s="0" t="n">
        <v>68.6547802438674</v>
      </c>
      <c r="N1609" s="0" t="n">
        <v>61.4065300184991</v>
      </c>
      <c r="O1609" s="0" t="n">
        <v>57.2850958450122</v>
      </c>
      <c r="P1609" s="0" t="n">
        <v>57.4778694149924</v>
      </c>
      <c r="Q1609" s="0" t="n">
        <v>61.5974209512389</v>
      </c>
      <c r="R1609" s="0" t="n">
        <v>60.6746115309714</v>
      </c>
      <c r="S1609" s="0" t="n">
        <v>60.6005026691874</v>
      </c>
      <c r="T1609" s="0" t="n">
        <v>59.6333216578204</v>
      </c>
      <c r="U1609" s="0" t="n">
        <v>73.8618467411543</v>
      </c>
      <c r="V1609" s="0" t="n">
        <v>70.3900668045003</v>
      </c>
      <c r="W1609" s="0" t="n">
        <v>63.7747787623993</v>
      </c>
      <c r="X1609" s="0" t="n">
        <v>76.7703198594066</v>
      </c>
      <c r="Y1609" s="0" t="n">
        <v>72.1133571652315</v>
      </c>
      <c r="Z1609" s="0" t="n">
        <v>63.5115443061744</v>
      </c>
      <c r="AA1609" s="0" t="n">
        <v>71.2009696874742</v>
      </c>
      <c r="AB1609" s="0" t="n">
        <v>69.6368884996522</v>
      </c>
      <c r="AC1609" s="0" t="n">
        <v>71.2044088810304</v>
      </c>
      <c r="AD1609" s="0" t="n">
        <v>75.8510014445265</v>
      </c>
      <c r="AE1609" s="0" t="n">
        <v>66.8917846306588</v>
      </c>
      <c r="AF1609" s="0" t="n">
        <v>74.0533755213333</v>
      </c>
      <c r="AG1609" s="0" t="n">
        <v>68.9251438218275</v>
      </c>
      <c r="AH1609" s="0" t="n">
        <v>71.2211481362285</v>
      </c>
    </row>
    <row r="1610" customFormat="false" ht="12.75" hidden="false" customHeight="false" outlineLevel="0" collapsed="false">
      <c r="A1610" s="0" t="n">
        <v>100051045</v>
      </c>
      <c r="B1610" s="0" t="n">
        <v>10</v>
      </c>
      <c r="C1610" s="0" t="s">
        <v>71</v>
      </c>
      <c r="D1610" s="0" t="n">
        <v>510</v>
      </c>
      <c r="E1610" s="0" t="s">
        <v>7</v>
      </c>
      <c r="F1610" s="0" t="n">
        <v>0</v>
      </c>
      <c r="G1610" s="0" t="s">
        <v>6</v>
      </c>
      <c r="H1610" s="0" t="n">
        <v>45</v>
      </c>
      <c r="I1610" s="0" t="s">
        <v>170</v>
      </c>
      <c r="J1610" s="0" t="n">
        <v>67.2232003369465</v>
      </c>
      <c r="K1610" s="0" t="n">
        <v>64.2601149926536</v>
      </c>
      <c r="L1610" s="0" t="n">
        <v>77.7561533545115</v>
      </c>
      <c r="M1610" s="0" t="n">
        <v>85.1323826717009</v>
      </c>
      <c r="N1610" s="0" t="n">
        <v>76.8541720149215</v>
      </c>
      <c r="O1610" s="0" t="n">
        <v>72.1692413987494</v>
      </c>
      <c r="P1610" s="0" t="n">
        <v>72.2433681974359</v>
      </c>
      <c r="Q1610" s="0" t="n">
        <v>76.8484263224116</v>
      </c>
      <c r="R1610" s="0" t="n">
        <v>75.8310514519234</v>
      </c>
      <c r="S1610" s="0" t="n">
        <v>75.5463754635675</v>
      </c>
      <c r="T1610" s="0" t="n">
        <v>74.3977459086975</v>
      </c>
      <c r="U1610" s="0" t="n">
        <v>90.1837661166844</v>
      </c>
      <c r="V1610" s="0" t="n">
        <v>86.2144411328205</v>
      </c>
      <c r="W1610" s="0" t="n">
        <v>78.8766025699282</v>
      </c>
      <c r="X1610" s="0" t="n">
        <v>93.0898720323964</v>
      </c>
      <c r="Y1610" s="0" t="n">
        <v>87.7636763181924</v>
      </c>
      <c r="Z1610" s="0" t="n">
        <v>78.1688873633299</v>
      </c>
      <c r="AA1610" s="0" t="n">
        <v>86.553998411703</v>
      </c>
      <c r="AB1610" s="0" t="n">
        <v>84.8087894372516</v>
      </c>
      <c r="AC1610" s="0" t="n">
        <v>86.3667890161361</v>
      </c>
      <c r="AD1610" s="0" t="n">
        <v>91.4231435095274</v>
      </c>
      <c r="AE1610" s="0" t="n">
        <v>81.355560260914</v>
      </c>
      <c r="AF1610" s="0" t="n">
        <v>89.264923898928</v>
      </c>
      <c r="AG1610" s="0" t="n">
        <v>83.5476673195736</v>
      </c>
      <c r="AH1610" s="0" t="n">
        <v>85.9163043727415</v>
      </c>
    </row>
    <row r="1611" customFormat="false" ht="12.75" hidden="false" customHeight="false" outlineLevel="0" collapsed="false">
      <c r="A1611" s="0" t="n">
        <v>100051046</v>
      </c>
      <c r="B1611" s="0" t="n">
        <v>10</v>
      </c>
      <c r="C1611" s="0" t="s">
        <v>71</v>
      </c>
      <c r="D1611" s="0" t="n">
        <v>510</v>
      </c>
      <c r="E1611" s="0" t="s">
        <v>7</v>
      </c>
      <c r="F1611" s="0" t="n">
        <v>0</v>
      </c>
      <c r="G1611" s="0" t="s">
        <v>6</v>
      </c>
      <c r="H1611" s="0" t="n">
        <v>46</v>
      </c>
      <c r="I1611" s="0" t="s">
        <v>171</v>
      </c>
      <c r="J1611" s="0" t="n">
        <v>34.5555267655784</v>
      </c>
      <c r="K1611" s="0" t="n">
        <v>33.4224731516867</v>
      </c>
      <c r="L1611" s="0" t="n">
        <v>39.7721166845935</v>
      </c>
      <c r="M1611" s="0" t="n">
        <v>45.2386698876923</v>
      </c>
      <c r="N1611" s="0" t="n">
        <v>38.1666709640902</v>
      </c>
      <c r="O1611" s="0" t="n">
        <v>37.1135411153119</v>
      </c>
      <c r="P1611" s="0" t="n">
        <v>34.8365856470156</v>
      </c>
      <c r="Q1611" s="0" t="n">
        <v>39.742198991403</v>
      </c>
      <c r="R1611" s="0" t="n">
        <v>36.9023158970541</v>
      </c>
      <c r="S1611" s="0" t="n">
        <v>38.4245824989074</v>
      </c>
      <c r="T1611" s="0" t="n">
        <v>37.1682997910162</v>
      </c>
      <c r="U1611" s="0" t="n">
        <v>47.6760383698952</v>
      </c>
      <c r="V1611" s="0" t="n">
        <v>45.5685607803416</v>
      </c>
      <c r="W1611" s="0" t="n">
        <v>39.2167921636754</v>
      </c>
      <c r="X1611" s="0" t="n">
        <v>48.4425784600458</v>
      </c>
      <c r="Y1611" s="0" t="n">
        <v>45.8951997004666</v>
      </c>
      <c r="Z1611" s="0" t="n">
        <v>41.4725229228235</v>
      </c>
      <c r="AA1611" s="0" t="n">
        <v>43.8569195862269</v>
      </c>
      <c r="AB1611" s="0" t="n">
        <v>44.0819276995084</v>
      </c>
      <c r="AC1611" s="0" t="n">
        <v>44.8892209464963</v>
      </c>
      <c r="AD1611" s="0" t="n">
        <v>47.4656654364167</v>
      </c>
      <c r="AE1611" s="0" t="n">
        <v>41.9728453682026</v>
      </c>
      <c r="AF1611" s="0" t="n">
        <v>45.353043979364</v>
      </c>
      <c r="AG1611" s="0" t="n">
        <v>42.7154178536322</v>
      </c>
      <c r="AH1611" s="0" t="n">
        <v>43.5470346118794</v>
      </c>
    </row>
    <row r="1612" customFormat="false" ht="12.75" hidden="false" customHeight="false" outlineLevel="0" collapsed="false">
      <c r="A1612" s="0" t="n">
        <v>100051048</v>
      </c>
      <c r="B1612" s="0" t="n">
        <v>10</v>
      </c>
      <c r="C1612" s="0" t="s">
        <v>71</v>
      </c>
      <c r="D1612" s="0" t="n">
        <v>510</v>
      </c>
      <c r="E1612" s="0" t="s">
        <v>7</v>
      </c>
      <c r="F1612" s="0" t="n">
        <v>0</v>
      </c>
      <c r="G1612" s="0" t="s">
        <v>6</v>
      </c>
      <c r="H1612" s="0" t="n">
        <v>48</v>
      </c>
      <c r="I1612" s="0" t="s">
        <v>172</v>
      </c>
      <c r="J1612" s="0" t="n">
        <v>30.1339408505372</v>
      </c>
      <c r="K1612" s="0" t="n">
        <v>29.1367548192152</v>
      </c>
      <c r="L1612" s="0" t="n">
        <v>35.115088652772</v>
      </c>
      <c r="M1612" s="0" t="n">
        <v>40.248876384994</v>
      </c>
      <c r="N1612" s="0" t="n">
        <v>33.6696220008048</v>
      </c>
      <c r="O1612" s="0" t="n">
        <v>32.682428956484</v>
      </c>
      <c r="P1612" s="0" t="n">
        <v>30.6673386505799</v>
      </c>
      <c r="Q1612" s="0" t="n">
        <v>35.2244031797154</v>
      </c>
      <c r="R1612" s="0" t="n">
        <v>32.6226225955483</v>
      </c>
      <c r="S1612" s="0" t="n">
        <v>34.0224598048687</v>
      </c>
      <c r="T1612" s="0" t="n">
        <v>32.9081211403299</v>
      </c>
      <c r="U1612" s="0" t="n">
        <v>42.7759087082166</v>
      </c>
      <c r="V1612" s="0" t="n">
        <v>40.8391740194655</v>
      </c>
      <c r="W1612" s="0" t="n">
        <v>34.9165949284625</v>
      </c>
      <c r="X1612" s="0" t="n">
        <v>43.634032299468</v>
      </c>
      <c r="Y1612" s="0" t="n">
        <v>41.2347353078188</v>
      </c>
      <c r="Z1612" s="0" t="n">
        <v>37.0448268921293</v>
      </c>
      <c r="AA1612" s="0" t="n">
        <v>39.3920657705555</v>
      </c>
      <c r="AB1612" s="0" t="n">
        <v>39.6309830894524</v>
      </c>
      <c r="AC1612" s="0" t="n">
        <v>40.4318703438876</v>
      </c>
      <c r="AD1612" s="0" t="n">
        <v>42.9109961120784</v>
      </c>
      <c r="AE1612" s="0" t="n">
        <v>37.739559152403</v>
      </c>
      <c r="AF1612" s="0" t="n">
        <v>40.9787364247913</v>
      </c>
      <c r="AG1612" s="0" t="n">
        <v>38.4677338096061</v>
      </c>
      <c r="AH1612" s="0" t="n">
        <v>39.3067784408566</v>
      </c>
    </row>
    <row r="1613" customFormat="false" ht="12.75" hidden="false" customHeight="false" outlineLevel="0" collapsed="false">
      <c r="A1613" s="0" t="n">
        <v>100051049</v>
      </c>
      <c r="B1613" s="0" t="n">
        <v>10</v>
      </c>
      <c r="C1613" s="0" t="s">
        <v>71</v>
      </c>
      <c r="D1613" s="0" t="n">
        <v>510</v>
      </c>
      <c r="E1613" s="0" t="s">
        <v>7</v>
      </c>
      <c r="F1613" s="0" t="n">
        <v>0</v>
      </c>
      <c r="G1613" s="0" t="s">
        <v>6</v>
      </c>
      <c r="H1613" s="0" t="n">
        <v>49</v>
      </c>
      <c r="I1613" s="0" t="s">
        <v>173</v>
      </c>
      <c r="J1613" s="0" t="n">
        <v>39.2753870017979</v>
      </c>
      <c r="K1613" s="0" t="n">
        <v>37.9979602233783</v>
      </c>
      <c r="L1613" s="0" t="n">
        <v>44.7149153043527</v>
      </c>
      <c r="M1613" s="0" t="n">
        <v>50.5158207164568</v>
      </c>
      <c r="N1613" s="0" t="n">
        <v>42.9415147809336</v>
      </c>
      <c r="O1613" s="0" t="n">
        <v>41.8222534421196</v>
      </c>
      <c r="P1613" s="0" t="n">
        <v>39.2676961597963</v>
      </c>
      <c r="Q1613" s="0" t="n">
        <v>44.5286335308062</v>
      </c>
      <c r="R1613" s="0" t="n">
        <v>41.4419560724338</v>
      </c>
      <c r="S1613" s="0" t="n">
        <v>43.0906381338418</v>
      </c>
      <c r="T1613" s="0" t="n">
        <v>41.6840276087296</v>
      </c>
      <c r="U1613" s="0" t="n">
        <v>52.8380535476637</v>
      </c>
      <c r="V1613" s="0" t="n">
        <v>50.5533221000409</v>
      </c>
      <c r="W1613" s="0" t="n">
        <v>43.7630945279436</v>
      </c>
      <c r="X1613" s="0" t="n">
        <v>53.4988516968407</v>
      </c>
      <c r="Y1613" s="0" t="n">
        <v>50.8015871479522</v>
      </c>
      <c r="Z1613" s="0" t="n">
        <v>46.1465559136766</v>
      </c>
      <c r="AA1613" s="0" t="n">
        <v>48.5580091685478</v>
      </c>
      <c r="AB1613" s="0" t="n">
        <v>48.7663348710196</v>
      </c>
      <c r="AC1613" s="0" t="n">
        <v>49.5762884535138</v>
      </c>
      <c r="AD1613" s="0" t="n">
        <v>52.2467653954695</v>
      </c>
      <c r="AE1613" s="0" t="n">
        <v>46.4279173093849</v>
      </c>
      <c r="AF1613" s="0" t="n">
        <v>49.9459907325578</v>
      </c>
      <c r="AG1613" s="0" t="n">
        <v>47.1823493200922</v>
      </c>
      <c r="AH1613" s="0" t="n">
        <v>48.0013611248327</v>
      </c>
    </row>
    <row r="1614" customFormat="false" ht="12.75" hidden="false" customHeight="false" outlineLevel="0" collapsed="false">
      <c r="A1614" s="0" t="n">
        <v>100051050</v>
      </c>
      <c r="B1614" s="0" t="n">
        <v>10</v>
      </c>
      <c r="C1614" s="0" t="s">
        <v>71</v>
      </c>
      <c r="D1614" s="0" t="n">
        <v>510</v>
      </c>
      <c r="E1614" s="0" t="s">
        <v>7</v>
      </c>
      <c r="F1614" s="0" t="n">
        <v>0</v>
      </c>
      <c r="G1614" s="0" t="s">
        <v>6</v>
      </c>
      <c r="H1614" s="0" t="n">
        <v>50</v>
      </c>
      <c r="I1614" s="0" t="s">
        <v>174</v>
      </c>
      <c r="J1614" s="0" t="n">
        <v>100.192842484371</v>
      </c>
      <c r="K1614" s="0" t="n">
        <v>94.7918592363687</v>
      </c>
      <c r="L1614" s="0" t="n">
        <v>106.905086463313</v>
      </c>
      <c r="M1614" s="0" t="n">
        <v>109.008963552104</v>
      </c>
      <c r="N1614" s="0" t="n">
        <v>96.9891952923098</v>
      </c>
      <c r="O1614" s="0" t="n">
        <v>92.6535134272454</v>
      </c>
      <c r="P1614" s="0" t="n">
        <v>95.5602612647843</v>
      </c>
      <c r="Q1614" s="0" t="n">
        <v>95.6656243502209</v>
      </c>
      <c r="R1614" s="0" t="n">
        <v>94.8126055375801</v>
      </c>
      <c r="S1614" s="0" t="n">
        <v>93.7983903646512</v>
      </c>
      <c r="T1614" s="0" t="n">
        <v>89.242929107148</v>
      </c>
      <c r="U1614" s="0" t="n">
        <v>106.914089338893</v>
      </c>
      <c r="V1614" s="0" t="n">
        <v>102.180362117265</v>
      </c>
      <c r="W1614" s="0" t="n">
        <v>95.5488388794172</v>
      </c>
      <c r="X1614" s="0" t="n">
        <v>112.26391326871</v>
      </c>
      <c r="Y1614" s="0" t="n">
        <v>102.71633000102</v>
      </c>
      <c r="Z1614" s="0" t="n">
        <v>89.9302850554549</v>
      </c>
      <c r="AA1614" s="0" t="n">
        <v>99.0199528897892</v>
      </c>
      <c r="AB1614" s="0" t="n">
        <v>94.8996327787986</v>
      </c>
      <c r="AC1614" s="0" t="n">
        <v>98.4244871904103</v>
      </c>
      <c r="AD1614" s="0" t="n">
        <v>100.841699154237</v>
      </c>
      <c r="AE1614" s="0" t="n">
        <v>89.2705989438739</v>
      </c>
      <c r="AF1614" s="0" t="n">
        <v>96.1473557673794</v>
      </c>
      <c r="AG1614" s="0" t="n">
        <v>89.2215992960063</v>
      </c>
      <c r="AH1614" s="0" t="n">
        <v>92.8236145055362</v>
      </c>
    </row>
    <row r="1615" customFormat="false" ht="12.75" hidden="false" customHeight="false" outlineLevel="0" collapsed="false">
      <c r="A1615" s="0" t="n">
        <v>100051051</v>
      </c>
      <c r="B1615" s="0" t="n">
        <v>10</v>
      </c>
      <c r="C1615" s="0" t="s">
        <v>71</v>
      </c>
      <c r="D1615" s="0" t="n">
        <v>510</v>
      </c>
      <c r="E1615" s="0" t="s">
        <v>7</v>
      </c>
      <c r="F1615" s="0" t="n">
        <v>0</v>
      </c>
      <c r="G1615" s="0" t="s">
        <v>6</v>
      </c>
      <c r="H1615" s="0" t="n">
        <v>51</v>
      </c>
      <c r="I1615" s="0" t="s">
        <v>176</v>
      </c>
      <c r="J1615" s="0" t="n">
        <v>88.338981852292</v>
      </c>
      <c r="K1615" s="0" t="n">
        <v>83.4918411070969</v>
      </c>
      <c r="L1615" s="0" t="n">
        <v>95.2980733280669</v>
      </c>
      <c r="M1615" s="0" t="n">
        <v>97.6961551417734</v>
      </c>
      <c r="N1615" s="0" t="n">
        <v>86.4918252085623</v>
      </c>
      <c r="O1615" s="0" t="n">
        <v>82.3470844821851</v>
      </c>
      <c r="P1615" s="0" t="n">
        <v>85.0515870046093</v>
      </c>
      <c r="Q1615" s="0" t="n">
        <v>85.4544390742454</v>
      </c>
      <c r="R1615" s="0" t="n">
        <v>84.6302462119452</v>
      </c>
      <c r="S1615" s="0" t="n">
        <v>83.8017229134699</v>
      </c>
      <c r="T1615" s="0" t="n">
        <v>79.7027508277842</v>
      </c>
      <c r="U1615" s="0" t="n">
        <v>96.5652150415888</v>
      </c>
      <c r="V1615" s="0" t="n">
        <v>92.1379673516118</v>
      </c>
      <c r="W1615" s="0" t="n">
        <v>85.7173923249431</v>
      </c>
      <c r="X1615" s="0" t="n">
        <v>101.75833104876</v>
      </c>
      <c r="Y1615" s="0" t="n">
        <v>92.9313998973975</v>
      </c>
      <c r="Z1615" s="0" t="n">
        <v>80.9037537191448</v>
      </c>
      <c r="AA1615" s="0" t="n">
        <v>89.6436766641428</v>
      </c>
      <c r="AB1615" s="0" t="n">
        <v>85.8373847092525</v>
      </c>
      <c r="AC1615" s="0" t="n">
        <v>89.2032242785487</v>
      </c>
      <c r="AD1615" s="0" t="n">
        <v>91.6988444492859</v>
      </c>
      <c r="AE1615" s="0" t="n">
        <v>80.7972217249953</v>
      </c>
      <c r="AF1615" s="0" t="n">
        <v>87.4301156631459</v>
      </c>
      <c r="AG1615" s="0" t="n">
        <v>80.9205821274525</v>
      </c>
      <c r="AH1615" s="0" t="n">
        <v>84.3612875238371</v>
      </c>
    </row>
    <row r="1616" customFormat="false" ht="12.75" hidden="false" customHeight="false" outlineLevel="0" collapsed="false">
      <c r="A1616" s="0" t="n">
        <v>100051052</v>
      </c>
      <c r="B1616" s="0" t="n">
        <v>10</v>
      </c>
      <c r="C1616" s="0" t="s">
        <v>71</v>
      </c>
      <c r="D1616" s="0" t="n">
        <v>510</v>
      </c>
      <c r="E1616" s="0" t="s">
        <v>7</v>
      </c>
      <c r="F1616" s="0" t="n">
        <v>0</v>
      </c>
      <c r="G1616" s="0" t="s">
        <v>6</v>
      </c>
      <c r="H1616" s="0" t="n">
        <v>52</v>
      </c>
      <c r="I1616" s="0" t="s">
        <v>177</v>
      </c>
      <c r="J1616" s="0" t="n">
        <v>113.194163941719</v>
      </c>
      <c r="K1616" s="0" t="n">
        <v>107.19475460815</v>
      </c>
      <c r="L1616" s="0" t="n">
        <v>119.535915075538</v>
      </c>
      <c r="M1616" s="0" t="n">
        <v>121.272272556176</v>
      </c>
      <c r="N1616" s="0" t="n">
        <v>108.409369649026</v>
      </c>
      <c r="O1616" s="0" t="n">
        <v>103.893137402902</v>
      </c>
      <c r="P1616" s="0" t="n">
        <v>107.008739091299</v>
      </c>
      <c r="Q1616" s="0" t="n">
        <v>106.761107769715</v>
      </c>
      <c r="R1616" s="0" t="n">
        <v>105.882609803146</v>
      </c>
      <c r="S1616" s="0" t="n">
        <v>104.659361714881</v>
      </c>
      <c r="T1616" s="0" t="n">
        <v>99.6106543726609</v>
      </c>
      <c r="U1616" s="0" t="n">
        <v>118.069907170006</v>
      </c>
      <c r="V1616" s="0" t="n">
        <v>113.018663214132</v>
      </c>
      <c r="W1616" s="0" t="n">
        <v>106.198761866086</v>
      </c>
      <c r="X1616" s="0" t="n">
        <v>123.559611605785</v>
      </c>
      <c r="Y1616" s="0" t="n">
        <v>113.251309723726</v>
      </c>
      <c r="Z1616" s="0" t="n">
        <v>99.6885342584476</v>
      </c>
      <c r="AA1616" s="0" t="n">
        <v>109.110354516206</v>
      </c>
      <c r="AB1616" s="0" t="n">
        <v>104.658336359352</v>
      </c>
      <c r="AC1616" s="0" t="n">
        <v>108.340138547904</v>
      </c>
      <c r="AD1616" s="0" t="n">
        <v>110.649382653751</v>
      </c>
      <c r="AE1616" s="0" t="n">
        <v>98.3909872089665</v>
      </c>
      <c r="AF1616" s="0" t="n">
        <v>105.498475815836</v>
      </c>
      <c r="AG1616" s="0" t="n">
        <v>98.14307867027</v>
      </c>
      <c r="AH1616" s="0" t="n">
        <v>101.9049015102</v>
      </c>
    </row>
    <row r="1617" customFormat="false" ht="12.75" hidden="false" customHeight="false" outlineLevel="0" collapsed="false">
      <c r="A1617" s="0" t="n">
        <v>101051019</v>
      </c>
      <c r="B1617" s="0" t="n">
        <v>10</v>
      </c>
      <c r="C1617" s="0" t="s">
        <v>71</v>
      </c>
      <c r="D1617" s="0" t="n">
        <v>510</v>
      </c>
      <c r="E1617" s="0" t="s">
        <v>7</v>
      </c>
      <c r="F1617" s="0" t="n">
        <v>1</v>
      </c>
      <c r="G1617" s="0" t="s">
        <v>85</v>
      </c>
      <c r="H1617" s="0" t="n">
        <v>19</v>
      </c>
      <c r="I1617" s="0" t="s">
        <v>145</v>
      </c>
      <c r="J1617" s="0" t="n">
        <v>0</v>
      </c>
      <c r="K1617" s="0" t="n">
        <v>0</v>
      </c>
      <c r="L1617" s="0" t="n">
        <v>0</v>
      </c>
      <c r="M1617" s="0" t="n">
        <v>3</v>
      </c>
      <c r="N1617" s="0" t="n">
        <v>0</v>
      </c>
      <c r="O1617" s="0" t="n">
        <v>2</v>
      </c>
      <c r="P1617" s="0" t="n">
        <v>2</v>
      </c>
      <c r="Q1617" s="0" t="n">
        <v>0</v>
      </c>
      <c r="R1617" s="0" t="n">
        <v>1</v>
      </c>
      <c r="S1617" s="0" t="n">
        <v>1</v>
      </c>
      <c r="T1617" s="0" t="n">
        <v>1</v>
      </c>
      <c r="U1617" s="0" t="n">
        <v>0</v>
      </c>
      <c r="V1617" s="0" t="n">
        <v>2</v>
      </c>
      <c r="W1617" s="0" t="n">
        <v>0</v>
      </c>
      <c r="X1617" s="0" t="n">
        <v>1</v>
      </c>
      <c r="Y1617" s="0" t="n">
        <v>2</v>
      </c>
      <c r="Z1617" s="0" t="n">
        <v>2</v>
      </c>
      <c r="AA1617" s="0" t="n">
        <v>1</v>
      </c>
      <c r="AB1617" s="0" t="n">
        <v>4</v>
      </c>
      <c r="AC1617" s="0" t="n">
        <v>3</v>
      </c>
      <c r="AD1617" s="0" t="n">
        <v>3</v>
      </c>
      <c r="AE1617" s="0" t="n">
        <v>1</v>
      </c>
      <c r="AF1617" s="0" t="n">
        <v>4</v>
      </c>
      <c r="AG1617" s="0" t="n">
        <v>5</v>
      </c>
      <c r="AH1617" s="0" t="n">
        <v>4</v>
      </c>
    </row>
    <row r="1618" customFormat="false" ht="12.75" hidden="false" customHeight="false" outlineLevel="0" collapsed="false">
      <c r="A1618" s="0" t="n">
        <v>101051039</v>
      </c>
      <c r="B1618" s="0" t="n">
        <v>10</v>
      </c>
      <c r="C1618" s="0" t="s">
        <v>71</v>
      </c>
      <c r="D1618" s="0" t="n">
        <v>510</v>
      </c>
      <c r="E1618" s="0" t="s">
        <v>7</v>
      </c>
      <c r="F1618" s="0" t="n">
        <v>1</v>
      </c>
      <c r="G1618" s="0" t="s">
        <v>85</v>
      </c>
      <c r="H1618" s="0" t="n">
        <v>39</v>
      </c>
      <c r="I1618" s="0" t="s">
        <v>165</v>
      </c>
      <c r="J1618" s="0" t="n">
        <v>0</v>
      </c>
      <c r="K1618" s="0" t="n">
        <v>0</v>
      </c>
      <c r="L1618" s="0" t="n">
        <v>0</v>
      </c>
      <c r="M1618" s="0" t="n">
        <v>1.18892398416353</v>
      </c>
      <c r="N1618" s="0" t="n">
        <v>0</v>
      </c>
      <c r="O1618" s="0" t="n">
        <v>0.770763402612117</v>
      </c>
      <c r="P1618" s="0" t="n">
        <v>0.762997665227144</v>
      </c>
      <c r="Q1618" s="0" t="n">
        <v>0</v>
      </c>
      <c r="R1618" s="0" t="n">
        <v>0.381962216297564</v>
      </c>
      <c r="S1618" s="0" t="n">
        <v>0.383310654119631</v>
      </c>
      <c r="T1618" s="0" t="n">
        <v>0.383999508480629</v>
      </c>
      <c r="U1618" s="0" t="n">
        <v>0</v>
      </c>
      <c r="V1618" s="0" t="n">
        <v>0.768456401626054</v>
      </c>
      <c r="W1618" s="0" t="n">
        <v>0</v>
      </c>
      <c r="X1618" s="0" t="n">
        <v>0.38393169087356</v>
      </c>
      <c r="Y1618" s="0" t="n">
        <v>0.764482158897617</v>
      </c>
      <c r="Z1618" s="0" t="n">
        <v>0.761704542425039</v>
      </c>
      <c r="AA1618" s="0" t="n">
        <v>0.37794180452094</v>
      </c>
      <c r="AB1618" s="0" t="n">
        <v>1.49529915328685</v>
      </c>
      <c r="AC1618" s="0" t="n">
        <v>1.10713363102927</v>
      </c>
      <c r="AD1618" s="0" t="n">
        <v>1.09430342115726</v>
      </c>
      <c r="AE1618" s="0" t="n">
        <v>0.361263845436876</v>
      </c>
      <c r="AF1618" s="0" t="n">
        <v>1.43108093120436</v>
      </c>
      <c r="AG1618" s="0" t="n">
        <v>1.77448433485229</v>
      </c>
      <c r="AH1618" s="0" t="n">
        <v>1.41032783070425</v>
      </c>
    </row>
    <row r="1619" customFormat="false" ht="12.75" hidden="false" customHeight="false" outlineLevel="0" collapsed="false">
      <c r="A1619" s="0" t="n">
        <v>101051040</v>
      </c>
      <c r="B1619" s="0" t="n">
        <v>10</v>
      </c>
      <c r="C1619" s="0" t="s">
        <v>71</v>
      </c>
      <c r="D1619" s="0" t="n">
        <v>510</v>
      </c>
      <c r="E1619" s="0" t="s">
        <v>7</v>
      </c>
      <c r="F1619" s="0" t="n">
        <v>1</v>
      </c>
      <c r="G1619" s="0" t="s">
        <v>85</v>
      </c>
      <c r="H1619" s="0" t="n">
        <v>40</v>
      </c>
      <c r="I1619" s="0" t="s">
        <v>166</v>
      </c>
      <c r="J1619" s="0" t="n">
        <v>0</v>
      </c>
      <c r="K1619" s="0" t="n">
        <v>0</v>
      </c>
      <c r="L1619" s="0" t="n">
        <v>0</v>
      </c>
      <c r="M1619" s="0" t="n">
        <v>0.24518470841465</v>
      </c>
      <c r="N1619" s="0" t="n">
        <v>0</v>
      </c>
      <c r="O1619" s="0" t="n">
        <v>0.0933430238373862</v>
      </c>
      <c r="P1619" s="0" t="n">
        <v>0.0924025570126982</v>
      </c>
      <c r="Q1619" s="0" t="n">
        <v>0</v>
      </c>
      <c r="R1619" s="0" t="n">
        <v>0.00967044604947554</v>
      </c>
      <c r="S1619" s="0" t="n">
        <v>0.00970458553933339</v>
      </c>
      <c r="T1619" s="0" t="n">
        <v>0.00972202582177428</v>
      </c>
      <c r="U1619" s="0" t="n">
        <v>0</v>
      </c>
      <c r="V1619" s="0" t="n">
        <v>0.0930636353151689</v>
      </c>
      <c r="W1619" s="0" t="n">
        <v>0</v>
      </c>
      <c r="X1619" s="0" t="n">
        <v>0.00972030882862054</v>
      </c>
      <c r="Y1619" s="0" t="n">
        <v>0.0925823360831622</v>
      </c>
      <c r="Z1619" s="0" t="n">
        <v>0.0922459538422148</v>
      </c>
      <c r="AA1619" s="0" t="n">
        <v>0.00956865803609719</v>
      </c>
      <c r="AB1619" s="0" t="n">
        <v>0.407418692595026</v>
      </c>
      <c r="AC1619" s="0" t="n">
        <v>0.22831757127933</v>
      </c>
      <c r="AD1619" s="0" t="n">
        <v>0.225671673553094</v>
      </c>
      <c r="AE1619" s="0" t="n">
        <v>0.00914640867043703</v>
      </c>
      <c r="AF1619" s="0" t="n">
        <v>0.389921388444138</v>
      </c>
      <c r="AG1619" s="0" t="n">
        <v>0.576170233422207</v>
      </c>
      <c r="AH1619" s="0" t="n">
        <v>0.384266867036522</v>
      </c>
    </row>
    <row r="1620" customFormat="false" ht="12.75" hidden="false" customHeight="false" outlineLevel="0" collapsed="false">
      <c r="A1620" s="0" t="n">
        <v>101051041</v>
      </c>
      <c r="B1620" s="0" t="n">
        <v>10</v>
      </c>
      <c r="C1620" s="0" t="s">
        <v>71</v>
      </c>
      <c r="D1620" s="0" t="n">
        <v>510</v>
      </c>
      <c r="E1620" s="0" t="s">
        <v>7</v>
      </c>
      <c r="F1620" s="0" t="n">
        <v>1</v>
      </c>
      <c r="G1620" s="0" t="s">
        <v>85</v>
      </c>
      <c r="H1620" s="0" t="n">
        <v>41</v>
      </c>
      <c r="I1620" s="0" t="s">
        <v>167</v>
      </c>
      <c r="J1620" s="0" t="n">
        <v>1.21642246991318</v>
      </c>
      <c r="K1620" s="0" t="n">
        <v>1.20788837466997</v>
      </c>
      <c r="L1620" s="0" t="n">
        <v>1.20145995787054</v>
      </c>
      <c r="M1620" s="0" t="n">
        <v>3.47454040944256</v>
      </c>
      <c r="N1620" s="0" t="n">
        <v>1.16918944573828</v>
      </c>
      <c r="O1620" s="0" t="n">
        <v>2.78426242479236</v>
      </c>
      <c r="P1620" s="0" t="n">
        <v>2.75620991123436</v>
      </c>
      <c r="Q1620" s="0" t="n">
        <v>1.14092274986727</v>
      </c>
      <c r="R1620" s="0" t="n">
        <v>2.12815725802269</v>
      </c>
      <c r="S1620" s="0" t="n">
        <v>2.13567027270211</v>
      </c>
      <c r="T1620" s="0" t="n">
        <v>2.13950832354988</v>
      </c>
      <c r="U1620" s="0" t="n">
        <v>1.14935343994859</v>
      </c>
      <c r="V1620" s="0" t="n">
        <v>2.77592874400564</v>
      </c>
      <c r="W1620" s="0" t="n">
        <v>1.15366010719446</v>
      </c>
      <c r="X1620" s="0" t="n">
        <v>2.13913046802767</v>
      </c>
      <c r="Y1620" s="0" t="n">
        <v>2.7615724127913</v>
      </c>
      <c r="Z1620" s="0" t="n">
        <v>2.75153870705375</v>
      </c>
      <c r="AA1620" s="0" t="n">
        <v>2.10575695731862</v>
      </c>
      <c r="AB1620" s="0" t="n">
        <v>3.82855971866084</v>
      </c>
      <c r="AC1620" s="0" t="n">
        <v>3.23551428930964</v>
      </c>
      <c r="AD1620" s="0" t="n">
        <v>3.19801897147965</v>
      </c>
      <c r="AE1620" s="0" t="n">
        <v>2.01283331681354</v>
      </c>
      <c r="AF1620" s="0" t="n">
        <v>3.66413556465219</v>
      </c>
      <c r="AG1620" s="0" t="n">
        <v>4.14105449772251</v>
      </c>
      <c r="AH1620" s="0" t="n">
        <v>3.61099938488682</v>
      </c>
    </row>
    <row r="1621" customFormat="false" ht="12.75" hidden="false" customHeight="false" outlineLevel="0" collapsed="false">
      <c r="A1621" s="0" t="n">
        <v>101051042</v>
      </c>
      <c r="B1621" s="0" t="n">
        <v>10</v>
      </c>
      <c r="C1621" s="0" t="s">
        <v>71</v>
      </c>
      <c r="D1621" s="0" t="n">
        <v>510</v>
      </c>
      <c r="E1621" s="0" t="s">
        <v>7</v>
      </c>
      <c r="F1621" s="0" t="n">
        <v>1</v>
      </c>
      <c r="G1621" s="0" t="s">
        <v>85</v>
      </c>
      <c r="H1621" s="0" t="n">
        <v>42</v>
      </c>
      <c r="I1621" s="0" t="s">
        <v>168</v>
      </c>
      <c r="J1621" s="0" t="n">
        <v>0</v>
      </c>
      <c r="K1621" s="0" t="n">
        <v>0</v>
      </c>
      <c r="L1621" s="0" t="n">
        <v>0</v>
      </c>
      <c r="M1621" s="0" t="n">
        <v>1.75749918519239</v>
      </c>
      <c r="N1621" s="0" t="n">
        <v>0</v>
      </c>
      <c r="O1621" s="0" t="n">
        <v>0.998576457581007</v>
      </c>
      <c r="P1621" s="0" t="n">
        <v>1.21782126037747</v>
      </c>
      <c r="Q1621" s="0" t="n">
        <v>0</v>
      </c>
      <c r="R1621" s="0" t="n">
        <v>0.934579439252336</v>
      </c>
      <c r="S1621" s="0" t="n">
        <v>0.424319573255743</v>
      </c>
      <c r="T1621" s="0" t="n">
        <v>0.516480420696779</v>
      </c>
      <c r="U1621" s="0" t="n">
        <v>0</v>
      </c>
      <c r="V1621" s="0" t="n">
        <v>1.17179841536865</v>
      </c>
      <c r="W1621" s="0" t="n">
        <v>0</v>
      </c>
      <c r="X1621" s="0" t="n">
        <v>0.472813238770686</v>
      </c>
      <c r="Y1621" s="0" t="n">
        <v>0.965575946340402</v>
      </c>
      <c r="Z1621" s="0" t="n">
        <v>1.35296299960803</v>
      </c>
      <c r="AA1621" s="0" t="n">
        <v>0.348320025722094</v>
      </c>
      <c r="AB1621" s="0" t="n">
        <v>1.9612669154195</v>
      </c>
      <c r="AC1621" s="0" t="n">
        <v>1.28225592727946</v>
      </c>
      <c r="AD1621" s="0" t="n">
        <v>1.40374130708973</v>
      </c>
      <c r="AE1621" s="0" t="n">
        <v>0.488663017982799</v>
      </c>
      <c r="AF1621" s="0" t="n">
        <v>1.95983699464876</v>
      </c>
      <c r="AG1621" s="0" t="n">
        <v>2.67397774730982</v>
      </c>
      <c r="AH1621" s="0" t="n">
        <v>1.73303312073149</v>
      </c>
    </row>
    <row r="1622" customFormat="false" ht="12.75" hidden="false" customHeight="false" outlineLevel="0" collapsed="false">
      <c r="A1622" s="0" t="n">
        <v>101051044</v>
      </c>
      <c r="B1622" s="0" t="n">
        <v>10</v>
      </c>
      <c r="C1622" s="0" t="s">
        <v>71</v>
      </c>
      <c r="D1622" s="0" t="n">
        <v>510</v>
      </c>
      <c r="E1622" s="0" t="s">
        <v>7</v>
      </c>
      <c r="F1622" s="0" t="n">
        <v>1</v>
      </c>
      <c r="G1622" s="0" t="s">
        <v>85</v>
      </c>
      <c r="H1622" s="0" t="n">
        <v>44</v>
      </c>
      <c r="I1622" s="0" t="s">
        <v>169</v>
      </c>
      <c r="J1622" s="0" t="s">
        <v>175</v>
      </c>
      <c r="K1622" s="0" t="s">
        <v>175</v>
      </c>
      <c r="L1622" s="0" t="s">
        <v>175</v>
      </c>
      <c r="M1622" s="0" t="s">
        <v>175</v>
      </c>
      <c r="N1622" s="0" t="s">
        <v>175</v>
      </c>
      <c r="O1622" s="0" t="s">
        <v>175</v>
      </c>
      <c r="P1622" s="0" t="s">
        <v>175</v>
      </c>
      <c r="Q1622" s="0" t="s">
        <v>175</v>
      </c>
      <c r="R1622" s="0" t="s">
        <v>175</v>
      </c>
      <c r="S1622" s="0" t="s">
        <v>175</v>
      </c>
      <c r="T1622" s="0" t="s">
        <v>175</v>
      </c>
      <c r="U1622" s="0" t="s">
        <v>175</v>
      </c>
      <c r="V1622" s="0" t="s">
        <v>175</v>
      </c>
      <c r="W1622" s="0" t="s">
        <v>175</v>
      </c>
      <c r="X1622" s="0" t="s">
        <v>175</v>
      </c>
      <c r="Y1622" s="0" t="s">
        <v>175</v>
      </c>
      <c r="Z1622" s="0" t="s">
        <v>175</v>
      </c>
      <c r="AA1622" s="0" t="s">
        <v>175</v>
      </c>
      <c r="AB1622" s="0" t="s">
        <v>175</v>
      </c>
      <c r="AC1622" s="0" t="s">
        <v>175</v>
      </c>
      <c r="AD1622" s="0" t="s">
        <v>175</v>
      </c>
      <c r="AE1622" s="0" t="s">
        <v>175</v>
      </c>
      <c r="AF1622" s="0" t="s">
        <v>175</v>
      </c>
      <c r="AG1622" s="0" t="s">
        <v>175</v>
      </c>
      <c r="AH1622" s="0" t="s">
        <v>175</v>
      </c>
    </row>
    <row r="1623" customFormat="false" ht="12.75" hidden="false" customHeight="false" outlineLevel="0" collapsed="false">
      <c r="A1623" s="0" t="n">
        <v>101051045</v>
      </c>
      <c r="B1623" s="0" t="n">
        <v>10</v>
      </c>
      <c r="C1623" s="0" t="s">
        <v>71</v>
      </c>
      <c r="D1623" s="0" t="n">
        <v>510</v>
      </c>
      <c r="E1623" s="0" t="s">
        <v>7</v>
      </c>
      <c r="F1623" s="0" t="n">
        <v>1</v>
      </c>
      <c r="G1623" s="0" t="s">
        <v>85</v>
      </c>
      <c r="H1623" s="0" t="n">
        <v>45</v>
      </c>
      <c r="I1623" s="0" t="s">
        <v>170</v>
      </c>
      <c r="J1623" s="0" t="s">
        <v>175</v>
      </c>
      <c r="K1623" s="0" t="s">
        <v>175</v>
      </c>
      <c r="L1623" s="0" t="s">
        <v>175</v>
      </c>
      <c r="M1623" s="0" t="s">
        <v>175</v>
      </c>
      <c r="N1623" s="0" t="s">
        <v>175</v>
      </c>
      <c r="O1623" s="0" t="s">
        <v>175</v>
      </c>
      <c r="P1623" s="0" t="s">
        <v>175</v>
      </c>
      <c r="Q1623" s="0" t="s">
        <v>175</v>
      </c>
      <c r="R1623" s="0" t="s">
        <v>175</v>
      </c>
      <c r="S1623" s="0" t="s">
        <v>175</v>
      </c>
      <c r="T1623" s="0" t="s">
        <v>175</v>
      </c>
      <c r="U1623" s="0" t="s">
        <v>175</v>
      </c>
      <c r="V1623" s="0" t="s">
        <v>175</v>
      </c>
      <c r="W1623" s="0" t="s">
        <v>175</v>
      </c>
      <c r="X1623" s="0" t="s">
        <v>175</v>
      </c>
      <c r="Y1623" s="0" t="s">
        <v>175</v>
      </c>
      <c r="Z1623" s="0" t="s">
        <v>175</v>
      </c>
      <c r="AA1623" s="0" t="s">
        <v>175</v>
      </c>
      <c r="AB1623" s="0" t="s">
        <v>175</v>
      </c>
      <c r="AC1623" s="0" t="s">
        <v>175</v>
      </c>
      <c r="AD1623" s="0" t="s">
        <v>175</v>
      </c>
      <c r="AE1623" s="0" t="s">
        <v>175</v>
      </c>
      <c r="AF1623" s="0" t="s">
        <v>175</v>
      </c>
      <c r="AG1623" s="0" t="s">
        <v>175</v>
      </c>
      <c r="AH1623" s="0" t="s">
        <v>175</v>
      </c>
    </row>
    <row r="1624" customFormat="false" ht="12.75" hidden="false" customHeight="false" outlineLevel="0" collapsed="false">
      <c r="A1624" s="0" t="n">
        <v>101051046</v>
      </c>
      <c r="B1624" s="0" t="n">
        <v>10</v>
      </c>
      <c r="C1624" s="0" t="s">
        <v>71</v>
      </c>
      <c r="D1624" s="0" t="n">
        <v>510</v>
      </c>
      <c r="E1624" s="0" t="s">
        <v>7</v>
      </c>
      <c r="F1624" s="0" t="n">
        <v>1</v>
      </c>
      <c r="G1624" s="0" t="s">
        <v>85</v>
      </c>
      <c r="H1624" s="0" t="n">
        <v>46</v>
      </c>
      <c r="I1624" s="0" t="s">
        <v>171</v>
      </c>
      <c r="J1624" s="0" t="n">
        <v>0</v>
      </c>
      <c r="K1624" s="0" t="n">
        <v>0</v>
      </c>
      <c r="L1624" s="0" t="n">
        <v>0</v>
      </c>
      <c r="M1624" s="0" t="n">
        <v>0.857464087918161</v>
      </c>
      <c r="N1624" s="0" t="n">
        <v>0</v>
      </c>
      <c r="O1624" s="0" t="n">
        <v>0.663863953386108</v>
      </c>
      <c r="P1624" s="0" t="n">
        <v>0.450160013036548</v>
      </c>
      <c r="Q1624" s="0" t="n">
        <v>0</v>
      </c>
      <c r="R1624" s="0" t="n">
        <v>0.234852043212776</v>
      </c>
      <c r="S1624" s="0" t="n">
        <v>0.303085409468388</v>
      </c>
      <c r="T1624" s="0" t="n">
        <v>0.281716593107334</v>
      </c>
      <c r="U1624" s="0" t="n">
        <v>0</v>
      </c>
      <c r="V1624" s="0" t="n">
        <v>0.377409063301622</v>
      </c>
      <c r="W1624" s="0" t="n">
        <v>0</v>
      </c>
      <c r="X1624" s="0" t="n">
        <v>0.315208825847124</v>
      </c>
      <c r="Y1624" s="0" t="n">
        <v>0.352473036166505</v>
      </c>
      <c r="Z1624" s="0" t="n">
        <v>0.471765357968684</v>
      </c>
      <c r="AA1624" s="0" t="n">
        <v>0.21435078505975</v>
      </c>
      <c r="AB1624" s="0" t="n">
        <v>0.882954681188101</v>
      </c>
      <c r="AC1624" s="0" t="n">
        <v>0.583693276426098</v>
      </c>
      <c r="AD1624" s="0" t="n">
        <v>0.69394685396172</v>
      </c>
      <c r="AE1624" s="0" t="n">
        <v>0.19546520719312</v>
      </c>
      <c r="AF1624" s="0" t="n">
        <v>0.571223045796127</v>
      </c>
      <c r="AG1624" s="0" t="n">
        <v>0.945843023103835</v>
      </c>
      <c r="AH1624" s="0" t="n">
        <v>0.805913114461504</v>
      </c>
    </row>
    <row r="1625" customFormat="false" ht="12.75" hidden="false" customHeight="false" outlineLevel="0" collapsed="false">
      <c r="A1625" s="0" t="n">
        <v>101051048</v>
      </c>
      <c r="B1625" s="0" t="n">
        <v>10</v>
      </c>
      <c r="C1625" s="0" t="s">
        <v>71</v>
      </c>
      <c r="D1625" s="0" t="n">
        <v>510</v>
      </c>
      <c r="E1625" s="0" t="s">
        <v>7</v>
      </c>
      <c r="F1625" s="0" t="n">
        <v>1</v>
      </c>
      <c r="G1625" s="0" t="s">
        <v>85</v>
      </c>
      <c r="H1625" s="0" t="n">
        <v>48</v>
      </c>
      <c r="I1625" s="0" t="s">
        <v>172</v>
      </c>
      <c r="J1625" s="0" t="s">
        <v>175</v>
      </c>
      <c r="K1625" s="0" t="s">
        <v>175</v>
      </c>
      <c r="L1625" s="0" t="s">
        <v>175</v>
      </c>
      <c r="M1625" s="0" t="s">
        <v>175</v>
      </c>
      <c r="N1625" s="0" t="s">
        <v>175</v>
      </c>
      <c r="O1625" s="0" t="s">
        <v>175</v>
      </c>
      <c r="P1625" s="0" t="s">
        <v>175</v>
      </c>
      <c r="Q1625" s="0" t="s">
        <v>175</v>
      </c>
      <c r="R1625" s="0" t="s">
        <v>175</v>
      </c>
      <c r="S1625" s="0" t="s">
        <v>175</v>
      </c>
      <c r="T1625" s="0" t="s">
        <v>175</v>
      </c>
      <c r="U1625" s="0" t="s">
        <v>175</v>
      </c>
      <c r="V1625" s="0" t="s">
        <v>175</v>
      </c>
      <c r="W1625" s="0" t="s">
        <v>175</v>
      </c>
      <c r="X1625" s="0" t="s">
        <v>175</v>
      </c>
      <c r="Y1625" s="0" t="s">
        <v>175</v>
      </c>
      <c r="Z1625" s="0" t="s">
        <v>175</v>
      </c>
      <c r="AA1625" s="0" t="s">
        <v>175</v>
      </c>
      <c r="AB1625" s="0" t="s">
        <v>175</v>
      </c>
      <c r="AC1625" s="0" t="s">
        <v>175</v>
      </c>
      <c r="AD1625" s="0" t="s">
        <v>175</v>
      </c>
      <c r="AE1625" s="0" t="s">
        <v>175</v>
      </c>
      <c r="AF1625" s="0" t="s">
        <v>175</v>
      </c>
      <c r="AG1625" s="0" t="s">
        <v>175</v>
      </c>
      <c r="AH1625" s="0" t="s">
        <v>175</v>
      </c>
    </row>
    <row r="1626" customFormat="false" ht="12.75" hidden="false" customHeight="false" outlineLevel="0" collapsed="false">
      <c r="A1626" s="0" t="n">
        <v>101051049</v>
      </c>
      <c r="B1626" s="0" t="n">
        <v>10</v>
      </c>
      <c r="C1626" s="0" t="s">
        <v>71</v>
      </c>
      <c r="D1626" s="0" t="n">
        <v>510</v>
      </c>
      <c r="E1626" s="0" t="s">
        <v>7</v>
      </c>
      <c r="F1626" s="0" t="n">
        <v>1</v>
      </c>
      <c r="G1626" s="0" t="s">
        <v>85</v>
      </c>
      <c r="H1626" s="0" t="n">
        <v>49</v>
      </c>
      <c r="I1626" s="0" t="s">
        <v>173</v>
      </c>
      <c r="J1626" s="0" t="s">
        <v>175</v>
      </c>
      <c r="K1626" s="0" t="s">
        <v>175</v>
      </c>
      <c r="L1626" s="0" t="s">
        <v>175</v>
      </c>
      <c r="M1626" s="0" t="s">
        <v>175</v>
      </c>
      <c r="N1626" s="0" t="s">
        <v>175</v>
      </c>
      <c r="O1626" s="0" t="s">
        <v>175</v>
      </c>
      <c r="P1626" s="0" t="s">
        <v>175</v>
      </c>
      <c r="Q1626" s="0" t="s">
        <v>175</v>
      </c>
      <c r="R1626" s="0" t="s">
        <v>175</v>
      </c>
      <c r="S1626" s="0" t="s">
        <v>175</v>
      </c>
      <c r="T1626" s="0" t="s">
        <v>175</v>
      </c>
      <c r="U1626" s="0" t="s">
        <v>175</v>
      </c>
      <c r="V1626" s="0" t="s">
        <v>175</v>
      </c>
      <c r="W1626" s="0" t="s">
        <v>175</v>
      </c>
      <c r="X1626" s="0" t="s">
        <v>175</v>
      </c>
      <c r="Y1626" s="0" t="s">
        <v>175</v>
      </c>
      <c r="Z1626" s="0" t="s">
        <v>175</v>
      </c>
      <c r="AA1626" s="0" t="s">
        <v>175</v>
      </c>
      <c r="AB1626" s="0" t="s">
        <v>175</v>
      </c>
      <c r="AC1626" s="0" t="s">
        <v>175</v>
      </c>
      <c r="AD1626" s="0" t="s">
        <v>175</v>
      </c>
      <c r="AE1626" s="0" t="s">
        <v>175</v>
      </c>
      <c r="AF1626" s="0" t="s">
        <v>175</v>
      </c>
      <c r="AG1626" s="0" t="s">
        <v>175</v>
      </c>
      <c r="AH1626" s="0" t="s">
        <v>175</v>
      </c>
    </row>
    <row r="1627" customFormat="false" ht="12.75" hidden="false" customHeight="false" outlineLevel="0" collapsed="false">
      <c r="A1627" s="0" t="n">
        <v>101051050</v>
      </c>
      <c r="B1627" s="0" t="n">
        <v>10</v>
      </c>
      <c r="C1627" s="0" t="s">
        <v>71</v>
      </c>
      <c r="D1627" s="0" t="n">
        <v>510</v>
      </c>
      <c r="E1627" s="0" t="s">
        <v>7</v>
      </c>
      <c r="F1627" s="0" t="n">
        <v>1</v>
      </c>
      <c r="G1627" s="0" t="s">
        <v>85</v>
      </c>
      <c r="H1627" s="0" t="n">
        <v>50</v>
      </c>
      <c r="I1627" s="0" t="s">
        <v>174</v>
      </c>
      <c r="J1627" s="0" t="n">
        <v>0</v>
      </c>
      <c r="K1627" s="0" t="n">
        <v>0</v>
      </c>
      <c r="L1627" s="0" t="n">
        <v>0</v>
      </c>
      <c r="M1627" s="0" t="n">
        <v>150.471585990153</v>
      </c>
      <c r="N1627" s="0" t="n">
        <v>0</v>
      </c>
      <c r="O1627" s="0" t="n">
        <v>90.0746759950478</v>
      </c>
      <c r="P1627" s="0" t="n">
        <v>134.511818898527</v>
      </c>
      <c r="Q1627" s="0" t="n">
        <v>0</v>
      </c>
      <c r="R1627" s="0" t="n">
        <v>110.764409657909</v>
      </c>
      <c r="S1627" s="0" t="n">
        <v>58.5281016435458</v>
      </c>
      <c r="T1627" s="0" t="n">
        <v>71.0365872710743</v>
      </c>
      <c r="U1627" s="0" t="n">
        <v>0</v>
      </c>
      <c r="V1627" s="0" t="n">
        <v>152.394207538605</v>
      </c>
      <c r="W1627" s="0" t="n">
        <v>0</v>
      </c>
      <c r="X1627" s="0" t="n">
        <v>48.9566580845505</v>
      </c>
      <c r="Y1627" s="0" t="n">
        <v>87.7880779658972</v>
      </c>
      <c r="Z1627" s="0" t="n">
        <v>65.9304135108624</v>
      </c>
      <c r="AA1627" s="0" t="n">
        <v>44.800840050323</v>
      </c>
      <c r="AB1627" s="0" t="n">
        <v>189.630822371132</v>
      </c>
      <c r="AC1627" s="0" t="n">
        <v>123.472244162997</v>
      </c>
      <c r="AD1627" s="0" t="n">
        <v>109.48064828365</v>
      </c>
      <c r="AE1627" s="0" t="n">
        <v>38.0308614477477</v>
      </c>
      <c r="AF1627" s="0" t="n">
        <v>149.541625129133</v>
      </c>
      <c r="AG1627" s="0" t="n">
        <v>156.205642448353</v>
      </c>
      <c r="AH1627" s="0" t="n">
        <v>135.555297389168</v>
      </c>
    </row>
    <row r="1628" customFormat="false" ht="12.75" hidden="false" customHeight="false" outlineLevel="0" collapsed="false">
      <c r="A1628" s="0" t="n">
        <v>101051051</v>
      </c>
      <c r="B1628" s="0" t="n">
        <v>10</v>
      </c>
      <c r="C1628" s="0" t="s">
        <v>71</v>
      </c>
      <c r="D1628" s="0" t="n">
        <v>510</v>
      </c>
      <c r="E1628" s="0" t="s">
        <v>7</v>
      </c>
      <c r="F1628" s="0" t="n">
        <v>1</v>
      </c>
      <c r="G1628" s="0" t="s">
        <v>85</v>
      </c>
      <c r="H1628" s="0" t="n">
        <v>51</v>
      </c>
      <c r="I1628" s="0" t="s">
        <v>176</v>
      </c>
      <c r="J1628" s="0" t="n">
        <v>0</v>
      </c>
      <c r="K1628" s="0" t="n">
        <v>0</v>
      </c>
      <c r="L1628" s="0" t="n">
        <v>0</v>
      </c>
      <c r="M1628" s="0" t="n">
        <v>31.030858513332</v>
      </c>
      <c r="N1628" s="0" t="n">
        <v>0</v>
      </c>
      <c r="O1628" s="0" t="n">
        <v>10.908461143921</v>
      </c>
      <c r="P1628" s="0" t="n">
        <v>16.2900053055244</v>
      </c>
      <c r="Q1628" s="0" t="n">
        <v>0</v>
      </c>
      <c r="R1628" s="0" t="n">
        <v>2.80431205521216</v>
      </c>
      <c r="S1628" s="0" t="n">
        <v>1.4818032390963</v>
      </c>
      <c r="T1628" s="0" t="n">
        <v>1.79849067638831</v>
      </c>
      <c r="U1628" s="0" t="n">
        <v>0</v>
      </c>
      <c r="V1628" s="0" t="n">
        <v>18.4556455311023</v>
      </c>
      <c r="W1628" s="0" t="n">
        <v>0</v>
      </c>
      <c r="X1628" s="0" t="n">
        <v>1.23947526893718</v>
      </c>
      <c r="Y1628" s="0" t="n">
        <v>10.6315435144407</v>
      </c>
      <c r="Z1628" s="0" t="n">
        <v>7.98447894528562</v>
      </c>
      <c r="AA1628" s="0" t="n">
        <v>1.13425906592896</v>
      </c>
      <c r="AB1628" s="0" t="n">
        <v>51.6680167686453</v>
      </c>
      <c r="AC1628" s="0" t="n">
        <v>25.4629451383352</v>
      </c>
      <c r="AD1628" s="0" t="n">
        <v>22.5775416965441</v>
      </c>
      <c r="AE1628" s="0" t="n">
        <v>0.96285804761121</v>
      </c>
      <c r="AF1628" s="0" t="n">
        <v>40.7450597860127</v>
      </c>
      <c r="AG1628" s="0" t="n">
        <v>50.7195469149211</v>
      </c>
      <c r="AH1628" s="0" t="n">
        <v>36.9342562090183</v>
      </c>
    </row>
    <row r="1629" customFormat="false" ht="12.75" hidden="false" customHeight="false" outlineLevel="0" collapsed="false">
      <c r="A1629" s="0" t="n">
        <v>101051052</v>
      </c>
      <c r="B1629" s="0" t="n">
        <v>10</v>
      </c>
      <c r="C1629" s="0" t="s">
        <v>71</v>
      </c>
      <c r="D1629" s="0" t="n">
        <v>510</v>
      </c>
      <c r="E1629" s="0" t="s">
        <v>7</v>
      </c>
      <c r="F1629" s="0" t="n">
        <v>1</v>
      </c>
      <c r="G1629" s="0" t="s">
        <v>85</v>
      </c>
      <c r="H1629" s="0" t="n">
        <v>52</v>
      </c>
      <c r="I1629" s="0" t="s">
        <v>177</v>
      </c>
      <c r="J1629" s="0" t="n">
        <v>299.573227355399</v>
      </c>
      <c r="K1629" s="0" t="n">
        <v>299.573227355399</v>
      </c>
      <c r="L1629" s="0" t="n">
        <v>299.573227355399</v>
      </c>
      <c r="M1629" s="0" t="n">
        <v>439.741827870962</v>
      </c>
      <c r="N1629" s="0" t="n">
        <v>299.573227355399</v>
      </c>
      <c r="O1629" s="0" t="n">
        <v>325.380700417827</v>
      </c>
      <c r="P1629" s="0" t="n">
        <v>485.902939579654</v>
      </c>
      <c r="Q1629" s="0" t="n">
        <v>299.573227355399</v>
      </c>
      <c r="R1629" s="0" t="n">
        <v>617.139791021736</v>
      </c>
      <c r="S1629" s="0" t="n">
        <v>326.097710706462</v>
      </c>
      <c r="T1629" s="0" t="n">
        <v>395.790531983735</v>
      </c>
      <c r="U1629" s="0" t="n">
        <v>299.573227355399</v>
      </c>
      <c r="V1629" s="0" t="n">
        <v>550.500275918361</v>
      </c>
      <c r="W1629" s="0" t="n">
        <v>299.573227355399</v>
      </c>
      <c r="X1629" s="0" t="n">
        <v>272.769040459241</v>
      </c>
      <c r="Y1629" s="0" t="n">
        <v>317.120722126703</v>
      </c>
      <c r="Z1629" s="0" t="n">
        <v>238.163322709934</v>
      </c>
      <c r="AA1629" s="0" t="n">
        <v>249.614304374893</v>
      </c>
      <c r="AB1629" s="0" t="n">
        <v>485.530220725919</v>
      </c>
      <c r="AC1629" s="0" t="n">
        <v>360.838293703632</v>
      </c>
      <c r="AD1629" s="0" t="n">
        <v>319.948913118391</v>
      </c>
      <c r="AE1629" s="0" t="n">
        <v>211.894397837056</v>
      </c>
      <c r="AF1629" s="0" t="n">
        <v>382.885953605999</v>
      </c>
      <c r="AG1629" s="0" t="n">
        <v>364.531861750265</v>
      </c>
      <c r="AH1629" s="0" t="n">
        <v>347.075399657971</v>
      </c>
    </row>
    <row r="1630" customFormat="false" ht="12.75" hidden="false" customHeight="false" outlineLevel="0" collapsed="false">
      <c r="A1630" s="0" t="n">
        <v>102051019</v>
      </c>
      <c r="B1630" s="0" t="n">
        <v>10</v>
      </c>
      <c r="C1630" s="0" t="s">
        <v>71</v>
      </c>
      <c r="D1630" s="0" t="n">
        <v>510</v>
      </c>
      <c r="E1630" s="0" t="s">
        <v>7</v>
      </c>
      <c r="F1630" s="0" t="n">
        <v>2</v>
      </c>
      <c r="G1630" s="0" t="s">
        <v>86</v>
      </c>
      <c r="H1630" s="0" t="n">
        <v>19</v>
      </c>
      <c r="I1630" s="0" t="s">
        <v>145</v>
      </c>
      <c r="J1630" s="0" t="n">
        <v>258</v>
      </c>
      <c r="K1630" s="0" t="n">
        <v>254</v>
      </c>
      <c r="L1630" s="0" t="n">
        <v>308</v>
      </c>
      <c r="M1630" s="0" t="n">
        <v>335</v>
      </c>
      <c r="N1630" s="0" t="n">
        <v>310</v>
      </c>
      <c r="O1630" s="0" t="n">
        <v>291</v>
      </c>
      <c r="P1630" s="0" t="n">
        <v>298</v>
      </c>
      <c r="Q1630" s="0" t="n">
        <v>319</v>
      </c>
      <c r="R1630" s="0" t="n">
        <v>314</v>
      </c>
      <c r="S1630" s="0" t="n">
        <v>319</v>
      </c>
      <c r="T1630" s="0" t="n">
        <v>317</v>
      </c>
      <c r="U1630" s="0" t="n">
        <v>390</v>
      </c>
      <c r="V1630" s="0" t="n">
        <v>376</v>
      </c>
      <c r="W1630" s="0" t="n">
        <v>344</v>
      </c>
      <c r="X1630" s="0" t="n">
        <v>417</v>
      </c>
      <c r="Y1630" s="0" t="n">
        <v>401</v>
      </c>
      <c r="Z1630" s="0" t="n">
        <v>360</v>
      </c>
      <c r="AA1630" s="0" t="n">
        <v>407</v>
      </c>
      <c r="AB1630" s="0" t="n">
        <v>397</v>
      </c>
      <c r="AC1630" s="0" t="n">
        <v>414</v>
      </c>
      <c r="AD1630" s="0" t="n">
        <v>443</v>
      </c>
      <c r="AE1630" s="0" t="n">
        <v>405</v>
      </c>
      <c r="AF1630" s="0" t="n">
        <v>442</v>
      </c>
      <c r="AG1630" s="0" t="n">
        <v>418</v>
      </c>
      <c r="AH1630" s="0" t="n">
        <v>437</v>
      </c>
    </row>
    <row r="1631" customFormat="false" ht="12.75" hidden="false" customHeight="false" outlineLevel="0" collapsed="false">
      <c r="A1631" s="0" t="n">
        <v>102051039</v>
      </c>
      <c r="B1631" s="0" t="n">
        <v>10</v>
      </c>
      <c r="C1631" s="0" t="s">
        <v>71</v>
      </c>
      <c r="D1631" s="0" t="n">
        <v>510</v>
      </c>
      <c r="E1631" s="0" t="s">
        <v>7</v>
      </c>
      <c r="F1631" s="0" t="n">
        <v>2</v>
      </c>
      <c r="G1631" s="0" t="s">
        <v>86</v>
      </c>
      <c r="H1631" s="0" t="n">
        <v>39</v>
      </c>
      <c r="I1631" s="0" t="s">
        <v>165</v>
      </c>
      <c r="J1631" s="0" t="n">
        <v>100.743471198301</v>
      </c>
      <c r="K1631" s="0" t="n">
        <v>98.3405991807531</v>
      </c>
      <c r="L1631" s="0" t="n">
        <v>118.731424121754</v>
      </c>
      <c r="M1631" s="0" t="n">
        <v>128.033143385655</v>
      </c>
      <c r="N1631" s="0" t="n">
        <v>116.863386700947</v>
      </c>
      <c r="O1631" s="0" t="n">
        <v>108.425519864971</v>
      </c>
      <c r="P1631" s="0" t="n">
        <v>110.050002585067</v>
      </c>
      <c r="Q1631" s="0" t="n">
        <v>117.604120199521</v>
      </c>
      <c r="R1631" s="0" t="n">
        <v>115.882552663823</v>
      </c>
      <c r="S1631" s="0" t="n">
        <v>118.325636603053</v>
      </c>
      <c r="T1631" s="0" t="n">
        <v>118.172024171212</v>
      </c>
      <c r="U1631" s="0" t="n">
        <v>145.508814476262</v>
      </c>
      <c r="V1631" s="0" t="n">
        <v>140.920027884176</v>
      </c>
      <c r="W1631" s="0" t="n">
        <v>129.236826484533</v>
      </c>
      <c r="X1631" s="0" t="n">
        <v>156.333766968962</v>
      </c>
      <c r="Y1631" s="0" t="n">
        <v>149.769370109619</v>
      </c>
      <c r="Z1631" s="0" t="n">
        <v>133.669487340386</v>
      </c>
      <c r="AA1631" s="0" t="n">
        <v>149.759538431536</v>
      </c>
      <c r="AB1631" s="0" t="n">
        <v>144.850861990331</v>
      </c>
      <c r="AC1631" s="0" t="n">
        <v>149.286023366508</v>
      </c>
      <c r="AD1631" s="0" t="n">
        <v>158.472936185131</v>
      </c>
      <c r="AE1631" s="0" t="n">
        <v>143.411566408408</v>
      </c>
      <c r="AF1631" s="0" t="n">
        <v>154.902379959417</v>
      </c>
      <c r="AG1631" s="0" t="n">
        <v>145.235712697354</v>
      </c>
      <c r="AH1631" s="0" t="n">
        <v>150.794691474751</v>
      </c>
    </row>
    <row r="1632" customFormat="false" ht="12.75" hidden="false" customHeight="false" outlineLevel="0" collapsed="false">
      <c r="A1632" s="0" t="n">
        <v>102051040</v>
      </c>
      <c r="B1632" s="0" t="n">
        <v>10</v>
      </c>
      <c r="C1632" s="0" t="s">
        <v>71</v>
      </c>
      <c r="D1632" s="0" t="n">
        <v>510</v>
      </c>
      <c r="E1632" s="0" t="s">
        <v>7</v>
      </c>
      <c r="F1632" s="0" t="n">
        <v>2</v>
      </c>
      <c r="G1632" s="0" t="s">
        <v>86</v>
      </c>
      <c r="H1632" s="0" t="n">
        <v>40</v>
      </c>
      <c r="I1632" s="0" t="s">
        <v>166</v>
      </c>
      <c r="J1632" s="0" t="n">
        <v>88.824465433365</v>
      </c>
      <c r="K1632" s="0" t="n">
        <v>86.6175402330961</v>
      </c>
      <c r="L1632" s="0" t="n">
        <v>105.840389233338</v>
      </c>
      <c r="M1632" s="0" t="n">
        <v>114.688309259489</v>
      </c>
      <c r="N1632" s="0" t="n">
        <v>104.214985858536</v>
      </c>
      <c r="O1632" s="0" t="n">
        <v>96.3245281294509</v>
      </c>
      <c r="P1632" s="0" t="n">
        <v>97.908553138501</v>
      </c>
      <c r="Q1632" s="0" t="n">
        <v>105.05125736366</v>
      </c>
      <c r="R1632" s="0" t="n">
        <v>103.418160233047</v>
      </c>
      <c r="S1632" s="0" t="n">
        <v>105.695760339158</v>
      </c>
      <c r="T1632" s="0" t="n">
        <v>105.519947013443</v>
      </c>
      <c r="U1632" s="0" t="n">
        <v>131.424118628632</v>
      </c>
      <c r="V1632" s="0" t="n">
        <v>127.034429259546</v>
      </c>
      <c r="W1632" s="0" t="n">
        <v>115.939072504958</v>
      </c>
      <c r="X1632" s="0" t="n">
        <v>141.687058529083</v>
      </c>
      <c r="Y1632" s="0" t="n">
        <v>135.467447695266</v>
      </c>
      <c r="Z1632" s="0" t="n">
        <v>120.216514785564</v>
      </c>
      <c r="AA1632" s="0" t="n">
        <v>135.561715768528</v>
      </c>
      <c r="AB1632" s="0" t="n">
        <v>130.9508717234</v>
      </c>
      <c r="AC1632" s="0" t="n">
        <v>135.250277002369</v>
      </c>
      <c r="AD1632" s="0" t="n">
        <v>144.057513811682</v>
      </c>
      <c r="AE1632" s="0" t="n">
        <v>129.782868139873</v>
      </c>
      <c r="AF1632" s="0" t="n">
        <v>140.796202216144</v>
      </c>
      <c r="AG1632" s="0" t="n">
        <v>131.64465145078</v>
      </c>
      <c r="AH1632" s="0" t="n">
        <v>136.986129655873</v>
      </c>
    </row>
    <row r="1633" customFormat="false" ht="12.75" hidden="false" customHeight="false" outlineLevel="0" collapsed="false">
      <c r="A1633" s="0" t="n">
        <v>102051041</v>
      </c>
      <c r="B1633" s="0" t="n">
        <v>10</v>
      </c>
      <c r="C1633" s="0" t="s">
        <v>71</v>
      </c>
      <c r="D1633" s="0" t="n">
        <v>510</v>
      </c>
      <c r="E1633" s="0" t="s">
        <v>7</v>
      </c>
      <c r="F1633" s="0" t="n">
        <v>2</v>
      </c>
      <c r="G1633" s="0" t="s">
        <v>86</v>
      </c>
      <c r="H1633" s="0" t="n">
        <v>41</v>
      </c>
      <c r="I1633" s="0" t="s">
        <v>167</v>
      </c>
      <c r="J1633" s="0" t="n">
        <v>113.816243876474</v>
      </c>
      <c r="K1633" s="0" t="n">
        <v>111.207823985319</v>
      </c>
      <c r="L1633" s="0" t="n">
        <v>132.759533714854</v>
      </c>
      <c r="M1633" s="0" t="n">
        <v>142.504445857967</v>
      </c>
      <c r="N1633" s="0" t="n">
        <v>130.623684928175</v>
      </c>
      <c r="O1633" s="0" t="n">
        <v>121.62613773833</v>
      </c>
      <c r="P1633" s="0" t="n">
        <v>123.281089966683</v>
      </c>
      <c r="Q1633" s="0" t="n">
        <v>131.244072633857</v>
      </c>
      <c r="R1633" s="0" t="n">
        <v>129.435335924616</v>
      </c>
      <c r="S1633" s="0" t="n">
        <v>132.049271899928</v>
      </c>
      <c r="T1633" s="0" t="n">
        <v>131.923395474283</v>
      </c>
      <c r="U1633" s="0" t="n">
        <v>160.691750955035</v>
      </c>
      <c r="V1633" s="0" t="n">
        <v>155.909173004805</v>
      </c>
      <c r="W1633" s="0" t="n">
        <v>143.641629988621</v>
      </c>
      <c r="X1633" s="0" t="n">
        <v>172.083415993487</v>
      </c>
      <c r="Y1633" s="0" t="n">
        <v>165.170429582133</v>
      </c>
      <c r="Z1633" s="0" t="n">
        <v>148.216156267464</v>
      </c>
      <c r="AA1633" s="0" t="n">
        <v>165.040092345989</v>
      </c>
      <c r="AB1633" s="0" t="n">
        <v>159.824692161528</v>
      </c>
      <c r="AC1633" s="0" t="n">
        <v>164.382681897621</v>
      </c>
      <c r="AD1633" s="0" t="n">
        <v>173.940268936708</v>
      </c>
      <c r="AE1633" s="0" t="n">
        <v>158.082263335786</v>
      </c>
      <c r="AF1633" s="0" t="n">
        <v>170.03911192224</v>
      </c>
      <c r="AG1633" s="0" t="n">
        <v>159.848946377108</v>
      </c>
      <c r="AH1633" s="0" t="n">
        <v>165.618048359157</v>
      </c>
    </row>
    <row r="1634" customFormat="false" ht="12.75" hidden="false" customHeight="false" outlineLevel="0" collapsed="false">
      <c r="A1634" s="0" t="n">
        <v>102051042</v>
      </c>
      <c r="B1634" s="0" t="n">
        <v>10</v>
      </c>
      <c r="C1634" s="0" t="s">
        <v>71</v>
      </c>
      <c r="D1634" s="0" t="n">
        <v>510</v>
      </c>
      <c r="E1634" s="0" t="s">
        <v>7</v>
      </c>
      <c r="F1634" s="0" t="n">
        <v>2</v>
      </c>
      <c r="G1634" s="0" t="s">
        <v>86</v>
      </c>
      <c r="H1634" s="0" t="n">
        <v>42</v>
      </c>
      <c r="I1634" s="0" t="s">
        <v>168</v>
      </c>
      <c r="J1634" s="0" t="n">
        <v>119.307471234552</v>
      </c>
      <c r="K1634" s="0" t="n">
        <v>113.963962682506</v>
      </c>
      <c r="L1634" s="0" t="n">
        <v>139.389033130375</v>
      </c>
      <c r="M1634" s="0" t="n">
        <v>151.592980697123</v>
      </c>
      <c r="N1634" s="0" t="n">
        <v>137.833686110588</v>
      </c>
      <c r="O1634" s="0" t="n">
        <v>128.032276007352</v>
      </c>
      <c r="P1634" s="0" t="n">
        <v>128.087543918666</v>
      </c>
      <c r="Q1634" s="0" t="n">
        <v>138.030230236892</v>
      </c>
      <c r="R1634" s="0" t="n">
        <v>135.154748443592</v>
      </c>
      <c r="S1634" s="0" t="n">
        <v>135.316675472149</v>
      </c>
      <c r="T1634" s="0" t="n">
        <v>133.112237392297</v>
      </c>
      <c r="U1634" s="0" t="n">
        <v>163.644112379052</v>
      </c>
      <c r="V1634" s="0" t="n">
        <v>155.037348279343</v>
      </c>
      <c r="W1634" s="0" t="n">
        <v>142.2559716049</v>
      </c>
      <c r="X1634" s="0" t="n">
        <v>168.999805942529</v>
      </c>
      <c r="Y1634" s="0" t="n">
        <v>158.532726592825</v>
      </c>
      <c r="Z1634" s="0" t="n">
        <v>139.952491204384</v>
      </c>
      <c r="AA1634" s="0" t="n">
        <v>157.037277584126</v>
      </c>
      <c r="AB1634" s="0" t="n">
        <v>152.115957549455</v>
      </c>
      <c r="AC1634" s="0" t="n">
        <v>155.928288858718</v>
      </c>
      <c r="AD1634" s="0" t="n">
        <v>165.5121185209</v>
      </c>
      <c r="AE1634" s="0" t="n">
        <v>147.409831340042</v>
      </c>
      <c r="AF1634" s="0" t="n">
        <v>161.008296753017</v>
      </c>
      <c r="AG1634" s="0" t="n">
        <v>149.452195500241</v>
      </c>
      <c r="AH1634" s="0" t="n">
        <v>155.0647641311</v>
      </c>
    </row>
    <row r="1635" customFormat="false" ht="12.75" hidden="false" customHeight="false" outlineLevel="0" collapsed="false">
      <c r="A1635" s="0" t="n">
        <v>102051044</v>
      </c>
      <c r="B1635" s="0" t="n">
        <v>10</v>
      </c>
      <c r="C1635" s="0" t="s">
        <v>71</v>
      </c>
      <c r="D1635" s="0" t="n">
        <v>510</v>
      </c>
      <c r="E1635" s="0" t="s">
        <v>7</v>
      </c>
      <c r="F1635" s="0" t="n">
        <v>2</v>
      </c>
      <c r="G1635" s="0" t="s">
        <v>86</v>
      </c>
      <c r="H1635" s="0" t="n">
        <v>44</v>
      </c>
      <c r="I1635" s="0" t="s">
        <v>169</v>
      </c>
      <c r="J1635" s="0" t="n">
        <v>105.061163175251</v>
      </c>
      <c r="K1635" s="0" t="n">
        <v>100.271300254257</v>
      </c>
      <c r="L1635" s="0" t="n">
        <v>124.136726768412</v>
      </c>
      <c r="M1635" s="0" t="n">
        <v>135.674413031213</v>
      </c>
      <c r="N1635" s="0" t="n">
        <v>122.813060036998</v>
      </c>
      <c r="O1635" s="0" t="n">
        <v>113.635700476095</v>
      </c>
      <c r="P1635" s="0" t="n">
        <v>113.836206558067</v>
      </c>
      <c r="Q1635" s="0" t="n">
        <v>123.194841902478</v>
      </c>
      <c r="R1635" s="0" t="n">
        <v>120.522431353262</v>
      </c>
      <c r="S1635" s="0" t="n">
        <v>120.799854724576</v>
      </c>
      <c r="T1635" s="0" t="n">
        <v>118.784562313562</v>
      </c>
      <c r="U1635" s="0" t="n">
        <v>147.723693482309</v>
      </c>
      <c r="V1635" s="0" t="n">
        <v>139.690780901257</v>
      </c>
      <c r="W1635" s="0" t="n">
        <v>127.549557524799</v>
      </c>
      <c r="X1635" s="0" t="n">
        <v>153.093987183862</v>
      </c>
      <c r="Y1635" s="0" t="n">
        <v>143.320270671483</v>
      </c>
      <c r="Z1635" s="0" t="n">
        <v>125.79787948522</v>
      </c>
      <c r="AA1635" s="0" t="n">
        <v>142.06889443124</v>
      </c>
      <c r="AB1635" s="0" t="n">
        <v>137.434615686013</v>
      </c>
      <c r="AC1635" s="0" t="n">
        <v>141.198264513335</v>
      </c>
      <c r="AD1635" s="0" t="n">
        <v>150.378869934149</v>
      </c>
      <c r="AE1635" s="0" t="n">
        <v>133.326267012405</v>
      </c>
      <c r="AF1635" s="0" t="n">
        <v>146.26756774976</v>
      </c>
      <c r="AG1635" s="0" t="n">
        <v>135.3977431709</v>
      </c>
      <c r="AH1635" s="0" t="n">
        <v>140.807983623496</v>
      </c>
    </row>
    <row r="1636" customFormat="false" ht="12.75" hidden="false" customHeight="false" outlineLevel="0" collapsed="false">
      <c r="A1636" s="0" t="n">
        <v>102051045</v>
      </c>
      <c r="B1636" s="0" t="n">
        <v>10</v>
      </c>
      <c r="C1636" s="0" t="s">
        <v>71</v>
      </c>
      <c r="D1636" s="0" t="n">
        <v>510</v>
      </c>
      <c r="E1636" s="0" t="s">
        <v>7</v>
      </c>
      <c r="F1636" s="0" t="n">
        <v>2</v>
      </c>
      <c r="G1636" s="0" t="s">
        <v>86</v>
      </c>
      <c r="H1636" s="0" t="n">
        <v>45</v>
      </c>
      <c r="I1636" s="0" t="s">
        <v>170</v>
      </c>
      <c r="J1636" s="0" t="n">
        <v>134.446396535108</v>
      </c>
      <c r="K1636" s="0" t="n">
        <v>128.520226064398</v>
      </c>
      <c r="L1636" s="0" t="n">
        <v>155.512302984952</v>
      </c>
      <c r="M1636" s="0" t="n">
        <v>168.381801149178</v>
      </c>
      <c r="N1636" s="0" t="n">
        <v>153.708340757393</v>
      </c>
      <c r="O1636" s="0" t="n">
        <v>143.275047549393</v>
      </c>
      <c r="P1636" s="0" t="n">
        <v>143.167197854649</v>
      </c>
      <c r="Q1636" s="0" t="n">
        <v>153.696849727846</v>
      </c>
      <c r="R1636" s="0" t="n">
        <v>150.613251933718</v>
      </c>
      <c r="S1636" s="0" t="n">
        <v>150.645284888833</v>
      </c>
      <c r="T1636" s="0" t="n">
        <v>148.24393570195</v>
      </c>
      <c r="U1636" s="0" t="n">
        <v>180.367529731277</v>
      </c>
      <c r="V1636" s="0" t="n">
        <v>171.172212051658</v>
      </c>
      <c r="W1636" s="0" t="n">
        <v>157.753203432333</v>
      </c>
      <c r="X1636" s="0" t="n">
        <v>185.680430443754</v>
      </c>
      <c r="Y1636" s="0" t="n">
        <v>174.501450543577</v>
      </c>
      <c r="Z1636" s="0" t="n">
        <v>154.850845695589</v>
      </c>
      <c r="AA1636" s="0" t="n">
        <v>172.744574334735</v>
      </c>
      <c r="AB1636" s="0" t="n">
        <v>167.531614618645</v>
      </c>
      <c r="AC1636" s="0" t="n">
        <v>171.378641472366</v>
      </c>
      <c r="AD1636" s="0" t="n">
        <v>181.360484460797</v>
      </c>
      <c r="AE1636" s="0" t="n">
        <v>162.190339059179</v>
      </c>
      <c r="AF1636" s="0" t="n">
        <v>176.446551435776</v>
      </c>
      <c r="AG1636" s="0" t="n">
        <v>164.190676996258</v>
      </c>
      <c r="AH1636" s="0" t="n">
        <v>169.999171452634</v>
      </c>
    </row>
    <row r="1637" customFormat="false" ht="12.75" hidden="false" customHeight="false" outlineLevel="0" collapsed="false">
      <c r="A1637" s="0" t="n">
        <v>102051046</v>
      </c>
      <c r="B1637" s="0" t="n">
        <v>10</v>
      </c>
      <c r="C1637" s="0" t="s">
        <v>71</v>
      </c>
      <c r="D1637" s="0" t="n">
        <v>510</v>
      </c>
      <c r="E1637" s="0" t="s">
        <v>7</v>
      </c>
      <c r="F1637" s="0" t="n">
        <v>2</v>
      </c>
      <c r="G1637" s="0" t="s">
        <v>86</v>
      </c>
      <c r="H1637" s="0" t="n">
        <v>46</v>
      </c>
      <c r="I1637" s="0" t="s">
        <v>171</v>
      </c>
      <c r="J1637" s="0" t="n">
        <v>69.1110535311568</v>
      </c>
      <c r="K1637" s="0" t="n">
        <v>66.8449463033734</v>
      </c>
      <c r="L1637" s="0" t="n">
        <v>79.5442333691869</v>
      </c>
      <c r="M1637" s="0" t="n">
        <v>89.6198756874664</v>
      </c>
      <c r="N1637" s="0" t="n">
        <v>76.3333419281805</v>
      </c>
      <c r="O1637" s="0" t="n">
        <v>73.5632182772377</v>
      </c>
      <c r="P1637" s="0" t="n">
        <v>69.2230112809947</v>
      </c>
      <c r="Q1637" s="0" t="n">
        <v>79.484397982806</v>
      </c>
      <c r="R1637" s="0" t="n">
        <v>73.5697797508955</v>
      </c>
      <c r="S1637" s="0" t="n">
        <v>76.5460795883463</v>
      </c>
      <c r="T1637" s="0" t="n">
        <v>74.054882988925</v>
      </c>
      <c r="U1637" s="0" t="n">
        <v>95.3520767397904</v>
      </c>
      <c r="V1637" s="0" t="n">
        <v>90.7597124973815</v>
      </c>
      <c r="W1637" s="0" t="n">
        <v>78.4335843273507</v>
      </c>
      <c r="X1637" s="0" t="n">
        <v>96.5699480942444</v>
      </c>
      <c r="Y1637" s="0" t="n">
        <v>91.4379263647666</v>
      </c>
      <c r="Z1637" s="0" t="n">
        <v>82.4732804876784</v>
      </c>
      <c r="AA1637" s="0" t="n">
        <v>87.4994883873941</v>
      </c>
      <c r="AB1637" s="0" t="n">
        <v>87.2809007178286</v>
      </c>
      <c r="AC1637" s="0" t="n">
        <v>89.1947486165665</v>
      </c>
      <c r="AD1637" s="0" t="n">
        <v>94.2373840188717</v>
      </c>
      <c r="AE1637" s="0" t="n">
        <v>83.7502255292121</v>
      </c>
      <c r="AF1637" s="0" t="n">
        <v>90.134864912932</v>
      </c>
      <c r="AG1637" s="0" t="n">
        <v>84.4849926841606</v>
      </c>
      <c r="AH1637" s="0" t="n">
        <v>86.2881561092974</v>
      </c>
    </row>
    <row r="1638" customFormat="false" ht="12.75" hidden="false" customHeight="false" outlineLevel="0" collapsed="false">
      <c r="A1638" s="0" t="n">
        <v>102051048</v>
      </c>
      <c r="B1638" s="0" t="n">
        <v>10</v>
      </c>
      <c r="C1638" s="0" t="s">
        <v>71</v>
      </c>
      <c r="D1638" s="0" t="n">
        <v>510</v>
      </c>
      <c r="E1638" s="0" t="s">
        <v>7</v>
      </c>
      <c r="F1638" s="0" t="n">
        <v>2</v>
      </c>
      <c r="G1638" s="0" t="s">
        <v>86</v>
      </c>
      <c r="H1638" s="0" t="n">
        <v>48</v>
      </c>
      <c r="I1638" s="0" t="s">
        <v>172</v>
      </c>
      <c r="J1638" s="0" t="n">
        <v>60.2678817010744</v>
      </c>
      <c r="K1638" s="0" t="n">
        <v>58.2735096384305</v>
      </c>
      <c r="L1638" s="0" t="n">
        <v>70.230177305544</v>
      </c>
      <c r="M1638" s="0" t="n">
        <v>79.6917354283697</v>
      </c>
      <c r="N1638" s="0" t="n">
        <v>67.3392440016095</v>
      </c>
      <c r="O1638" s="0" t="n">
        <v>64.7473187031347</v>
      </c>
      <c r="P1638" s="0" t="n">
        <v>60.910253539872</v>
      </c>
      <c r="Q1638" s="0" t="n">
        <v>70.4488063594308</v>
      </c>
      <c r="R1638" s="0" t="n">
        <v>65.0225357499572</v>
      </c>
      <c r="S1638" s="0" t="n">
        <v>67.7612185595976</v>
      </c>
      <c r="T1638" s="0" t="n">
        <v>65.551869043111</v>
      </c>
      <c r="U1638" s="0" t="n">
        <v>85.5518174164331</v>
      </c>
      <c r="V1638" s="0" t="n">
        <v>81.3158556271041</v>
      </c>
      <c r="W1638" s="0" t="n">
        <v>69.833189856925</v>
      </c>
      <c r="X1638" s="0" t="n">
        <v>86.9720510358628</v>
      </c>
      <c r="Y1638" s="0" t="n">
        <v>82.1311521611397</v>
      </c>
      <c r="Z1638" s="0" t="n">
        <v>73.64177536068</v>
      </c>
      <c r="AA1638" s="0" t="n">
        <v>78.5794967838712</v>
      </c>
      <c r="AB1638" s="0" t="n">
        <v>78.4227666634369</v>
      </c>
      <c r="AC1638" s="0" t="n">
        <v>80.3066393147563</v>
      </c>
      <c r="AD1638" s="0" t="n">
        <v>85.1615257595338</v>
      </c>
      <c r="AE1638" s="0" t="n">
        <v>75.2921906625712</v>
      </c>
      <c r="AF1638" s="0" t="n">
        <v>81.4070947783444</v>
      </c>
      <c r="AG1638" s="0" t="n">
        <v>76.0319961808955</v>
      </c>
      <c r="AH1638" s="0" t="n">
        <v>77.843890738661</v>
      </c>
    </row>
    <row r="1639" customFormat="false" ht="12.75" hidden="false" customHeight="false" outlineLevel="0" collapsed="false">
      <c r="A1639" s="0" t="n">
        <v>102051049</v>
      </c>
      <c r="B1639" s="0" t="n">
        <v>10</v>
      </c>
      <c r="C1639" s="0" t="s">
        <v>71</v>
      </c>
      <c r="D1639" s="0" t="n">
        <v>510</v>
      </c>
      <c r="E1639" s="0" t="s">
        <v>7</v>
      </c>
      <c r="F1639" s="0" t="n">
        <v>2</v>
      </c>
      <c r="G1639" s="0" t="s">
        <v>86</v>
      </c>
      <c r="H1639" s="0" t="n">
        <v>49</v>
      </c>
      <c r="I1639" s="0" t="s">
        <v>173</v>
      </c>
      <c r="J1639" s="0" t="n">
        <v>78.5507741795792</v>
      </c>
      <c r="K1639" s="0" t="n">
        <v>75.995920626724</v>
      </c>
      <c r="L1639" s="0" t="n">
        <v>89.4298307957767</v>
      </c>
      <c r="M1639" s="0" t="n">
        <v>100.122413255641</v>
      </c>
      <c r="N1639" s="0" t="n">
        <v>85.8830297186032</v>
      </c>
      <c r="O1639" s="0" t="n">
        <v>82.9336236682751</v>
      </c>
      <c r="P1639" s="0" t="n">
        <v>78.0597700919691</v>
      </c>
      <c r="Q1639" s="0" t="n">
        <v>89.0572671890745</v>
      </c>
      <c r="R1639" s="0" t="n">
        <v>82.6371569536904</v>
      </c>
      <c r="S1639" s="0" t="n">
        <v>85.8586235599181</v>
      </c>
      <c r="T1639" s="0" t="n">
        <v>83.0689097461017</v>
      </c>
      <c r="U1639" s="0" t="n">
        <v>105.676107385443</v>
      </c>
      <c r="V1639" s="0" t="n">
        <v>100.714900307975</v>
      </c>
      <c r="W1639" s="0" t="n">
        <v>87.5261894594974</v>
      </c>
      <c r="X1639" s="0" t="n">
        <v>106.662968001512</v>
      </c>
      <c r="Y1639" s="0" t="n">
        <v>101.237007378401</v>
      </c>
      <c r="Z1639" s="0" t="n">
        <v>91.7976943940689</v>
      </c>
      <c r="AA1639" s="0" t="n">
        <v>96.8921143665337</v>
      </c>
      <c r="AB1639" s="0" t="n">
        <v>96.6061896375006</v>
      </c>
      <c r="AC1639" s="0" t="n">
        <v>98.5426308910333</v>
      </c>
      <c r="AD1639" s="0" t="n">
        <v>103.766176826865</v>
      </c>
      <c r="AE1639" s="0" t="n">
        <v>92.6520030527295</v>
      </c>
      <c r="AF1639" s="0" t="n">
        <v>99.300679829528</v>
      </c>
      <c r="AG1639" s="0" t="n">
        <v>93.3771261072946</v>
      </c>
      <c r="AH1639" s="0" t="n">
        <v>95.1609877319163</v>
      </c>
    </row>
    <row r="1640" customFormat="false" ht="12.75" hidden="false" customHeight="false" outlineLevel="0" collapsed="false">
      <c r="A1640" s="0" t="n">
        <v>102051050</v>
      </c>
      <c r="B1640" s="0" t="n">
        <v>10</v>
      </c>
      <c r="C1640" s="0" t="s">
        <v>71</v>
      </c>
      <c r="D1640" s="0" t="n">
        <v>510</v>
      </c>
      <c r="E1640" s="0" t="s">
        <v>7</v>
      </c>
      <c r="F1640" s="0" t="n">
        <v>2</v>
      </c>
      <c r="G1640" s="0" t="s">
        <v>86</v>
      </c>
      <c r="H1640" s="0" t="n">
        <v>50</v>
      </c>
      <c r="I1640" s="0" t="s">
        <v>174</v>
      </c>
      <c r="J1640" s="0" t="n">
        <v>100.709103499418</v>
      </c>
      <c r="K1640" s="0" t="n">
        <v>95.098782502894</v>
      </c>
      <c r="L1640" s="0" t="n">
        <v>107.673141372196</v>
      </c>
      <c r="M1640" s="0" t="n">
        <v>108.740632723449</v>
      </c>
      <c r="N1640" s="0" t="n">
        <v>97.3477375047136</v>
      </c>
      <c r="O1640" s="0" t="n">
        <v>92.6717484210608</v>
      </c>
      <c r="P1640" s="0" t="n">
        <v>95.3749028851285</v>
      </c>
      <c r="Q1640" s="0" t="n">
        <v>96.183690815449</v>
      </c>
      <c r="R1640" s="0" t="n">
        <v>94.7691398192254</v>
      </c>
      <c r="S1640" s="0" t="n">
        <v>93.9759198438543</v>
      </c>
      <c r="T1640" s="0" t="n">
        <v>89.3151406173542</v>
      </c>
      <c r="U1640" s="0" t="n">
        <v>107.263154121636</v>
      </c>
      <c r="V1640" s="0" t="n">
        <v>102.001588220697</v>
      </c>
      <c r="W1640" s="0" t="n">
        <v>95.9909506193683</v>
      </c>
      <c r="X1640" s="0" t="n">
        <v>112.613129719121</v>
      </c>
      <c r="Y1640" s="0" t="n">
        <v>102.803520071065</v>
      </c>
      <c r="Z1640" s="0" t="n">
        <v>90.1125217190531</v>
      </c>
      <c r="AA1640" s="0" t="n">
        <v>99.3152694939972</v>
      </c>
      <c r="AB1640" s="0" t="n">
        <v>94.4243658187031</v>
      </c>
      <c r="AC1640" s="0" t="n">
        <v>98.2800145451039</v>
      </c>
      <c r="AD1640" s="0" t="n">
        <v>100.787841277486</v>
      </c>
      <c r="AE1640" s="0" t="n">
        <v>89.5685681209724</v>
      </c>
      <c r="AF1640" s="0" t="n">
        <v>95.8376804665717</v>
      </c>
      <c r="AG1640" s="0" t="n">
        <v>88.7662796584961</v>
      </c>
      <c r="AH1640" s="0" t="n">
        <v>92.5565481337346</v>
      </c>
    </row>
    <row r="1641" customFormat="false" ht="12.75" hidden="false" customHeight="false" outlineLevel="0" collapsed="false">
      <c r="A1641" s="0" t="n">
        <v>102051051</v>
      </c>
      <c r="B1641" s="0" t="n">
        <v>10</v>
      </c>
      <c r="C1641" s="0" t="s">
        <v>71</v>
      </c>
      <c r="D1641" s="0" t="n">
        <v>510</v>
      </c>
      <c r="E1641" s="0" t="s">
        <v>7</v>
      </c>
      <c r="F1641" s="0" t="n">
        <v>2</v>
      </c>
      <c r="G1641" s="0" t="s">
        <v>86</v>
      </c>
      <c r="H1641" s="0" t="n">
        <v>51</v>
      </c>
      <c r="I1641" s="0" t="s">
        <v>176</v>
      </c>
      <c r="J1641" s="0" t="n">
        <v>88.794163792523</v>
      </c>
      <c r="K1641" s="0" t="n">
        <v>83.7621764376543</v>
      </c>
      <c r="L1641" s="0" t="n">
        <v>95.9827381597241</v>
      </c>
      <c r="M1641" s="0" t="n">
        <v>97.4066478809639</v>
      </c>
      <c r="N1641" s="0" t="n">
        <v>86.8115615490036</v>
      </c>
      <c r="O1641" s="0" t="n">
        <v>82.3289798260286</v>
      </c>
      <c r="P1641" s="0" t="n">
        <v>84.8525082040758</v>
      </c>
      <c r="Q1641" s="0" t="n">
        <v>85.9172080102132</v>
      </c>
      <c r="R1641" s="0" t="n">
        <v>84.575717928868</v>
      </c>
      <c r="S1641" s="0" t="n">
        <v>83.9450907396318</v>
      </c>
      <c r="T1641" s="0" t="n">
        <v>79.7526231063528</v>
      </c>
      <c r="U1641" s="0" t="n">
        <v>96.8804916905074</v>
      </c>
      <c r="V1641" s="0" t="n">
        <v>91.9508301107753</v>
      </c>
      <c r="W1641" s="0" t="n">
        <v>86.1140132144201</v>
      </c>
      <c r="X1641" s="0" t="n">
        <v>102.062551239005</v>
      </c>
      <c r="Y1641" s="0" t="n">
        <v>92.9865063058159</v>
      </c>
      <c r="Z1641" s="0" t="n">
        <v>81.0432770795106</v>
      </c>
      <c r="AA1641" s="0" t="n">
        <v>89.8997718317283</v>
      </c>
      <c r="AB1641" s="0" t="n">
        <v>85.3633374768162</v>
      </c>
      <c r="AC1641" s="0" t="n">
        <v>89.0398102331944</v>
      </c>
      <c r="AD1641" s="0" t="n">
        <v>91.6197187128499</v>
      </c>
      <c r="AE1641" s="0" t="n">
        <v>81.056681528861</v>
      </c>
      <c r="AF1641" s="0" t="n">
        <v>87.1102267275223</v>
      </c>
      <c r="AG1641" s="0" t="n">
        <v>80.4595903390233</v>
      </c>
      <c r="AH1641" s="0" t="n">
        <v>84.0809658426916</v>
      </c>
    </row>
    <row r="1642" customFormat="false" ht="12.75" hidden="false" customHeight="false" outlineLevel="0" collapsed="false">
      <c r="A1642" s="0" t="n">
        <v>102051052</v>
      </c>
      <c r="B1642" s="0" t="n">
        <v>10</v>
      </c>
      <c r="C1642" s="0" t="s">
        <v>71</v>
      </c>
      <c r="D1642" s="0" t="n">
        <v>510</v>
      </c>
      <c r="E1642" s="0" t="s">
        <v>7</v>
      </c>
      <c r="F1642" s="0" t="n">
        <v>2</v>
      </c>
      <c r="G1642" s="0" t="s">
        <v>86</v>
      </c>
      <c r="H1642" s="0" t="n">
        <v>52</v>
      </c>
      <c r="I1642" s="0" t="s">
        <v>177</v>
      </c>
      <c r="J1642" s="0" t="n">
        <v>113.777416522691</v>
      </c>
      <c r="K1642" s="0" t="n">
        <v>107.541836778536</v>
      </c>
      <c r="L1642" s="0" t="n">
        <v>120.394715619075</v>
      </c>
      <c r="M1642" s="0" t="n">
        <v>121.031345468286</v>
      </c>
      <c r="N1642" s="0" t="n">
        <v>108.810129085395</v>
      </c>
      <c r="O1642" s="0" t="n">
        <v>103.954372106757</v>
      </c>
      <c r="P1642" s="0" t="n">
        <v>106.841632957314</v>
      </c>
      <c r="Q1642" s="0" t="n">
        <v>107.339260581676</v>
      </c>
      <c r="R1642" s="0" t="n">
        <v>105.852651376896</v>
      </c>
      <c r="S1642" s="0" t="n">
        <v>104.875428079352</v>
      </c>
      <c r="T1642" s="0" t="n">
        <v>99.708511385344</v>
      </c>
      <c r="U1642" s="0" t="n">
        <v>118.455394683855</v>
      </c>
      <c r="V1642" s="0" t="n">
        <v>112.851122040201</v>
      </c>
      <c r="W1642" s="0" t="n">
        <v>106.690151609174</v>
      </c>
      <c r="X1642" s="0" t="n">
        <v>123.958198049634</v>
      </c>
      <c r="Y1642" s="0" t="n">
        <v>113.374994902263</v>
      </c>
      <c r="Z1642" s="0" t="n">
        <v>99.9190755236112</v>
      </c>
      <c r="AA1642" s="0" t="n">
        <v>109.448796519558</v>
      </c>
      <c r="AB1642" s="0" t="n">
        <v>104.185401399469</v>
      </c>
      <c r="AC1642" s="0" t="n">
        <v>108.218653049646</v>
      </c>
      <c r="AD1642" s="0" t="n">
        <v>110.624972562357</v>
      </c>
      <c r="AE1642" s="0" t="n">
        <v>98.7312413280967</v>
      </c>
      <c r="AF1642" s="0" t="n">
        <v>105.202735293626</v>
      </c>
      <c r="AG1642" s="0" t="n">
        <v>97.6977081855491</v>
      </c>
      <c r="AH1642" s="0" t="n">
        <v>101.655003335022</v>
      </c>
    </row>
    <row r="1643" customFormat="false" ht="12.75" hidden="false" customHeight="false" outlineLevel="0" collapsed="false">
      <c r="A1643" s="0" t="n">
        <v>100052019</v>
      </c>
      <c r="B1643" s="0" t="n">
        <v>10</v>
      </c>
      <c r="C1643" s="0" t="s">
        <v>71</v>
      </c>
      <c r="D1643" s="0" t="n">
        <v>520</v>
      </c>
      <c r="E1643" s="0" t="s">
        <v>90</v>
      </c>
      <c r="F1643" s="0" t="n">
        <v>0</v>
      </c>
      <c r="G1643" s="0" t="s">
        <v>6</v>
      </c>
      <c r="H1643" s="0" t="n">
        <v>19</v>
      </c>
      <c r="I1643" s="0" t="s">
        <v>145</v>
      </c>
      <c r="J1643" s="0" t="n">
        <v>3</v>
      </c>
      <c r="K1643" s="0" t="n">
        <v>8</v>
      </c>
      <c r="L1643" s="0" t="n">
        <v>20</v>
      </c>
      <c r="M1643" s="0" t="n">
        <v>26</v>
      </c>
      <c r="N1643" s="0" t="n">
        <v>20</v>
      </c>
      <c r="O1643" s="0" t="n">
        <v>20</v>
      </c>
      <c r="P1643" s="0" t="n">
        <v>28</v>
      </c>
      <c r="Q1643" s="0" t="n">
        <v>87</v>
      </c>
      <c r="R1643" s="0" t="n">
        <v>115</v>
      </c>
      <c r="S1643" s="0" t="n">
        <v>35</v>
      </c>
      <c r="T1643" s="0" t="n">
        <v>59</v>
      </c>
      <c r="U1643" s="0" t="n">
        <v>64</v>
      </c>
      <c r="V1643" s="0" t="n">
        <v>64</v>
      </c>
      <c r="W1643" s="0" t="n">
        <v>52</v>
      </c>
      <c r="X1643" s="0" t="n">
        <v>49</v>
      </c>
      <c r="Y1643" s="0" t="n">
        <v>37</v>
      </c>
      <c r="Z1643" s="0" t="n">
        <v>34</v>
      </c>
      <c r="AA1643" s="0" t="n">
        <v>58</v>
      </c>
      <c r="AB1643" s="0" t="n">
        <v>46</v>
      </c>
      <c r="AC1643" s="0" t="n">
        <v>47</v>
      </c>
      <c r="AD1643" s="0" t="n">
        <v>63</v>
      </c>
      <c r="AE1643" s="0" t="n">
        <v>55</v>
      </c>
      <c r="AF1643" s="0" t="n">
        <v>55</v>
      </c>
      <c r="AG1643" s="0" t="n">
        <v>64</v>
      </c>
      <c r="AH1643" s="0" t="n">
        <v>40</v>
      </c>
    </row>
    <row r="1644" customFormat="false" ht="12.75" hidden="false" customHeight="false" outlineLevel="0" collapsed="false">
      <c r="A1644" s="0" t="n">
        <v>100052039</v>
      </c>
      <c r="B1644" s="0" t="n">
        <v>10</v>
      </c>
      <c r="C1644" s="0" t="s">
        <v>71</v>
      </c>
      <c r="D1644" s="0" t="n">
        <v>520</v>
      </c>
      <c r="E1644" s="0" t="s">
        <v>90</v>
      </c>
      <c r="F1644" s="0" t="n">
        <v>0</v>
      </c>
      <c r="G1644" s="0" t="s">
        <v>6</v>
      </c>
      <c r="H1644" s="0" t="n">
        <v>39</v>
      </c>
      <c r="I1644" s="0" t="s">
        <v>165</v>
      </c>
      <c r="J1644" s="0" t="n">
        <v>0.597169416963593</v>
      </c>
      <c r="K1644" s="0" t="n">
        <v>1.58009085522418</v>
      </c>
      <c r="L1644" s="0" t="n">
        <v>3.93120393120393</v>
      </c>
      <c r="M1644" s="0" t="n">
        <v>5.05856258998405</v>
      </c>
      <c r="N1644" s="0" t="n">
        <v>3.8351646244415</v>
      </c>
      <c r="O1644" s="0" t="n">
        <v>3.78881163922936</v>
      </c>
      <c r="P1644" s="0" t="n">
        <v>5.25417049783265</v>
      </c>
      <c r="Q1644" s="0" t="n">
        <v>16.2976284140722</v>
      </c>
      <c r="R1644" s="0" t="n">
        <v>21.5852994725679</v>
      </c>
      <c r="S1644" s="0" t="n">
        <v>6.59779822047957</v>
      </c>
      <c r="T1644" s="0" t="n">
        <v>11.1600809578754</v>
      </c>
      <c r="U1644" s="0" t="n">
        <v>12.1058505305767</v>
      </c>
      <c r="V1644" s="0" t="n">
        <v>12.1423692798057</v>
      </c>
      <c r="W1644" s="0" t="n">
        <v>9.88875154511743</v>
      </c>
      <c r="X1644" s="0" t="n">
        <v>9.29438543247344</v>
      </c>
      <c r="Y1644" s="0" t="n">
        <v>6.98957231373734</v>
      </c>
      <c r="Z1644" s="0" t="n">
        <v>6.39229915960067</v>
      </c>
      <c r="AA1644" s="0" t="n">
        <v>10.8136326347975</v>
      </c>
      <c r="AB1644" s="0" t="n">
        <v>8.49366667897633</v>
      </c>
      <c r="AC1644" s="0" t="n">
        <v>8.57210600229805</v>
      </c>
      <c r="AD1644" s="0" t="n">
        <v>11.3782080225397</v>
      </c>
      <c r="AE1644" s="0" t="n">
        <v>9.83530337440318</v>
      </c>
      <c r="AF1644" s="0" t="n">
        <v>9.73709834469328</v>
      </c>
      <c r="AG1644" s="0" t="n">
        <v>11.2363495909266</v>
      </c>
      <c r="AH1644" s="0" t="n">
        <v>6.9756897213212</v>
      </c>
    </row>
    <row r="1645" customFormat="false" ht="12.75" hidden="false" customHeight="false" outlineLevel="0" collapsed="false">
      <c r="A1645" s="0" t="n">
        <v>100052040</v>
      </c>
      <c r="B1645" s="0" t="n">
        <v>10</v>
      </c>
      <c r="C1645" s="0" t="s">
        <v>71</v>
      </c>
      <c r="D1645" s="0" t="n">
        <v>520</v>
      </c>
      <c r="E1645" s="0" t="s">
        <v>90</v>
      </c>
      <c r="F1645" s="0" t="n">
        <v>0</v>
      </c>
      <c r="G1645" s="0" t="s">
        <v>6</v>
      </c>
      <c r="H1645" s="0" t="n">
        <v>40</v>
      </c>
      <c r="I1645" s="0" t="s">
        <v>166</v>
      </c>
      <c r="J1645" s="0" t="n">
        <v>0.123150690307065</v>
      </c>
      <c r="K1645" s="0" t="n">
        <v>0.682171079744915</v>
      </c>
      <c r="L1645" s="0" t="n">
        <v>2.40128149098849</v>
      </c>
      <c r="M1645" s="0" t="n">
        <v>3.30442103108999</v>
      </c>
      <c r="N1645" s="0" t="n">
        <v>2.3426181873869</v>
      </c>
      <c r="O1645" s="0" t="n">
        <v>2.31430457980259</v>
      </c>
      <c r="P1645" s="0" t="n">
        <v>3.49135813849572</v>
      </c>
      <c r="Q1645" s="0" t="n">
        <v>13.0537322572815</v>
      </c>
      <c r="R1645" s="0" t="n">
        <v>17.8208784768377</v>
      </c>
      <c r="S1645" s="0" t="n">
        <v>4.59560820436581</v>
      </c>
      <c r="T1645" s="0" t="n">
        <v>8.49557070170301</v>
      </c>
      <c r="U1645" s="0" t="n">
        <v>9.32298003409222</v>
      </c>
      <c r="V1645" s="0" t="n">
        <v>9.35110392089158</v>
      </c>
      <c r="W1645" s="0" t="n">
        <v>7.38539264057455</v>
      </c>
      <c r="X1645" s="0" t="n">
        <v>6.87603750926197</v>
      </c>
      <c r="Y1645" s="0" t="n">
        <v>4.92130394572805</v>
      </c>
      <c r="Z1645" s="0" t="n">
        <v>4.42685299301966</v>
      </c>
      <c r="AA1645" s="0" t="n">
        <v>8.2112446267898</v>
      </c>
      <c r="AB1645" s="0" t="n">
        <v>6.21843151685288</v>
      </c>
      <c r="AC1645" s="0" t="n">
        <v>6.29846106386505</v>
      </c>
      <c r="AD1645" s="0" t="n">
        <v>8.74332745678757</v>
      </c>
      <c r="AE1645" s="0" t="n">
        <v>7.40929650246573</v>
      </c>
      <c r="AF1645" s="0" t="n">
        <v>7.33531503433453</v>
      </c>
      <c r="AG1645" s="0" t="n">
        <v>8.65335835988541</v>
      </c>
      <c r="AH1645" s="0" t="n">
        <v>4.98353500781085</v>
      </c>
    </row>
    <row r="1646" customFormat="false" ht="12.75" hidden="false" customHeight="false" outlineLevel="0" collapsed="false">
      <c r="A1646" s="0" t="n">
        <v>100052041</v>
      </c>
      <c r="B1646" s="0" t="n">
        <v>10</v>
      </c>
      <c r="C1646" s="0" t="s">
        <v>71</v>
      </c>
      <c r="D1646" s="0" t="n">
        <v>520</v>
      </c>
      <c r="E1646" s="0" t="s">
        <v>90</v>
      </c>
      <c r="F1646" s="0" t="n">
        <v>0</v>
      </c>
      <c r="G1646" s="0" t="s">
        <v>6</v>
      </c>
      <c r="H1646" s="0" t="n">
        <v>41</v>
      </c>
      <c r="I1646" s="0" t="s">
        <v>167</v>
      </c>
      <c r="J1646" s="0" t="n">
        <v>1.74518244913954</v>
      </c>
      <c r="K1646" s="0" t="n">
        <v>3.11340889199947</v>
      </c>
      <c r="L1646" s="0" t="n">
        <v>6.07142563197535</v>
      </c>
      <c r="M1646" s="0" t="n">
        <v>7.41196624053952</v>
      </c>
      <c r="N1646" s="0" t="n">
        <v>5.92310071193591</v>
      </c>
      <c r="O1646" s="0" t="n">
        <v>5.85151228572842</v>
      </c>
      <c r="P1646" s="0" t="n">
        <v>7.59373926990827</v>
      </c>
      <c r="Q1646" s="0" t="n">
        <v>20.1030644379236</v>
      </c>
      <c r="R1646" s="0" t="n">
        <v>25.9098829924622</v>
      </c>
      <c r="S1646" s="0" t="n">
        <v>9.17594016156747</v>
      </c>
      <c r="T1646" s="0" t="n">
        <v>14.3956913315634</v>
      </c>
      <c r="U1646" s="0" t="n">
        <v>15.458900866114</v>
      </c>
      <c r="V1646" s="0" t="n">
        <v>15.5055344936035</v>
      </c>
      <c r="W1646" s="0" t="n">
        <v>12.9677820178516</v>
      </c>
      <c r="X1646" s="0" t="n">
        <v>12.2876704463047</v>
      </c>
      <c r="Y1646" s="0" t="n">
        <v>9.63420472682691</v>
      </c>
      <c r="Z1646" s="0" t="n">
        <v>8.93259735945462</v>
      </c>
      <c r="AA1646" s="0" t="n">
        <v>13.9791277769958</v>
      </c>
      <c r="AB1646" s="0" t="n">
        <v>11.329361075111</v>
      </c>
      <c r="AC1646" s="0" t="n">
        <v>11.3990837587129</v>
      </c>
      <c r="AD1646" s="0" t="n">
        <v>14.5576707700863</v>
      </c>
      <c r="AE1646" s="0" t="n">
        <v>12.8019992446414</v>
      </c>
      <c r="AF1646" s="0" t="n">
        <v>12.6741718997892</v>
      </c>
      <c r="AG1646" s="0" t="n">
        <v>14.3485675776687</v>
      </c>
      <c r="AH1646" s="0" t="n">
        <v>9.49890951902342</v>
      </c>
    </row>
    <row r="1647" customFormat="false" ht="12.75" hidden="false" customHeight="false" outlineLevel="0" collapsed="false">
      <c r="A1647" s="0" t="n">
        <v>100052042</v>
      </c>
      <c r="B1647" s="0" t="n">
        <v>10</v>
      </c>
      <c r="C1647" s="0" t="s">
        <v>71</v>
      </c>
      <c r="D1647" s="0" t="n">
        <v>520</v>
      </c>
      <c r="E1647" s="0" t="s">
        <v>90</v>
      </c>
      <c r="F1647" s="0" t="n">
        <v>0</v>
      </c>
      <c r="G1647" s="0" t="s">
        <v>6</v>
      </c>
      <c r="H1647" s="0" t="n">
        <v>42</v>
      </c>
      <c r="I1647" s="0" t="s">
        <v>168</v>
      </c>
      <c r="J1647" s="0" t="n">
        <v>0.709222309270527</v>
      </c>
      <c r="K1647" s="0" t="n">
        <v>1.96922042982018</v>
      </c>
      <c r="L1647" s="0" t="n">
        <v>4.7453624597898</v>
      </c>
      <c r="M1647" s="0" t="n">
        <v>6.00920880232722</v>
      </c>
      <c r="N1647" s="0" t="n">
        <v>4.48356088143643</v>
      </c>
      <c r="O1647" s="0" t="n">
        <v>4.38625531771379</v>
      </c>
      <c r="P1647" s="0" t="n">
        <v>6.37559435996338</v>
      </c>
      <c r="Q1647" s="0" t="n">
        <v>18.9031587226879</v>
      </c>
      <c r="R1647" s="0" t="n">
        <v>25.2110638227609</v>
      </c>
      <c r="S1647" s="0" t="n">
        <v>7.41787265234178</v>
      </c>
      <c r="T1647" s="0" t="n">
        <v>12.7995857199723</v>
      </c>
      <c r="U1647" s="0" t="n">
        <v>13.4840435133787</v>
      </c>
      <c r="V1647" s="0" t="n">
        <v>13.4333690570815</v>
      </c>
      <c r="W1647" s="0" t="n">
        <v>10.5829877549776</v>
      </c>
      <c r="X1647" s="0" t="n">
        <v>9.88461281741592</v>
      </c>
      <c r="Y1647" s="0" t="n">
        <v>7.33252420876906</v>
      </c>
      <c r="Z1647" s="0" t="n">
        <v>6.49430705511702</v>
      </c>
      <c r="AA1647" s="0" t="n">
        <v>11.2857699889081</v>
      </c>
      <c r="AB1647" s="0" t="n">
        <v>9.02099868742238</v>
      </c>
      <c r="AC1647" s="0" t="n">
        <v>9.00141834863254</v>
      </c>
      <c r="AD1647" s="0" t="n">
        <v>11.8496931055824</v>
      </c>
      <c r="AE1647" s="0" t="n">
        <v>9.8309768792575</v>
      </c>
      <c r="AF1647" s="0" t="n">
        <v>10.3027709141612</v>
      </c>
      <c r="AG1647" s="0" t="n">
        <v>11.4379999956148</v>
      </c>
      <c r="AH1647" s="0" t="n">
        <v>7.04493940093089</v>
      </c>
    </row>
    <row r="1648" customFormat="false" ht="12.75" hidden="false" customHeight="false" outlineLevel="0" collapsed="false">
      <c r="A1648" s="0" t="n">
        <v>100052044</v>
      </c>
      <c r="B1648" s="0" t="n">
        <v>10</v>
      </c>
      <c r="C1648" s="0" t="s">
        <v>71</v>
      </c>
      <c r="D1648" s="0" t="n">
        <v>520</v>
      </c>
      <c r="E1648" s="0" t="s">
        <v>90</v>
      </c>
      <c r="F1648" s="0" t="n">
        <v>0</v>
      </c>
      <c r="G1648" s="0" t="s">
        <v>6</v>
      </c>
      <c r="H1648" s="0" t="n">
        <v>44</v>
      </c>
      <c r="I1648" s="0" t="s">
        <v>169</v>
      </c>
      <c r="J1648" s="0" t="s">
        <v>175</v>
      </c>
      <c r="K1648" s="0" t="s">
        <v>175</v>
      </c>
      <c r="L1648" s="0" t="n">
        <v>2.89186751083381</v>
      </c>
      <c r="M1648" s="0" t="n">
        <v>3.91118274449472</v>
      </c>
      <c r="N1648" s="0" t="n">
        <v>2.73117150229691</v>
      </c>
      <c r="O1648" s="0" t="n">
        <v>2.67346390984433</v>
      </c>
      <c r="P1648" s="0" t="n">
        <v>4.22457596567185</v>
      </c>
      <c r="Q1648" s="0" t="n">
        <v>15.1130749553643</v>
      </c>
      <c r="R1648" s="0" t="n">
        <v>20.7866347721015</v>
      </c>
      <c r="S1648" s="0" t="n">
        <v>5.1537488929486</v>
      </c>
      <c r="T1648" s="0" t="n">
        <v>9.73471275427367</v>
      </c>
      <c r="U1648" s="0" t="n">
        <v>10.3740266022613</v>
      </c>
      <c r="V1648" s="0" t="n">
        <v>10.3344248939731</v>
      </c>
      <c r="W1648" s="0" t="n">
        <v>7.89030738751412</v>
      </c>
      <c r="X1648" s="0" t="n">
        <v>7.30160179929215</v>
      </c>
      <c r="Y1648" s="0" t="n">
        <v>5.15569414720942</v>
      </c>
      <c r="Z1648" s="0" t="n">
        <v>4.49081757899929</v>
      </c>
      <c r="AA1648" s="0" t="n">
        <v>8.5609893741764</v>
      </c>
      <c r="AB1648" s="0" t="n">
        <v>6.59644072498777</v>
      </c>
      <c r="AC1648" s="0" t="n">
        <v>6.6068749135326</v>
      </c>
      <c r="AD1648" s="0" t="n">
        <v>9.09796582245057</v>
      </c>
      <c r="AE1648" s="0" t="n">
        <v>7.39890154994901</v>
      </c>
      <c r="AF1648" s="0" t="n">
        <v>7.7507959136857</v>
      </c>
      <c r="AG1648" s="0" t="n">
        <v>8.80056909222465</v>
      </c>
      <c r="AH1648" s="0" t="n">
        <v>5.03127738665113</v>
      </c>
    </row>
    <row r="1649" customFormat="false" ht="12.75" hidden="false" customHeight="false" outlineLevel="0" collapsed="false">
      <c r="A1649" s="0" t="n">
        <v>100052045</v>
      </c>
      <c r="B1649" s="0" t="n">
        <v>10</v>
      </c>
      <c r="C1649" s="0" t="s">
        <v>71</v>
      </c>
      <c r="D1649" s="0" t="n">
        <v>520</v>
      </c>
      <c r="E1649" s="0" t="s">
        <v>90</v>
      </c>
      <c r="F1649" s="0" t="n">
        <v>0</v>
      </c>
      <c r="G1649" s="0" t="s">
        <v>6</v>
      </c>
      <c r="H1649" s="0" t="n">
        <v>45</v>
      </c>
      <c r="I1649" s="0" t="s">
        <v>170</v>
      </c>
      <c r="J1649" s="0" t="s">
        <v>175</v>
      </c>
      <c r="K1649" s="0" t="s">
        <v>175</v>
      </c>
      <c r="L1649" s="0" t="n">
        <v>7.05041966173889</v>
      </c>
      <c r="M1649" s="0" t="n">
        <v>8.55055561721563</v>
      </c>
      <c r="N1649" s="0" t="n">
        <v>6.6632428011499</v>
      </c>
      <c r="O1649" s="0" t="n">
        <v>6.51619087161727</v>
      </c>
      <c r="P1649" s="0" t="n">
        <v>8.96222093449833</v>
      </c>
      <c r="Q1649" s="0" t="n">
        <v>23.1109091105382</v>
      </c>
      <c r="R1649" s="0" t="n">
        <v>30.056029121898</v>
      </c>
      <c r="S1649" s="0" t="n">
        <v>10.0877892224503</v>
      </c>
      <c r="T1649" s="0" t="n">
        <v>16.2774930429004</v>
      </c>
      <c r="U1649" s="0" t="n">
        <v>16.9955716270955</v>
      </c>
      <c r="V1649" s="0" t="n">
        <v>16.932485356051</v>
      </c>
      <c r="W1649" s="0" t="n">
        <v>13.6648878569669</v>
      </c>
      <c r="X1649" s="0" t="n">
        <v>12.8527670616979</v>
      </c>
      <c r="Y1649" s="0" t="n">
        <v>9.8867182554595</v>
      </c>
      <c r="Z1649" s="0" t="n">
        <v>8.86152693783344</v>
      </c>
      <c r="AA1649" s="0" t="n">
        <v>14.3812526874026</v>
      </c>
      <c r="AB1649" s="0" t="n">
        <v>11.8191584385935</v>
      </c>
      <c r="AC1649" s="0" t="n">
        <v>11.7605204586533</v>
      </c>
      <c r="AD1649" s="0" t="n">
        <v>14.9594487789023</v>
      </c>
      <c r="AE1649" s="0" t="n">
        <v>12.6033555028112</v>
      </c>
      <c r="AF1649" s="0" t="n">
        <v>13.2123406001139</v>
      </c>
      <c r="AG1649" s="0" t="n">
        <v>14.4158298526196</v>
      </c>
      <c r="AH1649" s="0" t="n">
        <v>9.39225747597126</v>
      </c>
    </row>
    <row r="1650" customFormat="false" ht="12.75" hidden="false" customHeight="false" outlineLevel="0" collapsed="false">
      <c r="A1650" s="0" t="n">
        <v>100052046</v>
      </c>
      <c r="B1650" s="0" t="n">
        <v>10</v>
      </c>
      <c r="C1650" s="0" t="s">
        <v>71</v>
      </c>
      <c r="D1650" s="0" t="n">
        <v>520</v>
      </c>
      <c r="E1650" s="0" t="s">
        <v>90</v>
      </c>
      <c r="F1650" s="0" t="n">
        <v>0</v>
      </c>
      <c r="G1650" s="0" t="s">
        <v>6</v>
      </c>
      <c r="H1650" s="0" t="n">
        <v>46</v>
      </c>
      <c r="I1650" s="0" t="s">
        <v>171</v>
      </c>
      <c r="J1650" s="0" t="n">
        <v>0.511679736307598</v>
      </c>
      <c r="K1650" s="0" t="n">
        <v>1.25650216769201</v>
      </c>
      <c r="L1650" s="0" t="n">
        <v>3.18173115418074</v>
      </c>
      <c r="M1650" s="0" t="n">
        <v>4.17914774048835</v>
      </c>
      <c r="N1650" s="0" t="n">
        <v>3.15526225307134</v>
      </c>
      <c r="O1650" s="0" t="n">
        <v>3.02187613780433</v>
      </c>
      <c r="P1650" s="0" t="n">
        <v>4.22171529731981</v>
      </c>
      <c r="Q1650" s="0" t="n">
        <v>13.1268556707508</v>
      </c>
      <c r="R1650" s="0" t="n">
        <v>15.7309243791307</v>
      </c>
      <c r="S1650" s="0" t="n">
        <v>5.12401735568683</v>
      </c>
      <c r="T1650" s="0" t="n">
        <v>7.6817861349722</v>
      </c>
      <c r="U1650" s="0" t="n">
        <v>8.71607138467728</v>
      </c>
      <c r="V1650" s="0" t="n">
        <v>8.34261931606365</v>
      </c>
      <c r="W1650" s="0" t="n">
        <v>7.05921634843672</v>
      </c>
      <c r="X1650" s="0" t="n">
        <v>6.64260732859838</v>
      </c>
      <c r="Y1650" s="0" t="n">
        <v>4.70774625750838</v>
      </c>
      <c r="Z1650" s="0" t="n">
        <v>3.89879276095666</v>
      </c>
      <c r="AA1650" s="0" t="n">
        <v>7.10531222700512</v>
      </c>
      <c r="AB1650" s="0" t="n">
        <v>5.8658651472677</v>
      </c>
      <c r="AC1650" s="0" t="n">
        <v>5.77381973440799</v>
      </c>
      <c r="AD1650" s="0" t="n">
        <v>7.30229636173595</v>
      </c>
      <c r="AE1650" s="0" t="n">
        <v>6.52992424839059</v>
      </c>
      <c r="AF1650" s="0" t="n">
        <v>6.10807490409107</v>
      </c>
      <c r="AG1650" s="0" t="n">
        <v>7.16465973390922</v>
      </c>
      <c r="AH1650" s="0" t="n">
        <v>4.53800628103945</v>
      </c>
    </row>
    <row r="1651" customFormat="false" ht="12.75" hidden="false" customHeight="false" outlineLevel="0" collapsed="false">
      <c r="A1651" s="0" t="n">
        <v>100052048</v>
      </c>
      <c r="B1651" s="0" t="n">
        <v>10</v>
      </c>
      <c r="C1651" s="0" t="s">
        <v>71</v>
      </c>
      <c r="D1651" s="0" t="n">
        <v>520</v>
      </c>
      <c r="E1651" s="0" t="s">
        <v>90</v>
      </c>
      <c r="F1651" s="0" t="n">
        <v>0</v>
      </c>
      <c r="G1651" s="0" t="s">
        <v>6</v>
      </c>
      <c r="H1651" s="0" t="n">
        <v>48</v>
      </c>
      <c r="I1651" s="0" t="s">
        <v>172</v>
      </c>
      <c r="J1651" s="0" t="s">
        <v>175</v>
      </c>
      <c r="K1651" s="0" t="s">
        <v>175</v>
      </c>
      <c r="L1651" s="0" t="n">
        <v>1.90739392186612</v>
      </c>
      <c r="M1651" s="0" t="n">
        <v>2.70816097724237</v>
      </c>
      <c r="N1651" s="0" t="n">
        <v>1.92163775487297</v>
      </c>
      <c r="O1651" s="0" t="n">
        <v>1.83166672303926</v>
      </c>
      <c r="P1651" s="0" t="n">
        <v>2.78265817903126</v>
      </c>
      <c r="Q1651" s="0" t="n">
        <v>10.4771017564172</v>
      </c>
      <c r="R1651" s="0" t="n">
        <v>12.883340786446</v>
      </c>
      <c r="S1651" s="0" t="n">
        <v>3.54115952630002</v>
      </c>
      <c r="T1651" s="0" t="n">
        <v>5.77758892066618</v>
      </c>
      <c r="U1651" s="0" t="n">
        <v>6.66588963416523</v>
      </c>
      <c r="V1651" s="0" t="n">
        <v>6.37159026792253</v>
      </c>
      <c r="W1651" s="0" t="n">
        <v>5.23925701927345</v>
      </c>
      <c r="X1651" s="0" t="n">
        <v>4.88687638708609</v>
      </c>
      <c r="Y1651" s="0" t="n">
        <v>3.2938845186225</v>
      </c>
      <c r="Z1651" s="0" t="n">
        <v>2.65229237564556</v>
      </c>
      <c r="AA1651" s="0" t="n">
        <v>5.33876297243977</v>
      </c>
      <c r="AB1651" s="0" t="n">
        <v>4.26626856770176</v>
      </c>
      <c r="AC1651" s="0" t="n">
        <v>4.21361813681117</v>
      </c>
      <c r="AD1651" s="0" t="n">
        <v>5.5773643825473</v>
      </c>
      <c r="AE1651" s="0" t="n">
        <v>4.88059283786251</v>
      </c>
      <c r="AF1651" s="0" t="n">
        <v>4.56471077722256</v>
      </c>
      <c r="AG1651" s="0" t="n">
        <v>5.46963583674307</v>
      </c>
      <c r="AH1651" s="0" t="n">
        <v>3.22685323613785</v>
      </c>
    </row>
    <row r="1652" customFormat="false" ht="12.75" hidden="false" customHeight="false" outlineLevel="0" collapsed="false">
      <c r="A1652" s="0" t="n">
        <v>100052049</v>
      </c>
      <c r="B1652" s="0" t="n">
        <v>10</v>
      </c>
      <c r="C1652" s="0" t="s">
        <v>71</v>
      </c>
      <c r="D1652" s="0" t="n">
        <v>520</v>
      </c>
      <c r="E1652" s="0" t="s">
        <v>90</v>
      </c>
      <c r="F1652" s="0" t="n">
        <v>0</v>
      </c>
      <c r="G1652" s="0" t="s">
        <v>6</v>
      </c>
      <c r="H1652" s="0" t="n">
        <v>49</v>
      </c>
      <c r="I1652" s="0" t="s">
        <v>173</v>
      </c>
      <c r="J1652" s="0" t="s">
        <v>175</v>
      </c>
      <c r="K1652" s="0" t="s">
        <v>175</v>
      </c>
      <c r="L1652" s="0" t="n">
        <v>4.77680839036245</v>
      </c>
      <c r="M1652" s="0" t="n">
        <v>5.96412779480323</v>
      </c>
      <c r="N1652" s="0" t="n">
        <v>4.68981241268742</v>
      </c>
      <c r="O1652" s="0" t="n">
        <v>4.50520152644437</v>
      </c>
      <c r="P1652" s="0" t="n">
        <v>5.95593053345911</v>
      </c>
      <c r="Q1652" s="0" t="n">
        <v>16.0708277939323</v>
      </c>
      <c r="R1652" s="0" t="n">
        <v>18.8585846937209</v>
      </c>
      <c r="S1652" s="0" t="n">
        <v>6.9947031412099</v>
      </c>
      <c r="T1652" s="0" t="n">
        <v>9.85304250296976</v>
      </c>
      <c r="U1652" s="0" t="n">
        <v>11.0369506397193</v>
      </c>
      <c r="V1652" s="0" t="n">
        <v>10.5752161590751</v>
      </c>
      <c r="W1652" s="0" t="n">
        <v>9.14631166972843</v>
      </c>
      <c r="X1652" s="0" t="n">
        <v>8.66363988261371</v>
      </c>
      <c r="Y1652" s="0" t="n">
        <v>6.37013090350086</v>
      </c>
      <c r="Z1652" s="0" t="n">
        <v>5.38161083669992</v>
      </c>
      <c r="AA1652" s="0" t="n">
        <v>9.12047051699886</v>
      </c>
      <c r="AB1652" s="0" t="n">
        <v>7.71618152299727</v>
      </c>
      <c r="AC1652" s="0" t="n">
        <v>7.57596008974785</v>
      </c>
      <c r="AD1652" s="0" t="n">
        <v>9.25609081243892</v>
      </c>
      <c r="AE1652" s="0" t="n">
        <v>8.4156497863806</v>
      </c>
      <c r="AF1652" s="0" t="n">
        <v>7.87274230022351</v>
      </c>
      <c r="AG1652" s="0" t="n">
        <v>9.08497438797219</v>
      </c>
      <c r="AH1652" s="0" t="n">
        <v>6.06921408621533</v>
      </c>
    </row>
    <row r="1653" customFormat="false" ht="12.75" hidden="false" customHeight="false" outlineLevel="0" collapsed="false">
      <c r="A1653" s="0" t="n">
        <v>100052050</v>
      </c>
      <c r="B1653" s="0" t="n">
        <v>10</v>
      </c>
      <c r="C1653" s="0" t="s">
        <v>71</v>
      </c>
      <c r="D1653" s="0" t="n">
        <v>520</v>
      </c>
      <c r="E1653" s="0" t="s">
        <v>90</v>
      </c>
      <c r="F1653" s="0" t="n">
        <v>0</v>
      </c>
      <c r="G1653" s="0" t="s">
        <v>6</v>
      </c>
      <c r="H1653" s="0" t="n">
        <v>50</v>
      </c>
      <c r="I1653" s="0" t="s">
        <v>174</v>
      </c>
      <c r="J1653" s="0" t="n">
        <v>49.9914248309412</v>
      </c>
      <c r="K1653" s="0" t="n">
        <v>77.6276933269544</v>
      </c>
      <c r="L1653" s="0" t="n">
        <v>177.256466309776</v>
      </c>
      <c r="M1653" s="0" t="n">
        <v>191.290273567591</v>
      </c>
      <c r="N1653" s="0" t="n">
        <v>131.023158056167</v>
      </c>
      <c r="O1653" s="0" t="n">
        <v>94.9075556672679</v>
      </c>
      <c r="P1653" s="0" t="n">
        <v>109.721236483686</v>
      </c>
      <c r="Q1653" s="0" t="n">
        <v>200.802333371213</v>
      </c>
      <c r="R1653" s="0" t="n">
        <v>211.425945058175</v>
      </c>
      <c r="S1653" s="0" t="n">
        <v>124.309745250608</v>
      </c>
      <c r="T1653" s="0" t="n">
        <v>199.194117188047</v>
      </c>
      <c r="U1653" s="0" t="n">
        <v>171.154049742281</v>
      </c>
      <c r="V1653" s="0" t="n">
        <v>164.042065104768</v>
      </c>
      <c r="W1653" s="0" t="n">
        <v>154.314548961508</v>
      </c>
      <c r="X1653" s="0" t="n">
        <v>152.099893773703</v>
      </c>
      <c r="Y1653" s="0" t="n">
        <v>102.597133054473</v>
      </c>
      <c r="Z1653" s="0" t="n">
        <v>94.3261615317522</v>
      </c>
      <c r="AA1653" s="0" t="n">
        <v>129.576170685609</v>
      </c>
      <c r="AB1653" s="0" t="n">
        <v>101.457246739358</v>
      </c>
      <c r="AC1653" s="0" t="n">
        <v>111.452913793683</v>
      </c>
      <c r="AD1653" s="0" t="n">
        <v>134.110851681755</v>
      </c>
      <c r="AE1653" s="0" t="n">
        <v>119.683284775471</v>
      </c>
      <c r="AF1653" s="0" t="n">
        <v>116.398018313131</v>
      </c>
      <c r="AG1653" s="0" t="n">
        <v>116.856760755667</v>
      </c>
      <c r="AH1653" s="0" t="n">
        <v>82.6689546634577</v>
      </c>
    </row>
    <row r="1654" customFormat="false" ht="12.75" hidden="false" customHeight="false" outlineLevel="0" collapsed="false">
      <c r="A1654" s="0" t="n">
        <v>100052051</v>
      </c>
      <c r="B1654" s="0" t="n">
        <v>10</v>
      </c>
      <c r="C1654" s="0" t="s">
        <v>71</v>
      </c>
      <c r="D1654" s="0" t="n">
        <v>520</v>
      </c>
      <c r="E1654" s="0" t="s">
        <v>90</v>
      </c>
      <c r="F1654" s="0" t="n">
        <v>0</v>
      </c>
      <c r="G1654" s="0" t="s">
        <v>6</v>
      </c>
      <c r="H1654" s="0" t="n">
        <v>51</v>
      </c>
      <c r="I1654" s="0" t="s">
        <v>176</v>
      </c>
      <c r="J1654" s="0" t="n">
        <v>10.3094336422448</v>
      </c>
      <c r="K1654" s="0" t="n">
        <v>33.514128127425</v>
      </c>
      <c r="L1654" s="0" t="n">
        <v>108.272854615644</v>
      </c>
      <c r="M1654" s="0" t="n">
        <v>124.95715764618</v>
      </c>
      <c r="N1654" s="0" t="n">
        <v>80.032348826732</v>
      </c>
      <c r="O1654" s="0" t="n">
        <v>57.9720006305997</v>
      </c>
      <c r="P1654" s="0" t="n">
        <v>72.9089648158826</v>
      </c>
      <c r="Q1654" s="0" t="n">
        <v>160.834437371384</v>
      </c>
      <c r="R1654" s="0" t="n">
        <v>174.553801234988</v>
      </c>
      <c r="S1654" s="0" t="n">
        <v>86.586292285064</v>
      </c>
      <c r="T1654" s="0" t="n">
        <v>151.635791202767</v>
      </c>
      <c r="U1654" s="0" t="n">
        <v>131.809473813592</v>
      </c>
      <c r="V1654" s="0" t="n">
        <v>126.332379031129</v>
      </c>
      <c r="W1654" s="0" t="n">
        <v>115.249486149404</v>
      </c>
      <c r="X1654" s="0" t="n">
        <v>112.524338735586</v>
      </c>
      <c r="Y1654" s="0" t="n">
        <v>72.2378499080702</v>
      </c>
      <c r="Z1654" s="0" t="n">
        <v>65.3236089349389</v>
      </c>
      <c r="AA1654" s="0" t="n">
        <v>98.3926189501187</v>
      </c>
      <c r="AB1654" s="0" t="n">
        <v>74.2794560444394</v>
      </c>
      <c r="AC1654" s="0" t="n">
        <v>81.8914089251381</v>
      </c>
      <c r="AD1654" s="0" t="n">
        <v>103.054460723467</v>
      </c>
      <c r="AE1654" s="0" t="n">
        <v>90.1618292322697</v>
      </c>
      <c r="AF1654" s="0" t="n">
        <v>87.6869169308931</v>
      </c>
      <c r="AG1654" s="0" t="n">
        <v>89.9939450451711</v>
      </c>
      <c r="AH1654" s="0" t="n">
        <v>59.0599132248158</v>
      </c>
    </row>
    <row r="1655" customFormat="false" ht="12.75" hidden="false" customHeight="false" outlineLevel="0" collapsed="false">
      <c r="A1655" s="0" t="n">
        <v>100052052</v>
      </c>
      <c r="B1655" s="0" t="n">
        <v>10</v>
      </c>
      <c r="C1655" s="0" t="s">
        <v>71</v>
      </c>
      <c r="D1655" s="0" t="n">
        <v>520</v>
      </c>
      <c r="E1655" s="0" t="s">
        <v>90</v>
      </c>
      <c r="F1655" s="0" t="n">
        <v>0</v>
      </c>
      <c r="G1655" s="0" t="s">
        <v>6</v>
      </c>
      <c r="H1655" s="0" t="n">
        <v>52</v>
      </c>
      <c r="I1655" s="0" t="s">
        <v>177</v>
      </c>
      <c r="J1655" s="0" t="n">
        <v>146.096157546119</v>
      </c>
      <c r="K1655" s="0" t="n">
        <v>152.95750232999</v>
      </c>
      <c r="L1655" s="0" t="n">
        <v>273.758235853453</v>
      </c>
      <c r="M1655" s="0" t="n">
        <v>280.28457187302</v>
      </c>
      <c r="N1655" s="0" t="n">
        <v>202.354641002037</v>
      </c>
      <c r="O1655" s="0" t="n">
        <v>146.577022263485</v>
      </c>
      <c r="P1655" s="0" t="n">
        <v>158.577736023745</v>
      </c>
      <c r="Q1655" s="0" t="n">
        <v>247.688936358457</v>
      </c>
      <c r="R1655" s="0" t="n">
        <v>253.784827261253</v>
      </c>
      <c r="S1655" s="0" t="n">
        <v>172.884763340999</v>
      </c>
      <c r="T1655" s="0" t="n">
        <v>256.945898235517</v>
      </c>
      <c r="U1655" s="0" t="n">
        <v>218.559900530494</v>
      </c>
      <c r="V1655" s="0" t="n">
        <v>209.478054922459</v>
      </c>
      <c r="W1655" s="0" t="n">
        <v>202.363000423848</v>
      </c>
      <c r="X1655" s="0" t="n">
        <v>201.08412580775</v>
      </c>
      <c r="Y1655" s="0" t="n">
        <v>141.416633216542</v>
      </c>
      <c r="Z1655" s="0" t="n">
        <v>131.811356194202</v>
      </c>
      <c r="AA1655" s="0" t="n">
        <v>167.507248307946</v>
      </c>
      <c r="AB1655" s="0" t="n">
        <v>135.329749263877</v>
      </c>
      <c r="AC1655" s="0" t="n">
        <v>148.208748135663</v>
      </c>
      <c r="AD1655" s="0" t="n">
        <v>171.586037239903</v>
      </c>
      <c r="AE1655" s="0" t="n">
        <v>155.784246094468</v>
      </c>
      <c r="AF1655" s="0" t="n">
        <v>151.508020220361</v>
      </c>
      <c r="AG1655" s="0" t="n">
        <v>149.223474674027</v>
      </c>
      <c r="AH1655" s="0" t="n">
        <v>112.571652661137</v>
      </c>
    </row>
    <row r="1656" customFormat="false" ht="12.75" hidden="false" customHeight="false" outlineLevel="0" collapsed="false">
      <c r="A1656" s="0" t="n">
        <v>101052019</v>
      </c>
      <c r="B1656" s="0" t="n">
        <v>10</v>
      </c>
      <c r="C1656" s="0" t="s">
        <v>71</v>
      </c>
      <c r="D1656" s="0" t="n">
        <v>520</v>
      </c>
      <c r="E1656" s="0" t="s">
        <v>90</v>
      </c>
      <c r="F1656" s="0" t="n">
        <v>1</v>
      </c>
      <c r="G1656" s="0" t="s">
        <v>85</v>
      </c>
      <c r="H1656" s="0" t="n">
        <v>19</v>
      </c>
      <c r="I1656" s="0" t="s">
        <v>145</v>
      </c>
      <c r="J1656" s="0" t="n">
        <v>0</v>
      </c>
      <c r="K1656" s="0" t="n">
        <v>0</v>
      </c>
      <c r="L1656" s="0" t="n">
        <v>0</v>
      </c>
      <c r="M1656" s="0" t="n">
        <v>0</v>
      </c>
      <c r="N1656" s="0" t="n">
        <v>0</v>
      </c>
      <c r="O1656" s="0" t="n">
        <v>0</v>
      </c>
      <c r="P1656" s="0" t="n">
        <v>0</v>
      </c>
      <c r="Q1656" s="0" t="n">
        <v>0</v>
      </c>
      <c r="R1656" s="0" t="n">
        <v>0</v>
      </c>
      <c r="S1656" s="0" t="n">
        <v>0</v>
      </c>
      <c r="T1656" s="0" t="n">
        <v>0</v>
      </c>
      <c r="U1656" s="0" t="n">
        <v>0</v>
      </c>
      <c r="V1656" s="0" t="n">
        <v>0</v>
      </c>
      <c r="W1656" s="0" t="n">
        <v>0</v>
      </c>
      <c r="X1656" s="0" t="n">
        <v>0</v>
      </c>
      <c r="Y1656" s="0" t="n">
        <v>1</v>
      </c>
      <c r="Z1656" s="0" t="n">
        <v>0</v>
      </c>
      <c r="AA1656" s="0" t="n">
        <v>0</v>
      </c>
      <c r="AB1656" s="0" t="n">
        <v>0</v>
      </c>
      <c r="AC1656" s="0" t="n">
        <v>0</v>
      </c>
      <c r="AD1656" s="0" t="n">
        <v>1</v>
      </c>
      <c r="AE1656" s="0" t="n">
        <v>0</v>
      </c>
      <c r="AF1656" s="0" t="n">
        <v>0</v>
      </c>
      <c r="AG1656" s="0" t="n">
        <v>0</v>
      </c>
      <c r="AH1656" s="0" t="n">
        <v>0</v>
      </c>
    </row>
    <row r="1657" customFormat="false" ht="12.75" hidden="false" customHeight="false" outlineLevel="0" collapsed="false">
      <c r="A1657" s="0" t="n">
        <v>101052039</v>
      </c>
      <c r="B1657" s="0" t="n">
        <v>10</v>
      </c>
      <c r="C1657" s="0" t="s">
        <v>71</v>
      </c>
      <c r="D1657" s="0" t="n">
        <v>520</v>
      </c>
      <c r="E1657" s="0" t="s">
        <v>90</v>
      </c>
      <c r="F1657" s="0" t="n">
        <v>1</v>
      </c>
      <c r="G1657" s="0" t="s">
        <v>85</v>
      </c>
      <c r="H1657" s="0" t="n">
        <v>39</v>
      </c>
      <c r="I1657" s="0" t="s">
        <v>165</v>
      </c>
      <c r="J1657" s="0" t="n">
        <v>0</v>
      </c>
      <c r="K1657" s="0" t="n">
        <v>0</v>
      </c>
      <c r="L1657" s="0" t="n">
        <v>0</v>
      </c>
      <c r="M1657" s="0" t="n">
        <v>0</v>
      </c>
      <c r="N1657" s="0" t="n">
        <v>0</v>
      </c>
      <c r="O1657" s="0" t="n">
        <v>0</v>
      </c>
      <c r="P1657" s="0" t="n">
        <v>0</v>
      </c>
      <c r="Q1657" s="0" t="n">
        <v>0</v>
      </c>
      <c r="R1657" s="0" t="n">
        <v>0</v>
      </c>
      <c r="S1657" s="0" t="n">
        <v>0</v>
      </c>
      <c r="T1657" s="0" t="n">
        <v>0</v>
      </c>
      <c r="U1657" s="0" t="n">
        <v>0</v>
      </c>
      <c r="V1657" s="0" t="n">
        <v>0</v>
      </c>
      <c r="W1657" s="0" t="n">
        <v>0</v>
      </c>
      <c r="X1657" s="0" t="n">
        <v>0</v>
      </c>
      <c r="Y1657" s="0" t="n">
        <v>0.382241079448808</v>
      </c>
      <c r="Z1657" s="0" t="n">
        <v>0</v>
      </c>
      <c r="AA1657" s="0" t="n">
        <v>0</v>
      </c>
      <c r="AB1657" s="0" t="n">
        <v>0</v>
      </c>
      <c r="AC1657" s="0" t="n">
        <v>0</v>
      </c>
      <c r="AD1657" s="0" t="n">
        <v>0.364767807052421</v>
      </c>
      <c r="AE1657" s="0" t="n">
        <v>0</v>
      </c>
      <c r="AF1657" s="0" t="n">
        <v>0</v>
      </c>
      <c r="AG1657" s="0" t="n">
        <v>0</v>
      </c>
      <c r="AH1657" s="0" t="n">
        <v>0</v>
      </c>
    </row>
    <row r="1658" customFormat="false" ht="12.75" hidden="false" customHeight="false" outlineLevel="0" collapsed="false">
      <c r="A1658" s="0" t="n">
        <v>101052040</v>
      </c>
      <c r="B1658" s="0" t="n">
        <v>10</v>
      </c>
      <c r="C1658" s="0" t="s">
        <v>71</v>
      </c>
      <c r="D1658" s="0" t="n">
        <v>520</v>
      </c>
      <c r="E1658" s="0" t="s">
        <v>90</v>
      </c>
      <c r="F1658" s="0" t="n">
        <v>1</v>
      </c>
      <c r="G1658" s="0" t="s">
        <v>85</v>
      </c>
      <c r="H1658" s="0" t="n">
        <v>40</v>
      </c>
      <c r="I1658" s="0" t="s">
        <v>166</v>
      </c>
      <c r="J1658" s="0" t="n">
        <v>0</v>
      </c>
      <c r="K1658" s="0" t="n">
        <v>0</v>
      </c>
      <c r="L1658" s="0" t="n">
        <v>0</v>
      </c>
      <c r="M1658" s="0" t="n">
        <v>0</v>
      </c>
      <c r="N1658" s="0" t="n">
        <v>0</v>
      </c>
      <c r="O1658" s="0" t="n">
        <v>0</v>
      </c>
      <c r="P1658" s="0" t="n">
        <v>0</v>
      </c>
      <c r="Q1658" s="0" t="n">
        <v>0</v>
      </c>
      <c r="R1658" s="0" t="n">
        <v>0</v>
      </c>
      <c r="S1658" s="0" t="n">
        <v>0</v>
      </c>
      <c r="T1658" s="0" t="n">
        <v>0</v>
      </c>
      <c r="U1658" s="0" t="n">
        <v>0</v>
      </c>
      <c r="V1658" s="0" t="n">
        <v>0</v>
      </c>
      <c r="W1658" s="0" t="n">
        <v>0</v>
      </c>
      <c r="X1658" s="0" t="n">
        <v>0</v>
      </c>
      <c r="Y1658" s="0" t="n">
        <v>0.00967750625319264</v>
      </c>
      <c r="Z1658" s="0" t="n">
        <v>0</v>
      </c>
      <c r="AA1658" s="0" t="n">
        <v>0</v>
      </c>
      <c r="AB1658" s="0" t="n">
        <v>0</v>
      </c>
      <c r="AC1658" s="0" t="n">
        <v>0</v>
      </c>
      <c r="AD1658" s="0" t="n">
        <v>0.0092351212978037</v>
      </c>
      <c r="AE1658" s="0" t="n">
        <v>0</v>
      </c>
      <c r="AF1658" s="0" t="n">
        <v>0</v>
      </c>
      <c r="AG1658" s="0" t="n">
        <v>0</v>
      </c>
      <c r="AH1658" s="0" t="n">
        <v>0</v>
      </c>
    </row>
    <row r="1659" customFormat="false" ht="12.75" hidden="false" customHeight="false" outlineLevel="0" collapsed="false">
      <c r="A1659" s="0" t="n">
        <v>101052041</v>
      </c>
      <c r="B1659" s="0" t="n">
        <v>10</v>
      </c>
      <c r="C1659" s="0" t="s">
        <v>71</v>
      </c>
      <c r="D1659" s="0" t="n">
        <v>520</v>
      </c>
      <c r="E1659" s="0" t="s">
        <v>90</v>
      </c>
      <c r="F1659" s="0" t="n">
        <v>1</v>
      </c>
      <c r="G1659" s="0" t="s">
        <v>85</v>
      </c>
      <c r="H1659" s="0" t="n">
        <v>41</v>
      </c>
      <c r="I1659" s="0" t="s">
        <v>167</v>
      </c>
      <c r="J1659" s="0" t="n">
        <v>1.21642246991318</v>
      </c>
      <c r="K1659" s="0" t="n">
        <v>1.20788837466997</v>
      </c>
      <c r="L1659" s="0" t="n">
        <v>1.20145995787054</v>
      </c>
      <c r="M1659" s="0" t="n">
        <v>1.1872326500537</v>
      </c>
      <c r="N1659" s="0" t="n">
        <v>1.16918944573828</v>
      </c>
      <c r="O1659" s="0" t="n">
        <v>1.1545004002397</v>
      </c>
      <c r="P1659" s="0" t="n">
        <v>1.14286836518365</v>
      </c>
      <c r="Q1659" s="0" t="n">
        <v>1.14092274986727</v>
      </c>
      <c r="R1659" s="0" t="n">
        <v>1.14425653864082</v>
      </c>
      <c r="S1659" s="0" t="n">
        <v>1.14829609734327</v>
      </c>
      <c r="T1659" s="0" t="n">
        <v>1.15035972058429</v>
      </c>
      <c r="U1659" s="0" t="n">
        <v>1.14935343994859</v>
      </c>
      <c r="V1659" s="0" t="n">
        <v>1.15104482158517</v>
      </c>
      <c r="W1659" s="0" t="n">
        <v>1.15366010719446</v>
      </c>
      <c r="X1659" s="0" t="n">
        <v>1.15015655719008</v>
      </c>
      <c r="Y1659" s="0" t="n">
        <v>2.1297109840563</v>
      </c>
      <c r="Z1659" s="0" t="n">
        <v>1.14093144032768</v>
      </c>
      <c r="AA1659" s="0" t="n">
        <v>1.13221246132861</v>
      </c>
      <c r="AB1659" s="0" t="n">
        <v>1.11987898302985</v>
      </c>
      <c r="AC1659" s="0" t="n">
        <v>1.10555864987046</v>
      </c>
      <c r="AD1659" s="0" t="n">
        <v>2.03235614139089</v>
      </c>
      <c r="AE1659" s="0" t="n">
        <v>1.08224976104347</v>
      </c>
      <c r="AF1659" s="0" t="n">
        <v>1.07178383291915</v>
      </c>
      <c r="AG1659" s="0" t="n">
        <v>1.0631759981666</v>
      </c>
      <c r="AH1659" s="0" t="n">
        <v>1.05624114968303</v>
      </c>
    </row>
    <row r="1660" customFormat="false" ht="12.75" hidden="false" customHeight="false" outlineLevel="0" collapsed="false">
      <c r="A1660" s="0" t="n">
        <v>101052042</v>
      </c>
      <c r="B1660" s="0" t="n">
        <v>10</v>
      </c>
      <c r="C1660" s="0" t="s">
        <v>71</v>
      </c>
      <c r="D1660" s="0" t="n">
        <v>520</v>
      </c>
      <c r="E1660" s="0" t="s">
        <v>90</v>
      </c>
      <c r="F1660" s="0" t="n">
        <v>1</v>
      </c>
      <c r="G1660" s="0" t="s">
        <v>85</v>
      </c>
      <c r="H1660" s="0" t="n">
        <v>42</v>
      </c>
      <c r="I1660" s="0" t="s">
        <v>168</v>
      </c>
      <c r="J1660" s="0" t="n">
        <v>0</v>
      </c>
      <c r="K1660" s="0" t="n">
        <v>0</v>
      </c>
      <c r="L1660" s="0" t="n">
        <v>0</v>
      </c>
      <c r="M1660" s="0" t="n">
        <v>0</v>
      </c>
      <c r="N1660" s="0" t="n">
        <v>0</v>
      </c>
      <c r="O1660" s="0" t="n">
        <v>0</v>
      </c>
      <c r="P1660" s="0" t="n">
        <v>0</v>
      </c>
      <c r="Q1660" s="0" t="n">
        <v>0</v>
      </c>
      <c r="R1660" s="0" t="n">
        <v>0</v>
      </c>
      <c r="S1660" s="0" t="n">
        <v>0</v>
      </c>
      <c r="T1660" s="0" t="n">
        <v>0</v>
      </c>
      <c r="U1660" s="0" t="n">
        <v>0</v>
      </c>
      <c r="V1660" s="0" t="n">
        <v>0</v>
      </c>
      <c r="W1660" s="0" t="n">
        <v>0</v>
      </c>
      <c r="X1660" s="0" t="n">
        <v>0</v>
      </c>
      <c r="Y1660" s="0" t="n">
        <v>0.383639261051762</v>
      </c>
      <c r="Z1660" s="0" t="n">
        <v>0</v>
      </c>
      <c r="AA1660" s="0" t="n">
        <v>0</v>
      </c>
      <c r="AB1660" s="0" t="n">
        <v>0</v>
      </c>
      <c r="AC1660" s="0" t="n">
        <v>0</v>
      </c>
      <c r="AD1660" s="0" t="n">
        <v>0.359791874238902</v>
      </c>
      <c r="AE1660" s="0" t="n">
        <v>0</v>
      </c>
      <c r="AF1660" s="0" t="n">
        <v>0</v>
      </c>
      <c r="AG1660" s="0" t="n">
        <v>0</v>
      </c>
      <c r="AH1660" s="0" t="n">
        <v>0</v>
      </c>
    </row>
    <row r="1661" customFormat="false" ht="12.75" hidden="false" customHeight="false" outlineLevel="0" collapsed="false">
      <c r="A1661" s="0" t="n">
        <v>101052044</v>
      </c>
      <c r="B1661" s="0" t="n">
        <v>10</v>
      </c>
      <c r="C1661" s="0" t="s">
        <v>71</v>
      </c>
      <c r="D1661" s="0" t="n">
        <v>520</v>
      </c>
      <c r="E1661" s="0" t="s">
        <v>90</v>
      </c>
      <c r="F1661" s="0" t="n">
        <v>1</v>
      </c>
      <c r="G1661" s="0" t="s">
        <v>85</v>
      </c>
      <c r="H1661" s="0" t="n">
        <v>44</v>
      </c>
      <c r="I1661" s="0" t="s">
        <v>169</v>
      </c>
      <c r="J1661" s="0" t="s">
        <v>175</v>
      </c>
      <c r="K1661" s="0" t="s">
        <v>175</v>
      </c>
      <c r="L1661" s="0" t="s">
        <v>175</v>
      </c>
      <c r="M1661" s="0" t="s">
        <v>175</v>
      </c>
      <c r="N1661" s="0" t="s">
        <v>175</v>
      </c>
      <c r="O1661" s="0" t="s">
        <v>175</v>
      </c>
      <c r="P1661" s="0" t="s">
        <v>175</v>
      </c>
      <c r="Q1661" s="0" t="s">
        <v>175</v>
      </c>
      <c r="R1661" s="0" t="s">
        <v>175</v>
      </c>
      <c r="S1661" s="0" t="s">
        <v>175</v>
      </c>
      <c r="T1661" s="0" t="s">
        <v>175</v>
      </c>
      <c r="U1661" s="0" t="s">
        <v>175</v>
      </c>
      <c r="V1661" s="0" t="s">
        <v>175</v>
      </c>
      <c r="W1661" s="0" t="s">
        <v>175</v>
      </c>
      <c r="X1661" s="0" t="s">
        <v>175</v>
      </c>
      <c r="Y1661" s="0" t="s">
        <v>175</v>
      </c>
      <c r="Z1661" s="0" t="s">
        <v>175</v>
      </c>
      <c r="AA1661" s="0" t="s">
        <v>175</v>
      </c>
      <c r="AB1661" s="0" t="s">
        <v>175</v>
      </c>
      <c r="AC1661" s="0" t="s">
        <v>175</v>
      </c>
      <c r="AD1661" s="0" t="s">
        <v>175</v>
      </c>
      <c r="AE1661" s="0" t="s">
        <v>175</v>
      </c>
      <c r="AF1661" s="0" t="s">
        <v>175</v>
      </c>
      <c r="AG1661" s="0" t="s">
        <v>175</v>
      </c>
      <c r="AH1661" s="0" t="s">
        <v>175</v>
      </c>
    </row>
    <row r="1662" customFormat="false" ht="12.75" hidden="false" customHeight="false" outlineLevel="0" collapsed="false">
      <c r="A1662" s="0" t="n">
        <v>101052045</v>
      </c>
      <c r="B1662" s="0" t="n">
        <v>10</v>
      </c>
      <c r="C1662" s="0" t="s">
        <v>71</v>
      </c>
      <c r="D1662" s="0" t="n">
        <v>520</v>
      </c>
      <c r="E1662" s="0" t="s">
        <v>90</v>
      </c>
      <c r="F1662" s="0" t="n">
        <v>1</v>
      </c>
      <c r="G1662" s="0" t="s">
        <v>85</v>
      </c>
      <c r="H1662" s="0" t="n">
        <v>45</v>
      </c>
      <c r="I1662" s="0" t="s">
        <v>170</v>
      </c>
      <c r="J1662" s="0" t="s">
        <v>175</v>
      </c>
      <c r="K1662" s="0" t="s">
        <v>175</v>
      </c>
      <c r="L1662" s="0" t="s">
        <v>175</v>
      </c>
      <c r="M1662" s="0" t="s">
        <v>175</v>
      </c>
      <c r="N1662" s="0" t="s">
        <v>175</v>
      </c>
      <c r="O1662" s="0" t="s">
        <v>175</v>
      </c>
      <c r="P1662" s="0" t="s">
        <v>175</v>
      </c>
      <c r="Q1662" s="0" t="s">
        <v>175</v>
      </c>
      <c r="R1662" s="0" t="s">
        <v>175</v>
      </c>
      <c r="S1662" s="0" t="s">
        <v>175</v>
      </c>
      <c r="T1662" s="0" t="s">
        <v>175</v>
      </c>
      <c r="U1662" s="0" t="s">
        <v>175</v>
      </c>
      <c r="V1662" s="0" t="s">
        <v>175</v>
      </c>
      <c r="W1662" s="0" t="s">
        <v>175</v>
      </c>
      <c r="X1662" s="0" t="s">
        <v>175</v>
      </c>
      <c r="Y1662" s="0" t="s">
        <v>175</v>
      </c>
      <c r="Z1662" s="0" t="s">
        <v>175</v>
      </c>
      <c r="AA1662" s="0" t="s">
        <v>175</v>
      </c>
      <c r="AB1662" s="0" t="s">
        <v>175</v>
      </c>
      <c r="AC1662" s="0" t="s">
        <v>175</v>
      </c>
      <c r="AD1662" s="0" t="s">
        <v>175</v>
      </c>
      <c r="AE1662" s="0" t="s">
        <v>175</v>
      </c>
      <c r="AF1662" s="0" t="s">
        <v>175</v>
      </c>
      <c r="AG1662" s="0" t="s">
        <v>175</v>
      </c>
      <c r="AH1662" s="0" t="s">
        <v>175</v>
      </c>
    </row>
    <row r="1663" customFormat="false" ht="12.75" hidden="false" customHeight="false" outlineLevel="0" collapsed="false">
      <c r="A1663" s="0" t="n">
        <v>101052046</v>
      </c>
      <c r="B1663" s="0" t="n">
        <v>10</v>
      </c>
      <c r="C1663" s="0" t="s">
        <v>71</v>
      </c>
      <c r="D1663" s="0" t="n">
        <v>520</v>
      </c>
      <c r="E1663" s="0" t="s">
        <v>90</v>
      </c>
      <c r="F1663" s="0" t="n">
        <v>1</v>
      </c>
      <c r="G1663" s="0" t="s">
        <v>85</v>
      </c>
      <c r="H1663" s="0" t="n">
        <v>46</v>
      </c>
      <c r="I1663" s="0" t="s">
        <v>171</v>
      </c>
      <c r="J1663" s="0" t="n">
        <v>0</v>
      </c>
      <c r="K1663" s="0" t="n">
        <v>0</v>
      </c>
      <c r="L1663" s="0" t="n">
        <v>0</v>
      </c>
      <c r="M1663" s="0" t="n">
        <v>0</v>
      </c>
      <c r="N1663" s="0" t="n">
        <v>0</v>
      </c>
      <c r="O1663" s="0" t="n">
        <v>0</v>
      </c>
      <c r="P1663" s="0" t="n">
        <v>0</v>
      </c>
      <c r="Q1663" s="0" t="n">
        <v>0</v>
      </c>
      <c r="R1663" s="0" t="n">
        <v>0</v>
      </c>
      <c r="S1663" s="0" t="n">
        <v>0</v>
      </c>
      <c r="T1663" s="0" t="n">
        <v>0</v>
      </c>
      <c r="U1663" s="0" t="n">
        <v>0</v>
      </c>
      <c r="V1663" s="0" t="n">
        <v>0</v>
      </c>
      <c r="W1663" s="0" t="n">
        <v>0</v>
      </c>
      <c r="X1663" s="0" t="n">
        <v>0</v>
      </c>
      <c r="Y1663" s="0" t="n">
        <v>0.236085699108777</v>
      </c>
      <c r="Z1663" s="0" t="n">
        <v>0</v>
      </c>
      <c r="AA1663" s="0" t="n">
        <v>0</v>
      </c>
      <c r="AB1663" s="0" t="n">
        <v>0</v>
      </c>
      <c r="AC1663" s="0" t="n">
        <v>0</v>
      </c>
      <c r="AD1663" s="0" t="n">
        <v>0.221410384147017</v>
      </c>
      <c r="AE1663" s="0" t="n">
        <v>0</v>
      </c>
      <c r="AF1663" s="0" t="n">
        <v>0</v>
      </c>
      <c r="AG1663" s="0" t="n">
        <v>0</v>
      </c>
      <c r="AH1663" s="0" t="n">
        <v>0</v>
      </c>
    </row>
    <row r="1664" customFormat="false" ht="12.75" hidden="false" customHeight="false" outlineLevel="0" collapsed="false">
      <c r="A1664" s="0" t="n">
        <v>101052048</v>
      </c>
      <c r="B1664" s="0" t="n">
        <v>10</v>
      </c>
      <c r="C1664" s="0" t="s">
        <v>71</v>
      </c>
      <c r="D1664" s="0" t="n">
        <v>520</v>
      </c>
      <c r="E1664" s="0" t="s">
        <v>90</v>
      </c>
      <c r="F1664" s="0" t="n">
        <v>1</v>
      </c>
      <c r="G1664" s="0" t="s">
        <v>85</v>
      </c>
      <c r="H1664" s="0" t="n">
        <v>48</v>
      </c>
      <c r="I1664" s="0" t="s">
        <v>172</v>
      </c>
      <c r="J1664" s="0" t="s">
        <v>175</v>
      </c>
      <c r="K1664" s="0" t="s">
        <v>175</v>
      </c>
      <c r="L1664" s="0" t="s">
        <v>175</v>
      </c>
      <c r="M1664" s="0" t="s">
        <v>175</v>
      </c>
      <c r="N1664" s="0" t="s">
        <v>175</v>
      </c>
      <c r="O1664" s="0" t="s">
        <v>175</v>
      </c>
      <c r="P1664" s="0" t="s">
        <v>175</v>
      </c>
      <c r="Q1664" s="0" t="s">
        <v>175</v>
      </c>
      <c r="R1664" s="0" t="s">
        <v>175</v>
      </c>
      <c r="S1664" s="0" t="s">
        <v>175</v>
      </c>
      <c r="T1664" s="0" t="s">
        <v>175</v>
      </c>
      <c r="U1664" s="0" t="s">
        <v>175</v>
      </c>
      <c r="V1664" s="0" t="s">
        <v>175</v>
      </c>
      <c r="W1664" s="0" t="s">
        <v>175</v>
      </c>
      <c r="X1664" s="0" t="s">
        <v>175</v>
      </c>
      <c r="Y1664" s="0" t="s">
        <v>175</v>
      </c>
      <c r="Z1664" s="0" t="s">
        <v>175</v>
      </c>
      <c r="AA1664" s="0" t="s">
        <v>175</v>
      </c>
      <c r="AB1664" s="0" t="s">
        <v>175</v>
      </c>
      <c r="AC1664" s="0" t="s">
        <v>175</v>
      </c>
      <c r="AD1664" s="0" t="s">
        <v>175</v>
      </c>
      <c r="AE1664" s="0" t="s">
        <v>175</v>
      </c>
      <c r="AF1664" s="0" t="s">
        <v>175</v>
      </c>
      <c r="AG1664" s="0" t="s">
        <v>175</v>
      </c>
      <c r="AH1664" s="0" t="s">
        <v>175</v>
      </c>
    </row>
    <row r="1665" customFormat="false" ht="12.75" hidden="false" customHeight="false" outlineLevel="0" collapsed="false">
      <c r="A1665" s="0" t="n">
        <v>101052049</v>
      </c>
      <c r="B1665" s="0" t="n">
        <v>10</v>
      </c>
      <c r="C1665" s="0" t="s">
        <v>71</v>
      </c>
      <c r="D1665" s="0" t="n">
        <v>520</v>
      </c>
      <c r="E1665" s="0" t="s">
        <v>90</v>
      </c>
      <c r="F1665" s="0" t="n">
        <v>1</v>
      </c>
      <c r="G1665" s="0" t="s">
        <v>85</v>
      </c>
      <c r="H1665" s="0" t="n">
        <v>49</v>
      </c>
      <c r="I1665" s="0" t="s">
        <v>173</v>
      </c>
      <c r="J1665" s="0" t="s">
        <v>175</v>
      </c>
      <c r="K1665" s="0" t="s">
        <v>175</v>
      </c>
      <c r="L1665" s="0" t="s">
        <v>175</v>
      </c>
      <c r="M1665" s="0" t="s">
        <v>175</v>
      </c>
      <c r="N1665" s="0" t="s">
        <v>175</v>
      </c>
      <c r="O1665" s="0" t="s">
        <v>175</v>
      </c>
      <c r="P1665" s="0" t="s">
        <v>175</v>
      </c>
      <c r="Q1665" s="0" t="s">
        <v>175</v>
      </c>
      <c r="R1665" s="0" t="s">
        <v>175</v>
      </c>
      <c r="S1665" s="0" t="s">
        <v>175</v>
      </c>
      <c r="T1665" s="0" t="s">
        <v>175</v>
      </c>
      <c r="U1665" s="0" t="s">
        <v>175</v>
      </c>
      <c r="V1665" s="0" t="s">
        <v>175</v>
      </c>
      <c r="W1665" s="0" t="s">
        <v>175</v>
      </c>
      <c r="X1665" s="0" t="s">
        <v>175</v>
      </c>
      <c r="Y1665" s="0" t="s">
        <v>175</v>
      </c>
      <c r="Z1665" s="0" t="s">
        <v>175</v>
      </c>
      <c r="AA1665" s="0" t="s">
        <v>175</v>
      </c>
      <c r="AB1665" s="0" t="s">
        <v>175</v>
      </c>
      <c r="AC1665" s="0" t="s">
        <v>175</v>
      </c>
      <c r="AD1665" s="0" t="s">
        <v>175</v>
      </c>
      <c r="AE1665" s="0" t="s">
        <v>175</v>
      </c>
      <c r="AF1665" s="0" t="s">
        <v>175</v>
      </c>
      <c r="AG1665" s="0" t="s">
        <v>175</v>
      </c>
      <c r="AH1665" s="0" t="s">
        <v>175</v>
      </c>
    </row>
    <row r="1666" customFormat="false" ht="12.75" hidden="false" customHeight="false" outlineLevel="0" collapsed="false">
      <c r="A1666" s="0" t="n">
        <v>101052050</v>
      </c>
      <c r="B1666" s="0" t="n">
        <v>10</v>
      </c>
      <c r="C1666" s="0" t="s">
        <v>71</v>
      </c>
      <c r="D1666" s="0" t="n">
        <v>520</v>
      </c>
      <c r="E1666" s="0" t="s">
        <v>90</v>
      </c>
      <c r="F1666" s="0" t="n">
        <v>1</v>
      </c>
      <c r="G1666" s="0" t="s">
        <v>85</v>
      </c>
      <c r="H1666" s="0" t="n">
        <v>50</v>
      </c>
      <c r="I1666" s="0" t="s">
        <v>174</v>
      </c>
      <c r="J1666" s="0" t="n">
        <v>0</v>
      </c>
      <c r="K1666" s="0" t="n">
        <v>0</v>
      </c>
      <c r="L1666" s="0" t="n">
        <v>0</v>
      </c>
      <c r="M1666" s="0" t="n">
        <v>0</v>
      </c>
      <c r="N1666" s="0" t="n">
        <v>0</v>
      </c>
      <c r="O1666" s="0" t="n">
        <v>0</v>
      </c>
      <c r="P1666" s="0" t="n">
        <v>0</v>
      </c>
      <c r="Q1666" s="0" t="n">
        <v>0</v>
      </c>
      <c r="R1666" s="0" t="n">
        <v>0</v>
      </c>
      <c r="S1666" s="0" t="n">
        <v>0</v>
      </c>
      <c r="T1666" s="0" t="n">
        <v>0</v>
      </c>
      <c r="U1666" s="0" t="n">
        <v>0</v>
      </c>
      <c r="V1666" s="0" t="n">
        <v>0</v>
      </c>
      <c r="W1666" s="0" t="n">
        <v>0</v>
      </c>
      <c r="X1666" s="0" t="n">
        <v>0</v>
      </c>
      <c r="Y1666" s="0" t="n">
        <v>941.810777312164</v>
      </c>
      <c r="Z1666" s="0" t="n">
        <v>0</v>
      </c>
      <c r="AA1666" s="0" t="n">
        <v>0</v>
      </c>
      <c r="AB1666" s="0" t="n">
        <v>0</v>
      </c>
      <c r="AC1666" s="0" t="n">
        <v>0</v>
      </c>
      <c r="AD1666" s="0" t="n">
        <v>232.373534699568</v>
      </c>
      <c r="AE1666" s="0" t="n">
        <v>0</v>
      </c>
      <c r="AF1666" s="0" t="n">
        <v>0</v>
      </c>
      <c r="AG1666" s="0" t="n">
        <v>0</v>
      </c>
      <c r="AH1666" s="0" t="n">
        <v>0</v>
      </c>
    </row>
    <row r="1667" customFormat="false" ht="12.75" hidden="false" customHeight="false" outlineLevel="0" collapsed="false">
      <c r="A1667" s="0" t="n">
        <v>101052051</v>
      </c>
      <c r="B1667" s="0" t="n">
        <v>10</v>
      </c>
      <c r="C1667" s="0" t="s">
        <v>71</v>
      </c>
      <c r="D1667" s="0" t="n">
        <v>520</v>
      </c>
      <c r="E1667" s="0" t="s">
        <v>90</v>
      </c>
      <c r="F1667" s="0" t="n">
        <v>1</v>
      </c>
      <c r="G1667" s="0" t="s">
        <v>85</v>
      </c>
      <c r="H1667" s="0" t="n">
        <v>51</v>
      </c>
      <c r="I1667" s="0" t="s">
        <v>176</v>
      </c>
      <c r="J1667" s="0" t="n">
        <v>0</v>
      </c>
      <c r="K1667" s="0" t="n">
        <v>0</v>
      </c>
      <c r="L1667" s="0" t="n">
        <v>0</v>
      </c>
      <c r="M1667" s="0" t="n">
        <v>0</v>
      </c>
      <c r="N1667" s="0" t="n">
        <v>0</v>
      </c>
      <c r="O1667" s="0" t="n">
        <v>0</v>
      </c>
      <c r="P1667" s="0" t="n">
        <v>0</v>
      </c>
      <c r="Q1667" s="0" t="n">
        <v>0</v>
      </c>
      <c r="R1667" s="0" t="n">
        <v>0</v>
      </c>
      <c r="S1667" s="0" t="n">
        <v>0</v>
      </c>
      <c r="T1667" s="0" t="n">
        <v>0</v>
      </c>
      <c r="U1667" s="0" t="n">
        <v>0</v>
      </c>
      <c r="V1667" s="0" t="n">
        <v>0</v>
      </c>
      <c r="W1667" s="0" t="n">
        <v>0</v>
      </c>
      <c r="X1667" s="0" t="n">
        <v>0</v>
      </c>
      <c r="Y1667" s="0" t="n">
        <v>23.8445844175242</v>
      </c>
      <c r="Z1667" s="0" t="n">
        <v>0</v>
      </c>
      <c r="AA1667" s="0" t="n">
        <v>0</v>
      </c>
      <c r="AB1667" s="0" t="n">
        <v>0</v>
      </c>
      <c r="AC1667" s="0" t="n">
        <v>0</v>
      </c>
      <c r="AD1667" s="0" t="n">
        <v>5.88318853215439</v>
      </c>
      <c r="AE1667" s="0" t="n">
        <v>0</v>
      </c>
      <c r="AF1667" s="0" t="n">
        <v>0</v>
      </c>
      <c r="AG1667" s="0" t="n">
        <v>0</v>
      </c>
      <c r="AH1667" s="0" t="n">
        <v>0</v>
      </c>
    </row>
    <row r="1668" customFormat="false" ht="12.75" hidden="false" customHeight="false" outlineLevel="0" collapsed="false">
      <c r="A1668" s="0" t="n">
        <v>101052052</v>
      </c>
      <c r="B1668" s="0" t="n">
        <v>10</v>
      </c>
      <c r="C1668" s="0" t="s">
        <v>71</v>
      </c>
      <c r="D1668" s="0" t="n">
        <v>520</v>
      </c>
      <c r="E1668" s="0" t="s">
        <v>90</v>
      </c>
      <c r="F1668" s="0" t="n">
        <v>1</v>
      </c>
      <c r="G1668" s="0" t="s">
        <v>85</v>
      </c>
      <c r="H1668" s="0" t="n">
        <v>52</v>
      </c>
      <c r="I1668" s="0" t="s">
        <v>177</v>
      </c>
      <c r="J1668" s="0" t="n">
        <v>299.573227355399</v>
      </c>
      <c r="K1668" s="0" t="n">
        <v>299.573227355399</v>
      </c>
      <c r="L1668" s="0" t="n">
        <v>299.573227355399</v>
      </c>
      <c r="M1668" s="0" t="n">
        <v>299.573227355399</v>
      </c>
      <c r="N1668" s="0" t="n">
        <v>299.573227355399</v>
      </c>
      <c r="O1668" s="0" t="n">
        <v>299.573227355399</v>
      </c>
      <c r="P1668" s="0" t="n">
        <v>299.573227355399</v>
      </c>
      <c r="Q1668" s="0" t="n">
        <v>299.573227355399</v>
      </c>
      <c r="R1668" s="0" t="n">
        <v>299.573227355399</v>
      </c>
      <c r="S1668" s="0" t="n">
        <v>299.573227355399</v>
      </c>
      <c r="T1668" s="0" t="n">
        <v>299.573227355399</v>
      </c>
      <c r="U1668" s="0" t="n">
        <v>299.573227355399</v>
      </c>
      <c r="V1668" s="0" t="n">
        <v>299.573227355399</v>
      </c>
      <c r="W1668" s="0" t="n">
        <v>299.573227355399</v>
      </c>
      <c r="X1668" s="0" t="n">
        <v>299.573227355399</v>
      </c>
      <c r="Y1668" s="0" t="n">
        <v>5247.43379292634</v>
      </c>
      <c r="Z1668" s="0" t="n">
        <v>299.573227355399</v>
      </c>
      <c r="AA1668" s="0" t="n">
        <v>299.573227355399</v>
      </c>
      <c r="AB1668" s="0" t="n">
        <v>299.573227355399</v>
      </c>
      <c r="AC1668" s="0" t="n">
        <v>299.573227355399</v>
      </c>
      <c r="AD1668" s="0" t="n">
        <v>1294.70246883796</v>
      </c>
      <c r="AE1668" s="0" t="n">
        <v>299.573227355399</v>
      </c>
      <c r="AF1668" s="0" t="n">
        <v>299.573227355399</v>
      </c>
      <c r="AG1668" s="0" t="n">
        <v>299.573227355399</v>
      </c>
      <c r="AH1668" s="0" t="n">
        <v>299.573227355399</v>
      </c>
    </row>
    <row r="1669" customFormat="false" ht="12.75" hidden="false" customHeight="false" outlineLevel="0" collapsed="false">
      <c r="A1669" s="0" t="n">
        <v>102052019</v>
      </c>
      <c r="B1669" s="0" t="n">
        <v>10</v>
      </c>
      <c r="C1669" s="0" t="s">
        <v>71</v>
      </c>
      <c r="D1669" s="0" t="n">
        <v>520</v>
      </c>
      <c r="E1669" s="0" t="s">
        <v>90</v>
      </c>
      <c r="F1669" s="0" t="n">
        <v>2</v>
      </c>
      <c r="G1669" s="0" t="s">
        <v>86</v>
      </c>
      <c r="H1669" s="0" t="n">
        <v>19</v>
      </c>
      <c r="I1669" s="0" t="s">
        <v>145</v>
      </c>
      <c r="J1669" s="0" t="n">
        <v>3</v>
      </c>
      <c r="K1669" s="0" t="n">
        <v>8</v>
      </c>
      <c r="L1669" s="0" t="n">
        <v>20</v>
      </c>
      <c r="M1669" s="0" t="n">
        <v>26</v>
      </c>
      <c r="N1669" s="0" t="n">
        <v>20</v>
      </c>
      <c r="O1669" s="0" t="n">
        <v>20</v>
      </c>
      <c r="P1669" s="0" t="n">
        <v>28</v>
      </c>
      <c r="Q1669" s="0" t="n">
        <v>87</v>
      </c>
      <c r="R1669" s="0" t="n">
        <v>115</v>
      </c>
      <c r="S1669" s="0" t="n">
        <v>35</v>
      </c>
      <c r="T1669" s="0" t="n">
        <v>59</v>
      </c>
      <c r="U1669" s="0" t="n">
        <v>64</v>
      </c>
      <c r="V1669" s="0" t="n">
        <v>64</v>
      </c>
      <c r="W1669" s="0" t="n">
        <v>52</v>
      </c>
      <c r="X1669" s="0" t="n">
        <v>49</v>
      </c>
      <c r="Y1669" s="0" t="n">
        <v>36</v>
      </c>
      <c r="Z1669" s="0" t="n">
        <v>34</v>
      </c>
      <c r="AA1669" s="0" t="n">
        <v>58</v>
      </c>
      <c r="AB1669" s="0" t="n">
        <v>46</v>
      </c>
      <c r="AC1669" s="0" t="n">
        <v>47</v>
      </c>
      <c r="AD1669" s="0" t="n">
        <v>62</v>
      </c>
      <c r="AE1669" s="0" t="n">
        <v>55</v>
      </c>
      <c r="AF1669" s="0" t="n">
        <v>55</v>
      </c>
      <c r="AG1669" s="0" t="n">
        <v>64</v>
      </c>
      <c r="AH1669" s="0" t="n">
        <v>40</v>
      </c>
    </row>
    <row r="1670" customFormat="false" ht="12.75" hidden="false" customHeight="false" outlineLevel="0" collapsed="false">
      <c r="A1670" s="0" t="n">
        <v>102052039</v>
      </c>
      <c r="B1670" s="0" t="n">
        <v>10</v>
      </c>
      <c r="C1670" s="0" t="s">
        <v>71</v>
      </c>
      <c r="D1670" s="0" t="n">
        <v>520</v>
      </c>
      <c r="E1670" s="0" t="s">
        <v>90</v>
      </c>
      <c r="F1670" s="0" t="n">
        <v>2</v>
      </c>
      <c r="G1670" s="0" t="s">
        <v>86</v>
      </c>
      <c r="H1670" s="0" t="n">
        <v>39</v>
      </c>
      <c r="I1670" s="0" t="s">
        <v>165</v>
      </c>
      <c r="J1670" s="0" t="n">
        <v>1.17143571160815</v>
      </c>
      <c r="K1670" s="0" t="n">
        <v>3.09734170648041</v>
      </c>
      <c r="L1670" s="0" t="n">
        <v>7.70983273517881</v>
      </c>
      <c r="M1670" s="0" t="n">
        <v>9.9369006806777</v>
      </c>
      <c r="N1670" s="0" t="n">
        <v>7.53957333554494</v>
      </c>
      <c r="O1670" s="0" t="n">
        <v>7.45192576391554</v>
      </c>
      <c r="P1670" s="0" t="n">
        <v>10.3402686992681</v>
      </c>
      <c r="Q1670" s="0" t="n">
        <v>32.0738509635059</v>
      </c>
      <c r="R1670" s="0" t="n">
        <v>42.4410622813363</v>
      </c>
      <c r="S1670" s="0" t="n">
        <v>12.9824366178898</v>
      </c>
      <c r="T1670" s="0" t="n">
        <v>21.9941622274495</v>
      </c>
      <c r="U1670" s="0" t="n">
        <v>23.8783695550788</v>
      </c>
      <c r="V1670" s="0" t="n">
        <v>23.9863877249661</v>
      </c>
      <c r="W1670" s="0" t="n">
        <v>19.5357993523131</v>
      </c>
      <c r="X1670" s="0" t="n">
        <v>18.3701548716526</v>
      </c>
      <c r="Y1670" s="0" t="n">
        <v>13.4456292367738</v>
      </c>
      <c r="Z1670" s="0" t="n">
        <v>12.6243404710364</v>
      </c>
      <c r="AA1670" s="0" t="n">
        <v>21.3416541253785</v>
      </c>
      <c r="AB1670" s="0" t="n">
        <v>16.7837270820031</v>
      </c>
      <c r="AC1670" s="0" t="n">
        <v>16.9479301889514</v>
      </c>
      <c r="AD1670" s="0" t="n">
        <v>22.1790565315533</v>
      </c>
      <c r="AE1670" s="0" t="n">
        <v>19.4756448208949</v>
      </c>
      <c r="AF1670" s="0" t="n">
        <v>19.2751830266243</v>
      </c>
      <c r="AG1670" s="0" t="n">
        <v>22.237046920169</v>
      </c>
      <c r="AH1670" s="0" t="n">
        <v>13.802717755126</v>
      </c>
    </row>
    <row r="1671" customFormat="false" ht="12.75" hidden="false" customHeight="false" outlineLevel="0" collapsed="false">
      <c r="A1671" s="0" t="n">
        <v>102052040</v>
      </c>
      <c r="B1671" s="0" t="n">
        <v>10</v>
      </c>
      <c r="C1671" s="0" t="s">
        <v>71</v>
      </c>
      <c r="D1671" s="0" t="n">
        <v>520</v>
      </c>
      <c r="E1671" s="0" t="s">
        <v>90</v>
      </c>
      <c r="F1671" s="0" t="n">
        <v>2</v>
      </c>
      <c r="G1671" s="0" t="s">
        <v>86</v>
      </c>
      <c r="H1671" s="0" t="n">
        <v>40</v>
      </c>
      <c r="I1671" s="0" t="s">
        <v>166</v>
      </c>
      <c r="J1671" s="0" t="n">
        <v>0.241578206178777</v>
      </c>
      <c r="K1671" s="0" t="n">
        <v>1.3372123060284</v>
      </c>
      <c r="L1671" s="0" t="n">
        <v>4.70936613047502</v>
      </c>
      <c r="M1671" s="0" t="n">
        <v>6.49111343568201</v>
      </c>
      <c r="N1671" s="0" t="n">
        <v>4.60536726596371</v>
      </c>
      <c r="O1671" s="0" t="n">
        <v>4.55182985219253</v>
      </c>
      <c r="P1671" s="0" t="n">
        <v>6.87103345662536</v>
      </c>
      <c r="Q1671" s="0" t="n">
        <v>25.6898397914167</v>
      </c>
      <c r="R1671" s="0" t="n">
        <v>35.0394496173101</v>
      </c>
      <c r="S1671" s="0" t="n">
        <v>9.04274278177257</v>
      </c>
      <c r="T1671" s="0" t="n">
        <v>16.7429753362286</v>
      </c>
      <c r="U1671" s="0" t="n">
        <v>18.3892541913013</v>
      </c>
      <c r="V1671" s="0" t="n">
        <v>18.4724413443753</v>
      </c>
      <c r="W1671" s="0" t="n">
        <v>14.5902693687913</v>
      </c>
      <c r="X1671" s="0" t="n">
        <v>13.5903417031867</v>
      </c>
      <c r="Y1671" s="0" t="n">
        <v>9.41715341736175</v>
      </c>
      <c r="Z1671" s="0" t="n">
        <v>8.74272276746791</v>
      </c>
      <c r="AA1671" s="0" t="n">
        <v>16.2056127373798</v>
      </c>
      <c r="AB1671" s="0" t="n">
        <v>12.2877976499031</v>
      </c>
      <c r="AC1671" s="0" t="n">
        <v>12.4527016324339</v>
      </c>
      <c r="AD1671" s="0" t="n">
        <v>17.0045554659471</v>
      </c>
      <c r="AE1671" s="0" t="n">
        <v>14.6717209995038</v>
      </c>
      <c r="AF1671" s="0" t="n">
        <v>14.5207057420555</v>
      </c>
      <c r="AG1671" s="0" t="n">
        <v>17.1252357635074</v>
      </c>
      <c r="AH1671" s="0" t="n">
        <v>9.86086392652433</v>
      </c>
    </row>
    <row r="1672" customFormat="false" ht="12.75" hidden="false" customHeight="false" outlineLevel="0" collapsed="false">
      <c r="A1672" s="0" t="n">
        <v>102052041</v>
      </c>
      <c r="B1672" s="0" t="n">
        <v>10</v>
      </c>
      <c r="C1672" s="0" t="s">
        <v>71</v>
      </c>
      <c r="D1672" s="0" t="n">
        <v>520</v>
      </c>
      <c r="E1672" s="0" t="s">
        <v>90</v>
      </c>
      <c r="F1672" s="0" t="n">
        <v>2</v>
      </c>
      <c r="G1672" s="0" t="s">
        <v>86</v>
      </c>
      <c r="H1672" s="0" t="n">
        <v>41</v>
      </c>
      <c r="I1672" s="0" t="s">
        <v>167</v>
      </c>
      <c r="J1672" s="0" t="n">
        <v>3.42343225577218</v>
      </c>
      <c r="K1672" s="0" t="n">
        <v>6.1029979248559</v>
      </c>
      <c r="L1672" s="0" t="n">
        <v>11.9072113545307</v>
      </c>
      <c r="M1672" s="0" t="n">
        <v>14.5598618324123</v>
      </c>
      <c r="N1672" s="0" t="n">
        <v>11.644259520662</v>
      </c>
      <c r="O1672" s="0" t="n">
        <v>11.508894954925</v>
      </c>
      <c r="P1672" s="0" t="n">
        <v>14.9445672757337</v>
      </c>
      <c r="Q1672" s="0" t="n">
        <v>39.5629766681255</v>
      </c>
      <c r="R1672" s="0" t="n">
        <v>50.9440677060202</v>
      </c>
      <c r="S1672" s="0" t="n">
        <v>18.0554266099457</v>
      </c>
      <c r="T1672" s="0" t="n">
        <v>28.3708668169884</v>
      </c>
      <c r="U1672" s="0" t="n">
        <v>30.4921448405504</v>
      </c>
      <c r="V1672" s="0" t="n">
        <v>30.6300816320058</v>
      </c>
      <c r="W1672" s="0" t="n">
        <v>25.6186017405168</v>
      </c>
      <c r="X1672" s="0" t="n">
        <v>24.2863189557198</v>
      </c>
      <c r="Y1672" s="0" t="n">
        <v>18.6144183791429</v>
      </c>
      <c r="Z1672" s="0" t="n">
        <v>17.6412504391426</v>
      </c>
      <c r="AA1672" s="0" t="n">
        <v>27.5890369191094</v>
      </c>
      <c r="AB1672" s="0" t="n">
        <v>22.3871399108222</v>
      </c>
      <c r="AC1672" s="0" t="n">
        <v>22.5371543129406</v>
      </c>
      <c r="AD1672" s="0" t="n">
        <v>28.4325495096448</v>
      </c>
      <c r="AE1672" s="0" t="n">
        <v>25.3502287417881</v>
      </c>
      <c r="AF1672" s="0" t="n">
        <v>25.0893001622477</v>
      </c>
      <c r="AG1672" s="0" t="n">
        <v>28.3962124780705</v>
      </c>
      <c r="AH1672" s="0" t="n">
        <v>18.7953840136868</v>
      </c>
    </row>
    <row r="1673" customFormat="false" ht="12.75" hidden="false" customHeight="false" outlineLevel="0" collapsed="false">
      <c r="A1673" s="0" t="n">
        <v>102052042</v>
      </c>
      <c r="B1673" s="0" t="n">
        <v>10</v>
      </c>
      <c r="C1673" s="0" t="s">
        <v>71</v>
      </c>
      <c r="D1673" s="0" t="n">
        <v>520</v>
      </c>
      <c r="E1673" s="0" t="s">
        <v>90</v>
      </c>
      <c r="F1673" s="0" t="n">
        <v>2</v>
      </c>
      <c r="G1673" s="0" t="s">
        <v>86</v>
      </c>
      <c r="H1673" s="0" t="n">
        <v>42</v>
      </c>
      <c r="I1673" s="0" t="s">
        <v>168</v>
      </c>
      <c r="J1673" s="0" t="n">
        <v>1.41844461854105</v>
      </c>
      <c r="K1673" s="0" t="n">
        <v>3.93844085964036</v>
      </c>
      <c r="L1673" s="0" t="n">
        <v>9.4907249195796</v>
      </c>
      <c r="M1673" s="0" t="n">
        <v>12.0184176046544</v>
      </c>
      <c r="N1673" s="0" t="n">
        <v>8.96712176287286</v>
      </c>
      <c r="O1673" s="0" t="n">
        <v>8.77251063542757</v>
      </c>
      <c r="P1673" s="0" t="n">
        <v>12.7511887199268</v>
      </c>
      <c r="Q1673" s="0" t="n">
        <v>37.8063174453759</v>
      </c>
      <c r="R1673" s="0" t="n">
        <v>50.4221276455219</v>
      </c>
      <c r="S1673" s="0" t="n">
        <v>14.8357453046836</v>
      </c>
      <c r="T1673" s="0" t="n">
        <v>25.5991714399446</v>
      </c>
      <c r="U1673" s="0" t="n">
        <v>26.9680870267574</v>
      </c>
      <c r="V1673" s="0" t="n">
        <v>26.866738114163</v>
      </c>
      <c r="W1673" s="0" t="n">
        <v>21.1659755099553</v>
      </c>
      <c r="X1673" s="0" t="n">
        <v>19.7692256348318</v>
      </c>
      <c r="Y1673" s="0" t="n">
        <v>14.2814091564864</v>
      </c>
      <c r="Z1673" s="0" t="n">
        <v>12.988614110234</v>
      </c>
      <c r="AA1673" s="0" t="n">
        <v>22.5715399778162</v>
      </c>
      <c r="AB1673" s="0" t="n">
        <v>18.0419973748448</v>
      </c>
      <c r="AC1673" s="0" t="n">
        <v>18.0028366972651</v>
      </c>
      <c r="AD1673" s="0" t="n">
        <v>23.339594336926</v>
      </c>
      <c r="AE1673" s="0" t="n">
        <v>19.661953758515</v>
      </c>
      <c r="AF1673" s="0" t="n">
        <v>20.6055418283223</v>
      </c>
      <c r="AG1673" s="0" t="n">
        <v>22.8759999912296</v>
      </c>
      <c r="AH1673" s="0" t="n">
        <v>14.0898788018618</v>
      </c>
    </row>
    <row r="1674" customFormat="false" ht="12.75" hidden="false" customHeight="false" outlineLevel="0" collapsed="false">
      <c r="A1674" s="0" t="n">
        <v>102052044</v>
      </c>
      <c r="B1674" s="0" t="n">
        <v>10</v>
      </c>
      <c r="C1674" s="0" t="s">
        <v>71</v>
      </c>
      <c r="D1674" s="0" t="n">
        <v>520</v>
      </c>
      <c r="E1674" s="0" t="s">
        <v>90</v>
      </c>
      <c r="F1674" s="0" t="n">
        <v>2</v>
      </c>
      <c r="G1674" s="0" t="s">
        <v>86</v>
      </c>
      <c r="H1674" s="0" t="n">
        <v>44</v>
      </c>
      <c r="I1674" s="0" t="s">
        <v>169</v>
      </c>
      <c r="J1674" s="0" t="s">
        <v>175</v>
      </c>
      <c r="K1674" s="0" t="s">
        <v>175</v>
      </c>
      <c r="L1674" s="0" t="n">
        <v>5.78373502166762</v>
      </c>
      <c r="M1674" s="0" t="n">
        <v>7.82236548898944</v>
      </c>
      <c r="N1674" s="0" t="n">
        <v>5.46234300459382</v>
      </c>
      <c r="O1674" s="0" t="n">
        <v>5.34692781968867</v>
      </c>
      <c r="P1674" s="0" t="n">
        <v>8.44915193134369</v>
      </c>
      <c r="Q1674" s="0" t="n">
        <v>30.2261499107286</v>
      </c>
      <c r="R1674" s="0" t="n">
        <v>41.5732695442031</v>
      </c>
      <c r="S1674" s="0" t="n">
        <v>10.3074977858972</v>
      </c>
      <c r="T1674" s="0" t="n">
        <v>19.4694255085473</v>
      </c>
      <c r="U1674" s="0" t="n">
        <v>20.7480532045225</v>
      </c>
      <c r="V1674" s="0" t="n">
        <v>20.6688497879462</v>
      </c>
      <c r="W1674" s="0" t="n">
        <v>15.7806147750282</v>
      </c>
      <c r="X1674" s="0" t="n">
        <v>14.6032035985843</v>
      </c>
      <c r="Y1674" s="0" t="n">
        <v>9.98827980690092</v>
      </c>
      <c r="Z1674" s="0" t="n">
        <v>8.98163515799857</v>
      </c>
      <c r="AA1674" s="0" t="n">
        <v>17.1219787483528</v>
      </c>
      <c r="AB1674" s="0" t="n">
        <v>13.1928814499755</v>
      </c>
      <c r="AC1674" s="0" t="n">
        <v>13.2137498270652</v>
      </c>
      <c r="AD1674" s="0" t="n">
        <v>17.8789907245461</v>
      </c>
      <c r="AE1674" s="0" t="n">
        <v>14.797803099898</v>
      </c>
      <c r="AF1674" s="0" t="n">
        <v>15.5015918273714</v>
      </c>
      <c r="AG1674" s="0" t="n">
        <v>17.6011381844493</v>
      </c>
      <c r="AH1674" s="0" t="n">
        <v>10.0625547733023</v>
      </c>
    </row>
    <row r="1675" customFormat="false" ht="12.75" hidden="false" customHeight="false" outlineLevel="0" collapsed="false">
      <c r="A1675" s="0" t="n">
        <v>102052045</v>
      </c>
      <c r="B1675" s="0" t="n">
        <v>10</v>
      </c>
      <c r="C1675" s="0" t="s">
        <v>71</v>
      </c>
      <c r="D1675" s="0" t="n">
        <v>520</v>
      </c>
      <c r="E1675" s="0" t="s">
        <v>90</v>
      </c>
      <c r="F1675" s="0" t="n">
        <v>2</v>
      </c>
      <c r="G1675" s="0" t="s">
        <v>86</v>
      </c>
      <c r="H1675" s="0" t="n">
        <v>45</v>
      </c>
      <c r="I1675" s="0" t="s">
        <v>170</v>
      </c>
      <c r="J1675" s="0" t="s">
        <v>175</v>
      </c>
      <c r="K1675" s="0" t="s">
        <v>175</v>
      </c>
      <c r="L1675" s="0" t="n">
        <v>14.1008357501059</v>
      </c>
      <c r="M1675" s="0" t="n">
        <v>17.1011076901531</v>
      </c>
      <c r="N1675" s="0" t="n">
        <v>13.3264824625609</v>
      </c>
      <c r="O1675" s="0" t="n">
        <v>13.032378854803</v>
      </c>
      <c r="P1675" s="0" t="n">
        <v>17.9244389212469</v>
      </c>
      <c r="Q1675" s="0" t="n">
        <v>46.2218153264722</v>
      </c>
      <c r="R1675" s="0" t="n">
        <v>60.1120556341434</v>
      </c>
      <c r="S1675" s="0" t="n">
        <v>20.1755760228491</v>
      </c>
      <c r="T1675" s="0" t="n">
        <v>32.5549834188759</v>
      </c>
      <c r="U1675" s="0" t="n">
        <v>33.9911407816184</v>
      </c>
      <c r="V1675" s="0" t="n">
        <v>33.8649686898834</v>
      </c>
      <c r="W1675" s="0" t="n">
        <v>27.3297740315543</v>
      </c>
      <c r="X1675" s="0" t="n">
        <v>25.7055315361741</v>
      </c>
      <c r="Y1675" s="0" t="n">
        <v>19.330012256078</v>
      </c>
      <c r="Z1675" s="0" t="n">
        <v>17.7230514860829</v>
      </c>
      <c r="AA1675" s="0" t="n">
        <v>28.7625030611009</v>
      </c>
      <c r="AB1675" s="0" t="n">
        <v>23.63831466572</v>
      </c>
      <c r="AC1675" s="0" t="n">
        <v>23.5210386958796</v>
      </c>
      <c r="AD1675" s="0" t="n">
        <v>29.5167828806495</v>
      </c>
      <c r="AE1675" s="0" t="n">
        <v>25.20670885196</v>
      </c>
      <c r="AF1675" s="0" t="n">
        <v>26.4246795006581</v>
      </c>
      <c r="AG1675" s="0" t="n">
        <v>28.8316584709762</v>
      </c>
      <c r="AH1675" s="0" t="n">
        <v>18.7845139685295</v>
      </c>
    </row>
    <row r="1676" customFormat="false" ht="12.75" hidden="false" customHeight="false" outlineLevel="0" collapsed="false">
      <c r="A1676" s="0" t="n">
        <v>102052046</v>
      </c>
      <c r="B1676" s="0" t="n">
        <v>10</v>
      </c>
      <c r="C1676" s="0" t="s">
        <v>71</v>
      </c>
      <c r="D1676" s="0" t="n">
        <v>520</v>
      </c>
      <c r="E1676" s="0" t="s">
        <v>90</v>
      </c>
      <c r="F1676" s="0" t="n">
        <v>2</v>
      </c>
      <c r="G1676" s="0" t="s">
        <v>86</v>
      </c>
      <c r="H1676" s="0" t="n">
        <v>46</v>
      </c>
      <c r="I1676" s="0" t="s">
        <v>171</v>
      </c>
      <c r="J1676" s="0" t="n">
        <v>1.0233594726152</v>
      </c>
      <c r="K1676" s="0" t="n">
        <v>2.51300433538402</v>
      </c>
      <c r="L1676" s="0" t="n">
        <v>6.36346230836148</v>
      </c>
      <c r="M1676" s="0" t="n">
        <v>8.35829548097671</v>
      </c>
      <c r="N1676" s="0" t="n">
        <v>6.31052450614269</v>
      </c>
      <c r="O1676" s="0" t="n">
        <v>6.04375227560866</v>
      </c>
      <c r="P1676" s="0" t="n">
        <v>8.44343059463962</v>
      </c>
      <c r="Q1676" s="0" t="n">
        <v>26.2537113415015</v>
      </c>
      <c r="R1676" s="0" t="n">
        <v>31.4618487582613</v>
      </c>
      <c r="S1676" s="0" t="n">
        <v>10.2480347113737</v>
      </c>
      <c r="T1676" s="0" t="n">
        <v>15.3635722699444</v>
      </c>
      <c r="U1676" s="0" t="n">
        <v>17.4321427693546</v>
      </c>
      <c r="V1676" s="0" t="n">
        <v>16.6852386321273</v>
      </c>
      <c r="W1676" s="0" t="n">
        <v>14.1184326968734</v>
      </c>
      <c r="X1676" s="0" t="n">
        <v>13.2852146571968</v>
      </c>
      <c r="Y1676" s="0" t="n">
        <v>9.17940681590797</v>
      </c>
      <c r="Z1676" s="0" t="n">
        <v>7.79758552191331</v>
      </c>
      <c r="AA1676" s="0" t="n">
        <v>14.2106244540102</v>
      </c>
      <c r="AB1676" s="0" t="n">
        <v>11.7317302945354</v>
      </c>
      <c r="AC1676" s="0" t="n">
        <v>11.547639468816</v>
      </c>
      <c r="AD1676" s="0" t="n">
        <v>14.3831823393249</v>
      </c>
      <c r="AE1676" s="0" t="n">
        <v>13.0598484967812</v>
      </c>
      <c r="AF1676" s="0" t="n">
        <v>12.2161498081821</v>
      </c>
      <c r="AG1676" s="0" t="n">
        <v>14.3293194678184</v>
      </c>
      <c r="AH1676" s="0" t="n">
        <v>9.0760125620789</v>
      </c>
    </row>
    <row r="1677" customFormat="false" ht="12.75" hidden="false" customHeight="false" outlineLevel="0" collapsed="false">
      <c r="A1677" s="0" t="n">
        <v>102052048</v>
      </c>
      <c r="B1677" s="0" t="n">
        <v>10</v>
      </c>
      <c r="C1677" s="0" t="s">
        <v>71</v>
      </c>
      <c r="D1677" s="0" t="n">
        <v>520</v>
      </c>
      <c r="E1677" s="0" t="s">
        <v>90</v>
      </c>
      <c r="F1677" s="0" t="n">
        <v>2</v>
      </c>
      <c r="G1677" s="0" t="s">
        <v>86</v>
      </c>
      <c r="H1677" s="0" t="n">
        <v>48</v>
      </c>
      <c r="I1677" s="0" t="s">
        <v>172</v>
      </c>
      <c r="J1677" s="0" t="s">
        <v>175</v>
      </c>
      <c r="K1677" s="0" t="s">
        <v>175</v>
      </c>
      <c r="L1677" s="0" t="n">
        <v>3.81478784373224</v>
      </c>
      <c r="M1677" s="0" t="n">
        <v>5.41632195448473</v>
      </c>
      <c r="N1677" s="0" t="n">
        <v>3.84327550974595</v>
      </c>
      <c r="O1677" s="0" t="n">
        <v>3.66333344607851</v>
      </c>
      <c r="P1677" s="0" t="n">
        <v>5.56531635806252</v>
      </c>
      <c r="Q1677" s="0" t="n">
        <v>20.9542035128344</v>
      </c>
      <c r="R1677" s="0" t="n">
        <v>25.7666815728921</v>
      </c>
      <c r="S1677" s="0" t="n">
        <v>7.08231905260004</v>
      </c>
      <c r="T1677" s="0" t="n">
        <v>11.5551778413324</v>
      </c>
      <c r="U1677" s="0" t="n">
        <v>13.3317792683305</v>
      </c>
      <c r="V1677" s="0" t="n">
        <v>12.7431805358451</v>
      </c>
      <c r="W1677" s="0" t="n">
        <v>10.4785140385469</v>
      </c>
      <c r="X1677" s="0" t="n">
        <v>9.77375277417218</v>
      </c>
      <c r="Y1677" s="0" t="n">
        <v>6.38735915431173</v>
      </c>
      <c r="Z1677" s="0" t="n">
        <v>5.30458475129111</v>
      </c>
      <c r="AA1677" s="0" t="n">
        <v>10.6775259448795</v>
      </c>
      <c r="AB1677" s="0" t="n">
        <v>8.53253713540352</v>
      </c>
      <c r="AC1677" s="0" t="n">
        <v>8.42723627362233</v>
      </c>
      <c r="AD1677" s="0" t="n">
        <v>10.9593113312204</v>
      </c>
      <c r="AE1677" s="0" t="n">
        <v>9.76118567572503</v>
      </c>
      <c r="AF1677" s="0" t="n">
        <v>9.12942155444513</v>
      </c>
      <c r="AG1677" s="0" t="n">
        <v>10.9392716734861</v>
      </c>
      <c r="AH1677" s="0" t="n">
        <v>6.4537064722757</v>
      </c>
    </row>
    <row r="1678" customFormat="false" ht="12.75" hidden="false" customHeight="false" outlineLevel="0" collapsed="false">
      <c r="A1678" s="0" t="n">
        <v>102052049</v>
      </c>
      <c r="B1678" s="0" t="n">
        <v>10</v>
      </c>
      <c r="C1678" s="0" t="s">
        <v>71</v>
      </c>
      <c r="D1678" s="0" t="n">
        <v>520</v>
      </c>
      <c r="E1678" s="0" t="s">
        <v>90</v>
      </c>
      <c r="F1678" s="0" t="n">
        <v>2</v>
      </c>
      <c r="G1678" s="0" t="s">
        <v>86</v>
      </c>
      <c r="H1678" s="0" t="n">
        <v>49</v>
      </c>
      <c r="I1678" s="0" t="s">
        <v>173</v>
      </c>
      <c r="J1678" s="0" t="s">
        <v>175</v>
      </c>
      <c r="K1678" s="0" t="s">
        <v>175</v>
      </c>
      <c r="L1678" s="0" t="n">
        <v>9.55361695985002</v>
      </c>
      <c r="M1678" s="0" t="n">
        <v>11.928255780051</v>
      </c>
      <c r="N1678" s="0" t="n">
        <v>9.37962497582884</v>
      </c>
      <c r="O1678" s="0" t="n">
        <v>9.01040318755216</v>
      </c>
      <c r="P1678" s="0" t="n">
        <v>11.9118611711526</v>
      </c>
      <c r="Q1678" s="0" t="n">
        <v>32.1416557143752</v>
      </c>
      <c r="R1678" s="0" t="n">
        <v>37.7171695375334</v>
      </c>
      <c r="S1678" s="0" t="n">
        <v>13.9894064829392</v>
      </c>
      <c r="T1678" s="0" t="n">
        <v>19.7060852836089</v>
      </c>
      <c r="U1678" s="0" t="n">
        <v>22.0739015660419</v>
      </c>
      <c r="V1678" s="0" t="n">
        <v>21.1504326861888</v>
      </c>
      <c r="W1678" s="0" t="n">
        <v>18.2926237370656</v>
      </c>
      <c r="X1678" s="0" t="n">
        <v>17.3272801380468</v>
      </c>
      <c r="Y1678" s="0" t="n">
        <v>12.4697761070401</v>
      </c>
      <c r="Z1678" s="0" t="n">
        <v>10.7632219669626</v>
      </c>
      <c r="AA1678" s="0" t="n">
        <v>18.2409412372324</v>
      </c>
      <c r="AB1678" s="0" t="n">
        <v>15.4323632863208</v>
      </c>
      <c r="AC1678" s="0" t="n">
        <v>15.151920408117</v>
      </c>
      <c r="AD1678" s="0" t="n">
        <v>18.2653665694538</v>
      </c>
      <c r="AE1678" s="0" t="n">
        <v>16.8312997867045</v>
      </c>
      <c r="AF1678" s="0" t="n">
        <v>15.7454848027691</v>
      </c>
      <c r="AG1678" s="0" t="n">
        <v>18.1699489710633</v>
      </c>
      <c r="AH1678" s="0" t="n">
        <v>12.1384283534473</v>
      </c>
    </row>
    <row r="1679" customFormat="false" ht="12.75" hidden="false" customHeight="false" outlineLevel="0" collapsed="false">
      <c r="A1679" s="0" t="n">
        <v>102052050</v>
      </c>
      <c r="B1679" s="0" t="n">
        <v>10</v>
      </c>
      <c r="C1679" s="0" t="s">
        <v>71</v>
      </c>
      <c r="D1679" s="0" t="n">
        <v>520</v>
      </c>
      <c r="E1679" s="0" t="s">
        <v>90</v>
      </c>
      <c r="F1679" s="0" t="n">
        <v>2</v>
      </c>
      <c r="G1679" s="0" t="s">
        <v>86</v>
      </c>
      <c r="H1679" s="0" t="n">
        <v>50</v>
      </c>
      <c r="I1679" s="0" t="s">
        <v>174</v>
      </c>
      <c r="J1679" s="0" t="n">
        <v>49.9914248309412</v>
      </c>
      <c r="K1679" s="0" t="n">
        <v>77.6276933269544</v>
      </c>
      <c r="L1679" s="0" t="n">
        <v>178.997644051572</v>
      </c>
      <c r="M1679" s="0" t="n">
        <v>191.290273567591</v>
      </c>
      <c r="N1679" s="0" t="n">
        <v>131.023158056167</v>
      </c>
      <c r="O1679" s="0" t="n">
        <v>95.3554134697264</v>
      </c>
      <c r="P1679" s="0" t="n">
        <v>110.140138700774</v>
      </c>
      <c r="Q1679" s="0" t="n">
        <v>201.30440733376</v>
      </c>
      <c r="R1679" s="0" t="n">
        <v>212.175925744115</v>
      </c>
      <c r="S1679" s="0" t="n">
        <v>124.743500279992</v>
      </c>
      <c r="T1679" s="0" t="n">
        <v>199.852627696231</v>
      </c>
      <c r="U1679" s="0" t="n">
        <v>171.607197344238</v>
      </c>
      <c r="V1679" s="0" t="n">
        <v>164.042065104768</v>
      </c>
      <c r="W1679" s="0" t="n">
        <v>155.275403723301</v>
      </c>
      <c r="X1679" s="0" t="n">
        <v>153.168757374543</v>
      </c>
      <c r="Y1679" s="0" t="n">
        <v>100.119009676665</v>
      </c>
      <c r="Z1679" s="0" t="n">
        <v>94.3261615317522</v>
      </c>
      <c r="AA1679" s="0" t="n">
        <v>130.502369705768</v>
      </c>
      <c r="AB1679" s="0" t="n">
        <v>101.921954903623</v>
      </c>
      <c r="AC1679" s="0" t="n">
        <v>112.288970477781</v>
      </c>
      <c r="AD1679" s="0" t="n">
        <v>133.202357447081</v>
      </c>
      <c r="AE1679" s="0" t="n">
        <v>121.676778415576</v>
      </c>
      <c r="AF1679" s="0" t="n">
        <v>116.398018313131</v>
      </c>
      <c r="AG1679" s="0" t="n">
        <v>117.523275154753</v>
      </c>
      <c r="AH1679" s="0" t="n">
        <v>82.8457927667163</v>
      </c>
    </row>
    <row r="1680" customFormat="false" ht="12.75" hidden="false" customHeight="false" outlineLevel="0" collapsed="false">
      <c r="A1680" s="0" t="n">
        <v>102052051</v>
      </c>
      <c r="B1680" s="0" t="n">
        <v>10</v>
      </c>
      <c r="C1680" s="0" t="s">
        <v>71</v>
      </c>
      <c r="D1680" s="0" t="n">
        <v>520</v>
      </c>
      <c r="E1680" s="0" t="s">
        <v>90</v>
      </c>
      <c r="F1680" s="0" t="n">
        <v>2</v>
      </c>
      <c r="G1680" s="0" t="s">
        <v>86</v>
      </c>
      <c r="H1680" s="0" t="n">
        <v>51</v>
      </c>
      <c r="I1680" s="0" t="s">
        <v>176</v>
      </c>
      <c r="J1680" s="0" t="n">
        <v>10.3094336422448</v>
      </c>
      <c r="K1680" s="0" t="n">
        <v>33.514128127425</v>
      </c>
      <c r="L1680" s="0" t="n">
        <v>109.336411214859</v>
      </c>
      <c r="M1680" s="0" t="n">
        <v>124.95715764618</v>
      </c>
      <c r="N1680" s="0" t="n">
        <v>80.032348826732</v>
      </c>
      <c r="O1680" s="0" t="n">
        <v>58.2455638113603</v>
      </c>
      <c r="P1680" s="0" t="n">
        <v>73.1873222969482</v>
      </c>
      <c r="Q1680" s="0" t="n">
        <v>161.236578033445</v>
      </c>
      <c r="R1680" s="0" t="n">
        <v>175.172987208344</v>
      </c>
      <c r="S1680" s="0" t="n">
        <v>86.8884185558455</v>
      </c>
      <c r="T1680" s="0" t="n">
        <v>152.137079912159</v>
      </c>
      <c r="U1680" s="0" t="n">
        <v>132.15845268417</v>
      </c>
      <c r="V1680" s="0" t="n">
        <v>126.332379031129</v>
      </c>
      <c r="W1680" s="0" t="n">
        <v>115.967098443941</v>
      </c>
      <c r="X1680" s="0" t="n">
        <v>113.315089911666</v>
      </c>
      <c r="Y1680" s="0" t="n">
        <v>70.1221235180889</v>
      </c>
      <c r="Z1680" s="0" t="n">
        <v>65.3236089349389</v>
      </c>
      <c r="AA1680" s="0" t="n">
        <v>99.0959206975027</v>
      </c>
      <c r="AB1680" s="0" t="n">
        <v>74.6196808265065</v>
      </c>
      <c r="AC1680" s="0" t="n">
        <v>82.5057119296234</v>
      </c>
      <c r="AD1680" s="0" t="n">
        <v>102.12548365984</v>
      </c>
      <c r="AE1680" s="0" t="n">
        <v>91.6636014596281</v>
      </c>
      <c r="AF1680" s="0" t="n">
        <v>87.6869169308931</v>
      </c>
      <c r="AG1680" s="0" t="n">
        <v>90.5072423487693</v>
      </c>
      <c r="AH1680" s="0" t="n">
        <v>59.1862489584151</v>
      </c>
    </row>
    <row r="1681" customFormat="false" ht="12.75" hidden="false" customHeight="false" outlineLevel="0" collapsed="false">
      <c r="A1681" s="0" t="n">
        <v>102052052</v>
      </c>
      <c r="B1681" s="0" t="n">
        <v>10</v>
      </c>
      <c r="C1681" s="0" t="s">
        <v>71</v>
      </c>
      <c r="D1681" s="0" t="n">
        <v>520</v>
      </c>
      <c r="E1681" s="0" t="s">
        <v>90</v>
      </c>
      <c r="F1681" s="0" t="n">
        <v>2</v>
      </c>
      <c r="G1681" s="0" t="s">
        <v>86</v>
      </c>
      <c r="H1681" s="0" t="n">
        <v>52</v>
      </c>
      <c r="I1681" s="0" t="s">
        <v>177</v>
      </c>
      <c r="J1681" s="0" t="n">
        <v>146.096157546119</v>
      </c>
      <c r="K1681" s="0" t="n">
        <v>152.95750232999</v>
      </c>
      <c r="L1681" s="0" t="n">
        <v>276.447343657669</v>
      </c>
      <c r="M1681" s="0" t="n">
        <v>280.28457187302</v>
      </c>
      <c r="N1681" s="0" t="n">
        <v>202.354641002037</v>
      </c>
      <c r="O1681" s="0" t="n">
        <v>147.268702315935</v>
      </c>
      <c r="P1681" s="0" t="n">
        <v>159.183166360935</v>
      </c>
      <c r="Q1681" s="0" t="n">
        <v>248.308242736371</v>
      </c>
      <c r="R1681" s="0" t="n">
        <v>254.685065492554</v>
      </c>
      <c r="S1681" s="0" t="n">
        <v>173.48801158555</v>
      </c>
      <c r="T1681" s="0" t="n">
        <v>257.795328813143</v>
      </c>
      <c r="U1681" s="0" t="n">
        <v>219.138559901736</v>
      </c>
      <c r="V1681" s="0" t="n">
        <v>209.478054922459</v>
      </c>
      <c r="W1681" s="0" t="n">
        <v>203.623033608512</v>
      </c>
      <c r="X1681" s="0" t="n">
        <v>202.497220172579</v>
      </c>
      <c r="Y1681" s="0" t="n">
        <v>138.60691091569</v>
      </c>
      <c r="Z1681" s="0" t="n">
        <v>131.811356194202</v>
      </c>
      <c r="AA1681" s="0" t="n">
        <v>168.704575319784</v>
      </c>
      <c r="AB1681" s="0" t="n">
        <v>135.949604832325</v>
      </c>
      <c r="AC1681" s="0" t="n">
        <v>149.320526287557</v>
      </c>
      <c r="AD1681" s="0" t="n">
        <v>170.759410686723</v>
      </c>
      <c r="AE1681" s="0" t="n">
        <v>158.379052080957</v>
      </c>
      <c r="AF1681" s="0" t="n">
        <v>151.508020220361</v>
      </c>
      <c r="AG1681" s="0" t="n">
        <v>150.074598681817</v>
      </c>
      <c r="AH1681" s="0" t="n">
        <v>112.812455966541</v>
      </c>
    </row>
    <row r="1682" customFormat="false" ht="12.75" hidden="false" customHeight="false" outlineLevel="0" collapsed="false">
      <c r="A1682" s="0" t="n">
        <v>110051019</v>
      </c>
      <c r="B1682" s="0" t="n">
        <v>11</v>
      </c>
      <c r="C1682" s="0" t="s">
        <v>72</v>
      </c>
      <c r="D1682" s="0" t="n">
        <v>510</v>
      </c>
      <c r="E1682" s="0" t="s">
        <v>7</v>
      </c>
      <c r="F1682" s="0" t="n">
        <v>0</v>
      </c>
      <c r="G1682" s="0" t="s">
        <v>6</v>
      </c>
      <c r="H1682" s="0" t="n">
        <v>19</v>
      </c>
      <c r="I1682" s="0" t="s">
        <v>145</v>
      </c>
      <c r="J1682" s="0" t="n">
        <v>735</v>
      </c>
      <c r="K1682" s="0" t="n">
        <v>754</v>
      </c>
      <c r="L1682" s="0" t="n">
        <v>772</v>
      </c>
      <c r="M1682" s="0" t="n">
        <v>777</v>
      </c>
      <c r="N1682" s="0" t="n">
        <v>819</v>
      </c>
      <c r="O1682" s="0" t="n">
        <v>790</v>
      </c>
      <c r="P1682" s="0" t="n">
        <v>781</v>
      </c>
      <c r="Q1682" s="0" t="n">
        <v>857</v>
      </c>
      <c r="R1682" s="0" t="n">
        <v>853</v>
      </c>
      <c r="S1682" s="0" t="n">
        <v>848</v>
      </c>
      <c r="T1682" s="0" t="n">
        <v>880</v>
      </c>
      <c r="U1682" s="0" t="n">
        <v>846</v>
      </c>
      <c r="V1682" s="0" t="n">
        <v>944</v>
      </c>
      <c r="W1682" s="0" t="n">
        <v>792</v>
      </c>
      <c r="X1682" s="0" t="n">
        <v>904</v>
      </c>
      <c r="Y1682" s="0" t="n">
        <v>888</v>
      </c>
      <c r="Z1682" s="0" t="n">
        <v>942</v>
      </c>
      <c r="AA1682" s="0" t="n">
        <v>884</v>
      </c>
      <c r="AB1682" s="0" t="n">
        <v>947</v>
      </c>
      <c r="AC1682" s="0" t="n">
        <v>903</v>
      </c>
      <c r="AD1682" s="0" t="n">
        <v>943</v>
      </c>
      <c r="AE1682" s="0" t="n">
        <v>1053</v>
      </c>
      <c r="AF1682" s="0" t="n">
        <v>1037</v>
      </c>
      <c r="AG1682" s="0" t="n">
        <v>990</v>
      </c>
      <c r="AH1682" s="0" t="n">
        <v>1086</v>
      </c>
    </row>
    <row r="1683" customFormat="false" ht="12.75" hidden="false" customHeight="false" outlineLevel="0" collapsed="false">
      <c r="A1683" s="0" t="n">
        <v>110051039</v>
      </c>
      <c r="B1683" s="0" t="n">
        <v>11</v>
      </c>
      <c r="C1683" s="0" t="s">
        <v>72</v>
      </c>
      <c r="D1683" s="0" t="n">
        <v>510</v>
      </c>
      <c r="E1683" s="0" t="s">
        <v>7</v>
      </c>
      <c r="F1683" s="0" t="n">
        <v>0</v>
      </c>
      <c r="G1683" s="0" t="s">
        <v>6</v>
      </c>
      <c r="H1683" s="0" t="n">
        <v>39</v>
      </c>
      <c r="I1683" s="0" t="s">
        <v>165</v>
      </c>
      <c r="J1683" s="0" t="n">
        <v>57.2238269115483</v>
      </c>
      <c r="K1683" s="0" t="n">
        <v>59.1585983962842</v>
      </c>
      <c r="L1683" s="0" t="n">
        <v>60.9890978037605</v>
      </c>
      <c r="M1683" s="0" t="n">
        <v>61.6109234502117</v>
      </c>
      <c r="N1683" s="0" t="n">
        <v>65.3923541247485</v>
      </c>
      <c r="O1683" s="0" t="n">
        <v>63.408996050984</v>
      </c>
      <c r="P1683" s="0" t="n">
        <v>62.9239916853317</v>
      </c>
      <c r="Q1683" s="0" t="n">
        <v>69.4799140621833</v>
      </c>
      <c r="R1683" s="0" t="n">
        <v>69.6309478135229</v>
      </c>
      <c r="S1683" s="0" t="n">
        <v>69.7540511639385</v>
      </c>
      <c r="T1683" s="0" t="n">
        <v>72.6780198543136</v>
      </c>
      <c r="U1683" s="0" t="n">
        <v>70.2366127023661</v>
      </c>
      <c r="V1683" s="0" t="n">
        <v>78.8506515202138</v>
      </c>
      <c r="W1683" s="0" t="n">
        <v>66.1339211904106</v>
      </c>
      <c r="X1683" s="0" t="n">
        <v>75.6985789768969</v>
      </c>
      <c r="Y1683" s="0" t="n">
        <v>74.7047144731972</v>
      </c>
      <c r="Z1683" s="0" t="n">
        <v>79.4836096696621</v>
      </c>
      <c r="AA1683" s="0" t="n">
        <v>74.6186766158236</v>
      </c>
      <c r="AB1683" s="0" t="n">
        <v>80.0128426104296</v>
      </c>
      <c r="AC1683" s="0" t="n">
        <v>76.0107408311518</v>
      </c>
      <c r="AD1683" s="0" t="n">
        <v>79.0126353185642</v>
      </c>
      <c r="AE1683" s="0" t="n">
        <v>87.7624330113433</v>
      </c>
      <c r="AF1683" s="0" t="n">
        <v>85.9525230422386</v>
      </c>
      <c r="AG1683" s="0" t="n">
        <v>81.5091878967913</v>
      </c>
      <c r="AH1683" s="0" t="n">
        <v>89.2339927281691</v>
      </c>
    </row>
    <row r="1684" customFormat="false" ht="12.75" hidden="false" customHeight="false" outlineLevel="0" collapsed="false">
      <c r="A1684" s="0" t="n">
        <v>110051040</v>
      </c>
      <c r="B1684" s="0" t="n">
        <v>11</v>
      </c>
      <c r="C1684" s="0" t="s">
        <v>72</v>
      </c>
      <c r="D1684" s="0" t="n">
        <v>510</v>
      </c>
      <c r="E1684" s="0" t="s">
        <v>7</v>
      </c>
      <c r="F1684" s="0" t="n">
        <v>0</v>
      </c>
      <c r="G1684" s="0" t="s">
        <v>6</v>
      </c>
      <c r="H1684" s="0" t="n">
        <v>40</v>
      </c>
      <c r="I1684" s="0" t="s">
        <v>166</v>
      </c>
      <c r="J1684" s="0" t="n">
        <v>53.1610945184161</v>
      </c>
      <c r="K1684" s="0" t="n">
        <v>55.0107924344342</v>
      </c>
      <c r="L1684" s="0" t="n">
        <v>56.7621956367915</v>
      </c>
      <c r="M1684" s="0" t="n">
        <v>57.3544401107603</v>
      </c>
      <c r="N1684" s="0" t="n">
        <v>60.9899462466165</v>
      </c>
      <c r="O1684" s="0" t="n">
        <v>59.063842088767</v>
      </c>
      <c r="P1684" s="0" t="n">
        <v>58.5877410646209</v>
      </c>
      <c r="Q1684" s="0" t="n">
        <v>64.9054163795129</v>
      </c>
      <c r="R1684" s="0" t="n">
        <v>65.0359526302875</v>
      </c>
      <c r="S1684" s="0" t="n">
        <v>65.1376131984341</v>
      </c>
      <c r="T1684" s="0" t="n">
        <v>67.9548523552936</v>
      </c>
      <c r="U1684" s="0" t="n">
        <v>65.5828406480412</v>
      </c>
      <c r="V1684" s="0" t="n">
        <v>73.900233909455</v>
      </c>
      <c r="W1684" s="0" t="n">
        <v>61.607663852546</v>
      </c>
      <c r="X1684" s="0" t="n">
        <v>70.8437675732547</v>
      </c>
      <c r="Y1684" s="0" t="n">
        <v>69.8713896312021</v>
      </c>
      <c r="Z1684" s="0" t="n">
        <v>74.4882446410245</v>
      </c>
      <c r="AA1684" s="0" t="n">
        <v>69.7801905639976</v>
      </c>
      <c r="AB1684" s="0" t="n">
        <v>74.9972946480856</v>
      </c>
      <c r="AC1684" s="0" t="n">
        <v>71.1332555452437</v>
      </c>
      <c r="AD1684" s="0" t="n">
        <v>74.049461021622</v>
      </c>
      <c r="AE1684" s="0" t="n">
        <v>82.5409958687663</v>
      </c>
      <c r="AF1684" s="0" t="n">
        <v>80.8000726613226</v>
      </c>
      <c r="AG1684" s="0" t="n">
        <v>76.5102640861476</v>
      </c>
      <c r="AH1684" s="0" t="n">
        <v>84.0050653545399</v>
      </c>
    </row>
    <row r="1685" customFormat="false" ht="12.75" hidden="false" customHeight="false" outlineLevel="0" collapsed="false">
      <c r="A1685" s="0" t="n">
        <v>110051041</v>
      </c>
      <c r="B1685" s="0" t="n">
        <v>11</v>
      </c>
      <c r="C1685" s="0" t="s">
        <v>72</v>
      </c>
      <c r="D1685" s="0" t="n">
        <v>510</v>
      </c>
      <c r="E1685" s="0" t="s">
        <v>7</v>
      </c>
      <c r="F1685" s="0" t="n">
        <v>0</v>
      </c>
      <c r="G1685" s="0" t="s">
        <v>6</v>
      </c>
      <c r="H1685" s="0" t="n">
        <v>41</v>
      </c>
      <c r="I1685" s="0" t="s">
        <v>167</v>
      </c>
      <c r="J1685" s="0" t="n">
        <v>61.5146962846625</v>
      </c>
      <c r="K1685" s="0" t="n">
        <v>63.5362760324834</v>
      </c>
      <c r="L1685" s="0" t="n">
        <v>65.4474261359915</v>
      </c>
      <c r="M1685" s="0" t="n">
        <v>66.0996791734319</v>
      </c>
      <c r="N1685" s="0" t="n">
        <v>70.0285756919992</v>
      </c>
      <c r="O1685" s="0" t="n">
        <v>67.989244287211</v>
      </c>
      <c r="P1685" s="0" t="n">
        <v>67.4962427853457</v>
      </c>
      <c r="Q1685" s="0" t="n">
        <v>74.291763578375</v>
      </c>
      <c r="R1685" s="0" t="n">
        <v>74.464932556042</v>
      </c>
      <c r="S1685" s="0" t="n">
        <v>74.6113208787115</v>
      </c>
      <c r="T1685" s="0" t="n">
        <v>77.6429392428656</v>
      </c>
      <c r="U1685" s="0" t="n">
        <v>75.1334591384751</v>
      </c>
      <c r="V1685" s="0" t="n">
        <v>84.0454770693479</v>
      </c>
      <c r="W1685" s="0" t="n">
        <v>70.9047528706965</v>
      </c>
      <c r="X1685" s="0" t="n">
        <v>80.7984681396802</v>
      </c>
      <c r="Y1685" s="0" t="n">
        <v>79.7842815806489</v>
      </c>
      <c r="Z1685" s="0" t="n">
        <v>84.7258704799411</v>
      </c>
      <c r="AA1685" s="0" t="n">
        <v>79.7042404808537</v>
      </c>
      <c r="AB1685" s="0" t="n">
        <v>85.2756109722406</v>
      </c>
      <c r="AC1685" s="0" t="n">
        <v>81.134588542116</v>
      </c>
      <c r="AD1685" s="0" t="n">
        <v>84.220980760719</v>
      </c>
      <c r="AE1685" s="0" t="n">
        <v>93.2276023234442</v>
      </c>
      <c r="AF1685" s="0" t="n">
        <v>91.3473812270713</v>
      </c>
      <c r="AG1685" s="0" t="n">
        <v>86.7489597564344</v>
      </c>
      <c r="AH1685" s="0" t="n">
        <v>94.7031709966585</v>
      </c>
    </row>
    <row r="1686" customFormat="false" ht="12.75" hidden="false" customHeight="false" outlineLevel="0" collapsed="false">
      <c r="A1686" s="0" t="n">
        <v>110051042</v>
      </c>
      <c r="B1686" s="0" t="n">
        <v>11</v>
      </c>
      <c r="C1686" s="0" t="s">
        <v>72</v>
      </c>
      <c r="D1686" s="0" t="n">
        <v>510</v>
      </c>
      <c r="E1686" s="0" t="s">
        <v>7</v>
      </c>
      <c r="F1686" s="0" t="n">
        <v>0</v>
      </c>
      <c r="G1686" s="0" t="s">
        <v>6</v>
      </c>
      <c r="H1686" s="0" t="n">
        <v>42</v>
      </c>
      <c r="I1686" s="0" t="s">
        <v>168</v>
      </c>
      <c r="J1686" s="0" t="n">
        <v>62.1746825367614</v>
      </c>
      <c r="K1686" s="0" t="n">
        <v>64.4050033406519</v>
      </c>
      <c r="L1686" s="0" t="n">
        <v>66.6933285304818</v>
      </c>
      <c r="M1686" s="0" t="n">
        <v>66.5476834798935</v>
      </c>
      <c r="N1686" s="0" t="n">
        <v>70.8016977525527</v>
      </c>
      <c r="O1686" s="0" t="n">
        <v>68.7119424027585</v>
      </c>
      <c r="P1686" s="0" t="n">
        <v>67.5883526955812</v>
      </c>
      <c r="Q1686" s="0" t="n">
        <v>75.2180569321904</v>
      </c>
      <c r="R1686" s="0" t="n">
        <v>74.5614097144784</v>
      </c>
      <c r="S1686" s="0" t="n">
        <v>74.7294258815077</v>
      </c>
      <c r="T1686" s="0" t="n">
        <v>76.9587460324474</v>
      </c>
      <c r="U1686" s="0" t="n">
        <v>74.0517559911723</v>
      </c>
      <c r="V1686" s="0" t="n">
        <v>82.740843952644</v>
      </c>
      <c r="W1686" s="0" t="n">
        <v>69.0470226028311</v>
      </c>
      <c r="X1686" s="0" t="n">
        <v>79.0763471466375</v>
      </c>
      <c r="Y1686" s="0" t="n">
        <v>77.2222962541012</v>
      </c>
      <c r="Z1686" s="0" t="n">
        <v>82.12193642434</v>
      </c>
      <c r="AA1686" s="0" t="n">
        <v>77.103853306495</v>
      </c>
      <c r="AB1686" s="0" t="n">
        <v>81.7041307395657</v>
      </c>
      <c r="AC1686" s="0" t="n">
        <v>78.0154252508664</v>
      </c>
      <c r="AD1686" s="0" t="n">
        <v>80.6587602793671</v>
      </c>
      <c r="AE1686" s="0" t="n">
        <v>89.8126748974552</v>
      </c>
      <c r="AF1686" s="0" t="n">
        <v>87.7817021328803</v>
      </c>
      <c r="AG1686" s="0" t="n">
        <v>83.4516793760304</v>
      </c>
      <c r="AH1686" s="0" t="n">
        <v>89.4960608745246</v>
      </c>
    </row>
    <row r="1687" customFormat="false" ht="12.75" hidden="false" customHeight="false" outlineLevel="0" collapsed="false">
      <c r="A1687" s="0" t="n">
        <v>110051044</v>
      </c>
      <c r="B1687" s="0" t="n">
        <v>11</v>
      </c>
      <c r="C1687" s="0" t="s">
        <v>72</v>
      </c>
      <c r="D1687" s="0" t="n">
        <v>510</v>
      </c>
      <c r="E1687" s="0" t="s">
        <v>7</v>
      </c>
      <c r="F1687" s="0" t="n">
        <v>0</v>
      </c>
      <c r="G1687" s="0" t="s">
        <v>6</v>
      </c>
      <c r="H1687" s="0" t="n">
        <v>44</v>
      </c>
      <c r="I1687" s="0" t="s">
        <v>169</v>
      </c>
      <c r="J1687" s="0" t="n">
        <v>57.7091368405037</v>
      </c>
      <c r="K1687" s="0" t="n">
        <v>59.8174932346333</v>
      </c>
      <c r="L1687" s="0" t="n">
        <v>61.8585495904226</v>
      </c>
      <c r="M1687" s="0" t="n">
        <v>61.9079111674699</v>
      </c>
      <c r="N1687" s="0" t="n">
        <v>65.9996338881357</v>
      </c>
      <c r="O1687" s="0" t="n">
        <v>63.9681337168212</v>
      </c>
      <c r="P1687" s="0" t="n">
        <v>62.9008690339212</v>
      </c>
      <c r="Q1687" s="0" t="n">
        <v>70.2166690557144</v>
      </c>
      <c r="R1687" s="0" t="n">
        <v>69.609910382346</v>
      </c>
      <c r="S1687" s="0" t="n">
        <v>69.7529452573857</v>
      </c>
      <c r="T1687" s="0" t="n">
        <v>71.9223150102929</v>
      </c>
      <c r="U1687" s="0" t="n">
        <v>69.1202300935397</v>
      </c>
      <c r="V1687" s="0" t="n">
        <v>77.5225220017948</v>
      </c>
      <c r="W1687" s="0" t="n">
        <v>64.2933947666819</v>
      </c>
      <c r="X1687" s="0" t="n">
        <v>73.9767505463804</v>
      </c>
      <c r="Y1687" s="0" t="n">
        <v>72.1976939581246</v>
      </c>
      <c r="Z1687" s="0" t="n">
        <v>76.9230418696525</v>
      </c>
      <c r="AA1687" s="0" t="n">
        <v>72.0753829568654</v>
      </c>
      <c r="AB1687" s="0" t="n">
        <v>76.5539284792821</v>
      </c>
      <c r="AC1687" s="0" t="n">
        <v>72.9761580035812</v>
      </c>
      <c r="AD1687" s="0" t="n">
        <v>75.5579550217536</v>
      </c>
      <c r="AE1687" s="0" t="n">
        <v>84.4323958623497</v>
      </c>
      <c r="AF1687" s="0" t="n">
        <v>82.4879107873914</v>
      </c>
      <c r="AG1687" s="0" t="n">
        <v>78.3005662817407</v>
      </c>
      <c r="AH1687" s="0" t="n">
        <v>84.2232055735491</v>
      </c>
    </row>
    <row r="1688" customFormat="false" ht="12.75" hidden="false" customHeight="false" outlineLevel="0" collapsed="false">
      <c r="A1688" s="0" t="n">
        <v>110051045</v>
      </c>
      <c r="B1688" s="0" t="n">
        <v>11</v>
      </c>
      <c r="C1688" s="0" t="s">
        <v>72</v>
      </c>
      <c r="D1688" s="0" t="n">
        <v>510</v>
      </c>
      <c r="E1688" s="0" t="s">
        <v>7</v>
      </c>
      <c r="F1688" s="0" t="n">
        <v>0</v>
      </c>
      <c r="G1688" s="0" t="s">
        <v>6</v>
      </c>
      <c r="H1688" s="0" t="n">
        <v>45</v>
      </c>
      <c r="I1688" s="0" t="s">
        <v>170</v>
      </c>
      <c r="J1688" s="0" t="n">
        <v>66.8042752433544</v>
      </c>
      <c r="K1688" s="0" t="n">
        <v>69.1595962315503</v>
      </c>
      <c r="L1688" s="0" t="n">
        <v>71.707438569934</v>
      </c>
      <c r="M1688" s="0" t="n">
        <v>71.352733016667</v>
      </c>
      <c r="N1688" s="0" t="n">
        <v>75.770000670742</v>
      </c>
      <c r="O1688" s="0" t="n">
        <v>73.6230214791113</v>
      </c>
      <c r="P1688" s="0" t="n">
        <v>72.4419005830928</v>
      </c>
      <c r="Q1688" s="0" t="n">
        <v>80.3890646269547</v>
      </c>
      <c r="R1688" s="0" t="n">
        <v>79.6806186867622</v>
      </c>
      <c r="S1688" s="0" t="n">
        <v>79.8749480645239</v>
      </c>
      <c r="T1688" s="0" t="n">
        <v>82.1631994147604</v>
      </c>
      <c r="U1688" s="0" t="n">
        <v>79.150802385609</v>
      </c>
      <c r="V1688" s="0" t="n">
        <v>88.1267306256983</v>
      </c>
      <c r="W1688" s="0" t="n">
        <v>73.9677815163286</v>
      </c>
      <c r="X1688" s="0" t="n">
        <v>84.3435104952421</v>
      </c>
      <c r="Y1688" s="0" t="n">
        <v>82.4135289818036</v>
      </c>
      <c r="Z1688" s="0" t="n">
        <v>87.4884246769004</v>
      </c>
      <c r="AA1688" s="0" t="n">
        <v>82.2994801335192</v>
      </c>
      <c r="AB1688" s="0" t="n">
        <v>87.0196196336921</v>
      </c>
      <c r="AC1688" s="0" t="n">
        <v>83.2205520438086</v>
      </c>
      <c r="AD1688" s="0" t="n">
        <v>85.923815608752</v>
      </c>
      <c r="AE1688" s="0" t="n">
        <v>95.3567857010912</v>
      </c>
      <c r="AF1688" s="0" t="n">
        <v>93.2378036630803</v>
      </c>
      <c r="AG1688" s="0" t="n">
        <v>88.7645645468413</v>
      </c>
      <c r="AH1688" s="0" t="n">
        <v>94.926746376911</v>
      </c>
    </row>
    <row r="1689" customFormat="false" ht="12.75" hidden="false" customHeight="false" outlineLevel="0" collapsed="false">
      <c r="A1689" s="0" t="n">
        <v>110051046</v>
      </c>
      <c r="B1689" s="0" t="n">
        <v>11</v>
      </c>
      <c r="C1689" s="0" t="s">
        <v>72</v>
      </c>
      <c r="D1689" s="0" t="n">
        <v>510</v>
      </c>
      <c r="E1689" s="0" t="s">
        <v>7</v>
      </c>
      <c r="F1689" s="0" t="n">
        <v>0</v>
      </c>
      <c r="G1689" s="0" t="s">
        <v>6</v>
      </c>
      <c r="H1689" s="0" t="n">
        <v>46</v>
      </c>
      <c r="I1689" s="0" t="s">
        <v>171</v>
      </c>
      <c r="J1689" s="0" t="n">
        <v>34.4375445236294</v>
      </c>
      <c r="K1689" s="0" t="n">
        <v>34.4152287292091</v>
      </c>
      <c r="L1689" s="0" t="n">
        <v>37.1379209811697</v>
      </c>
      <c r="M1689" s="0" t="n">
        <v>37.3917615454917</v>
      </c>
      <c r="N1689" s="0" t="n">
        <v>40.3295553881218</v>
      </c>
      <c r="O1689" s="0" t="n">
        <v>38.7338181493564</v>
      </c>
      <c r="P1689" s="0" t="n">
        <v>38.8152381757794</v>
      </c>
      <c r="Q1689" s="0" t="n">
        <v>42.0519735690106</v>
      </c>
      <c r="R1689" s="0" t="n">
        <v>41.6541739404764</v>
      </c>
      <c r="S1689" s="0" t="n">
        <v>41.4466375142116</v>
      </c>
      <c r="T1689" s="0" t="n">
        <v>42.1055242709749</v>
      </c>
      <c r="U1689" s="0" t="n">
        <v>40.7937452958221</v>
      </c>
      <c r="V1689" s="0" t="n">
        <v>46.643003491647</v>
      </c>
      <c r="W1689" s="0" t="n">
        <v>37.8374437757567</v>
      </c>
      <c r="X1689" s="0" t="n">
        <v>43.7567963779039</v>
      </c>
      <c r="Y1689" s="0" t="n">
        <v>42.9321804927097</v>
      </c>
      <c r="Z1689" s="0" t="n">
        <v>45.4105415386452</v>
      </c>
      <c r="AA1689" s="0" t="n">
        <v>41.9117358123017</v>
      </c>
      <c r="AB1689" s="0" t="n">
        <v>44.9544193295169</v>
      </c>
      <c r="AC1689" s="0" t="n">
        <v>43.7506385809504</v>
      </c>
      <c r="AD1689" s="0" t="n">
        <v>44.5141112817809</v>
      </c>
      <c r="AE1689" s="0" t="n">
        <v>49.8744721321647</v>
      </c>
      <c r="AF1689" s="0" t="n">
        <v>48.4945309908647</v>
      </c>
      <c r="AG1689" s="0" t="n">
        <v>46.6384797351444</v>
      </c>
      <c r="AH1689" s="0" t="n">
        <v>50.5070966977875</v>
      </c>
    </row>
    <row r="1690" customFormat="false" ht="12.75" hidden="false" customHeight="false" outlineLevel="0" collapsed="false">
      <c r="A1690" s="0" t="n">
        <v>110051048</v>
      </c>
      <c r="B1690" s="0" t="n">
        <v>11</v>
      </c>
      <c r="C1690" s="0" t="s">
        <v>72</v>
      </c>
      <c r="D1690" s="0" t="n">
        <v>510</v>
      </c>
      <c r="E1690" s="0" t="s">
        <v>7</v>
      </c>
      <c r="F1690" s="0" t="n">
        <v>0</v>
      </c>
      <c r="G1690" s="0" t="s">
        <v>6</v>
      </c>
      <c r="H1690" s="0" t="n">
        <v>48</v>
      </c>
      <c r="I1690" s="0" t="s">
        <v>172</v>
      </c>
      <c r="J1690" s="0" t="n">
        <v>31.7538045141892</v>
      </c>
      <c r="K1690" s="0" t="n">
        <v>31.7563245228987</v>
      </c>
      <c r="L1690" s="0" t="n">
        <v>34.3222910608191</v>
      </c>
      <c r="M1690" s="0" t="n">
        <v>34.571734984173</v>
      </c>
      <c r="N1690" s="0" t="n">
        <v>37.3801042083626</v>
      </c>
      <c r="O1690" s="0" t="n">
        <v>35.8423698761679</v>
      </c>
      <c r="P1690" s="0" t="n">
        <v>35.9133930685936</v>
      </c>
      <c r="Q1690" s="0" t="n">
        <v>39.0213947092836</v>
      </c>
      <c r="R1690" s="0" t="n">
        <v>38.6539152457197</v>
      </c>
      <c r="S1690" s="0" t="n">
        <v>38.4640842998519</v>
      </c>
      <c r="T1690" s="0" t="n">
        <v>39.1311534653175</v>
      </c>
      <c r="U1690" s="0" t="n">
        <v>37.8560192712263</v>
      </c>
      <c r="V1690" s="0" t="n">
        <v>43.4778353476691</v>
      </c>
      <c r="W1690" s="0" t="n">
        <v>35.0187707584203</v>
      </c>
      <c r="X1690" s="0" t="n">
        <v>40.7234247297796</v>
      </c>
      <c r="Y1690" s="0" t="n">
        <v>39.9294269545375</v>
      </c>
      <c r="Z1690" s="0" t="n">
        <v>42.3277596072464</v>
      </c>
      <c r="AA1690" s="0" t="n">
        <v>38.9776463575801</v>
      </c>
      <c r="AB1690" s="0" t="n">
        <v>41.9207752072117</v>
      </c>
      <c r="AC1690" s="0" t="n">
        <v>40.7482269725052</v>
      </c>
      <c r="AD1690" s="0" t="n">
        <v>41.5144453540738</v>
      </c>
      <c r="AE1690" s="0" t="n">
        <v>46.6976359355266</v>
      </c>
      <c r="AF1690" s="0" t="n">
        <v>45.3910800335568</v>
      </c>
      <c r="AG1690" s="0" t="n">
        <v>43.5939267054715</v>
      </c>
      <c r="AH1690" s="0" t="n">
        <v>47.343195126816</v>
      </c>
    </row>
    <row r="1691" customFormat="false" ht="12.75" hidden="false" customHeight="false" outlineLevel="0" collapsed="false">
      <c r="A1691" s="0" t="n">
        <v>110051049</v>
      </c>
      <c r="B1691" s="0" t="n">
        <v>11</v>
      </c>
      <c r="C1691" s="0" t="s">
        <v>72</v>
      </c>
      <c r="D1691" s="0" t="n">
        <v>510</v>
      </c>
      <c r="E1691" s="0" t="s">
        <v>7</v>
      </c>
      <c r="F1691" s="0" t="n">
        <v>0</v>
      </c>
      <c r="G1691" s="0" t="s">
        <v>6</v>
      </c>
      <c r="H1691" s="0" t="n">
        <v>49</v>
      </c>
      <c r="I1691" s="0" t="s">
        <v>173</v>
      </c>
      <c r="J1691" s="0" t="n">
        <v>37.228603793535</v>
      </c>
      <c r="K1691" s="0" t="n">
        <v>37.1795060601839</v>
      </c>
      <c r="L1691" s="0" t="n">
        <v>40.0629661077306</v>
      </c>
      <c r="M1691" s="0" t="n">
        <v>40.3207773873647</v>
      </c>
      <c r="N1691" s="0" t="n">
        <v>43.3894118567891</v>
      </c>
      <c r="O1691" s="0" t="n">
        <v>41.7358314758326</v>
      </c>
      <c r="P1691" s="0" t="n">
        <v>41.8282178139917</v>
      </c>
      <c r="Q1691" s="0" t="n">
        <v>45.1942779685213</v>
      </c>
      <c r="R1691" s="0" t="n">
        <v>44.7649772869875</v>
      </c>
      <c r="S1691" s="0" t="n">
        <v>44.5389777536012</v>
      </c>
      <c r="T1691" s="0" t="n">
        <v>45.1872975429927</v>
      </c>
      <c r="U1691" s="0" t="n">
        <v>43.8396907868402</v>
      </c>
      <c r="V1691" s="0" t="n">
        <v>49.9178036514808</v>
      </c>
      <c r="W1691" s="0" t="n">
        <v>40.7636669408252</v>
      </c>
      <c r="X1691" s="0" t="n">
        <v>46.8975841868766</v>
      </c>
      <c r="Y1691" s="0" t="n">
        <v>46.0422492459885</v>
      </c>
      <c r="Z1691" s="0" t="n">
        <v>48.6001468606188</v>
      </c>
      <c r="AA1691" s="0" t="n">
        <v>44.9507869651107</v>
      </c>
      <c r="AB1691" s="0" t="n">
        <v>48.092536087342</v>
      </c>
      <c r="AC1691" s="0" t="n">
        <v>46.8582612454938</v>
      </c>
      <c r="AD1691" s="0" t="n">
        <v>47.6169278048175</v>
      </c>
      <c r="AE1691" s="0" t="n">
        <v>53.1543701554999</v>
      </c>
      <c r="AF1691" s="0" t="n">
        <v>51.6991518621523</v>
      </c>
      <c r="AG1691" s="0" t="n">
        <v>49.7843417627126</v>
      </c>
      <c r="AH1691" s="0" t="n">
        <v>53.7718867137007</v>
      </c>
    </row>
    <row r="1692" customFormat="false" ht="12.75" hidden="false" customHeight="false" outlineLevel="0" collapsed="false">
      <c r="A1692" s="0" t="n">
        <v>110051050</v>
      </c>
      <c r="B1692" s="0" t="n">
        <v>11</v>
      </c>
      <c r="C1692" s="0" t="s">
        <v>72</v>
      </c>
      <c r="D1692" s="0" t="n">
        <v>510</v>
      </c>
      <c r="E1692" s="0" t="s">
        <v>7</v>
      </c>
      <c r="F1692" s="0" t="n">
        <v>0</v>
      </c>
      <c r="G1692" s="0" t="s">
        <v>6</v>
      </c>
      <c r="H1692" s="0" t="n">
        <v>50</v>
      </c>
      <c r="I1692" s="0" t="s">
        <v>174</v>
      </c>
      <c r="J1692" s="0" t="n">
        <v>104.421370376316</v>
      </c>
      <c r="K1692" s="0" t="n">
        <v>104.876290621159</v>
      </c>
      <c r="L1692" s="0" t="n">
        <v>100.654190098</v>
      </c>
      <c r="M1692" s="0" t="n">
        <v>95.5424127555195</v>
      </c>
      <c r="N1692" s="0" t="n">
        <v>99.2980882564726</v>
      </c>
      <c r="O1692" s="0" t="n">
        <v>98.4026382945474</v>
      </c>
      <c r="P1692" s="0" t="n">
        <v>99.0802334427231</v>
      </c>
      <c r="Q1692" s="0" t="n">
        <v>103.319530142689</v>
      </c>
      <c r="R1692" s="0" t="n">
        <v>104.446103618805</v>
      </c>
      <c r="S1692" s="0" t="n">
        <v>102.118904217742</v>
      </c>
      <c r="T1692" s="0" t="n">
        <v>101.833680373306</v>
      </c>
      <c r="U1692" s="0" t="n">
        <v>97.109757503732</v>
      </c>
      <c r="V1692" s="0" t="n">
        <v>107.837597166772</v>
      </c>
      <c r="W1692" s="0" t="n">
        <v>93.4983994892935</v>
      </c>
      <c r="X1692" s="0" t="n">
        <v>104.636254306522</v>
      </c>
      <c r="Y1692" s="0" t="n">
        <v>98.369075380008</v>
      </c>
      <c r="Z1692" s="0" t="n">
        <v>103.10927808725</v>
      </c>
      <c r="AA1692" s="0" t="n">
        <v>95.4783736911112</v>
      </c>
      <c r="AB1692" s="0" t="n">
        <v>100.875092646298</v>
      </c>
      <c r="AC1692" s="0" t="n">
        <v>97.0188474463606</v>
      </c>
      <c r="AD1692" s="0" t="n">
        <v>97.6390387699896</v>
      </c>
      <c r="AE1692" s="0" t="n">
        <v>106.698467895848</v>
      </c>
      <c r="AF1692" s="0" t="n">
        <v>103.585850997549</v>
      </c>
      <c r="AG1692" s="0" t="n">
        <v>96.8708270477787</v>
      </c>
      <c r="AH1692" s="0" t="n">
        <v>106.284493493332</v>
      </c>
    </row>
    <row r="1693" customFormat="false" ht="12.75" hidden="false" customHeight="false" outlineLevel="0" collapsed="false">
      <c r="A1693" s="0" t="n">
        <v>110051051</v>
      </c>
      <c r="B1693" s="0" t="n">
        <v>11</v>
      </c>
      <c r="C1693" s="0" t="s">
        <v>72</v>
      </c>
      <c r="D1693" s="0" t="n">
        <v>510</v>
      </c>
      <c r="E1693" s="0" t="s">
        <v>7</v>
      </c>
      <c r="F1693" s="0" t="n">
        <v>0</v>
      </c>
      <c r="G1693" s="0" t="s">
        <v>6</v>
      </c>
      <c r="H1693" s="0" t="n">
        <v>51</v>
      </c>
      <c r="I1693" s="0" t="s">
        <v>176</v>
      </c>
      <c r="J1693" s="0" t="n">
        <v>97.0077438004688</v>
      </c>
      <c r="K1693" s="0" t="n">
        <v>97.5230653033249</v>
      </c>
      <c r="L1693" s="0" t="n">
        <v>93.6782644070073</v>
      </c>
      <c r="M1693" s="0" t="n">
        <v>88.9417214278932</v>
      </c>
      <c r="N1693" s="0" t="n">
        <v>92.6130454578941</v>
      </c>
      <c r="O1693" s="0" t="n">
        <v>91.6595160199987</v>
      </c>
      <c r="P1693" s="0" t="n">
        <v>92.2523652121968</v>
      </c>
      <c r="Q1693" s="0" t="n">
        <v>96.5170612911974</v>
      </c>
      <c r="R1693" s="0" t="n">
        <v>97.5536318356922</v>
      </c>
      <c r="S1693" s="0" t="n">
        <v>95.3605069840312</v>
      </c>
      <c r="T1693" s="0" t="n">
        <v>95.2157575073703</v>
      </c>
      <c r="U1693" s="0" t="n">
        <v>90.6754113944141</v>
      </c>
      <c r="V1693" s="0" t="n">
        <v>101.067315249958</v>
      </c>
      <c r="W1693" s="0" t="n">
        <v>87.099295834929</v>
      </c>
      <c r="X1693" s="0" t="n">
        <v>97.9255698061334</v>
      </c>
      <c r="Y1693" s="0" t="n">
        <v>92.0046886198007</v>
      </c>
      <c r="Z1693" s="0" t="n">
        <v>96.6290932538519</v>
      </c>
      <c r="AA1693" s="0" t="n">
        <v>89.2872858789548</v>
      </c>
      <c r="AB1693" s="0" t="n">
        <v>94.5518094224189</v>
      </c>
      <c r="AC1693" s="0" t="n">
        <v>90.7933062175682</v>
      </c>
      <c r="AD1693" s="0" t="n">
        <v>91.5058479752826</v>
      </c>
      <c r="AE1693" s="0" t="n">
        <v>100.350428943288</v>
      </c>
      <c r="AF1693" s="0" t="n">
        <v>97.3763653589764</v>
      </c>
      <c r="AG1693" s="0" t="n">
        <v>90.9297804445534</v>
      </c>
      <c r="AH1693" s="0" t="n">
        <v>100.056442047595</v>
      </c>
    </row>
    <row r="1694" customFormat="false" ht="12.75" hidden="false" customHeight="false" outlineLevel="0" collapsed="false">
      <c r="A1694" s="0" t="n">
        <v>110051052</v>
      </c>
      <c r="B1694" s="0" t="n">
        <v>11</v>
      </c>
      <c r="C1694" s="0" t="s">
        <v>72</v>
      </c>
      <c r="D1694" s="0" t="n">
        <v>510</v>
      </c>
      <c r="E1694" s="0" t="s">
        <v>7</v>
      </c>
      <c r="F1694" s="0" t="n">
        <v>0</v>
      </c>
      <c r="G1694" s="0" t="s">
        <v>6</v>
      </c>
      <c r="H1694" s="0" t="n">
        <v>52</v>
      </c>
      <c r="I1694" s="0" t="s">
        <v>177</v>
      </c>
      <c r="J1694" s="0" t="n">
        <v>112.251298646211</v>
      </c>
      <c r="K1694" s="0" t="n">
        <v>112.637032161118</v>
      </c>
      <c r="L1694" s="0" t="n">
        <v>108.012053119939</v>
      </c>
      <c r="M1694" s="0" t="n">
        <v>102.503297742306</v>
      </c>
      <c r="N1694" s="0" t="n">
        <v>106.338176421569</v>
      </c>
      <c r="O1694" s="0" t="n">
        <v>105.510596763505</v>
      </c>
      <c r="P1694" s="0" t="n">
        <v>106.279708463532</v>
      </c>
      <c r="Q1694" s="0" t="n">
        <v>110.474951070316</v>
      </c>
      <c r="R1694" s="0" t="n">
        <v>111.697058649046</v>
      </c>
      <c r="S1694" s="0" t="n">
        <v>109.229875587661</v>
      </c>
      <c r="T1694" s="0" t="n">
        <v>108.790336802671</v>
      </c>
      <c r="U1694" s="0" t="n">
        <v>103.880180387857</v>
      </c>
      <c r="V1694" s="0" t="n">
        <v>114.942135862633</v>
      </c>
      <c r="W1694" s="0" t="n">
        <v>100.243275920486</v>
      </c>
      <c r="X1694" s="0" t="n">
        <v>111.685703669831</v>
      </c>
      <c r="Y1694" s="0" t="n">
        <v>105.057707057598</v>
      </c>
      <c r="Z1694" s="0" t="n">
        <v>109.909745881044</v>
      </c>
      <c r="AA1694" s="0" t="n">
        <v>101.985610071559</v>
      </c>
      <c r="AB1694" s="0" t="n">
        <v>107.510055594164</v>
      </c>
      <c r="AC1694" s="0" t="n">
        <v>103.558841583672</v>
      </c>
      <c r="AD1694" s="0" t="n">
        <v>104.075197246463</v>
      </c>
      <c r="AE1694" s="0" t="n">
        <v>113.342827815965</v>
      </c>
      <c r="AF1694" s="0" t="n">
        <v>110.087474874399</v>
      </c>
      <c r="AG1694" s="0" t="n">
        <v>103.098113157266</v>
      </c>
      <c r="AH1694" s="0" t="n">
        <v>112.798702084916</v>
      </c>
    </row>
    <row r="1695" customFormat="false" ht="12.75" hidden="false" customHeight="false" outlineLevel="0" collapsed="false">
      <c r="A1695" s="0" t="n">
        <v>111051019</v>
      </c>
      <c r="B1695" s="0" t="n">
        <v>11</v>
      </c>
      <c r="C1695" s="0" t="s">
        <v>72</v>
      </c>
      <c r="D1695" s="0" t="n">
        <v>510</v>
      </c>
      <c r="E1695" s="0" t="s">
        <v>7</v>
      </c>
      <c r="F1695" s="0" t="n">
        <v>1</v>
      </c>
      <c r="G1695" s="0" t="s">
        <v>85</v>
      </c>
      <c r="H1695" s="0" t="n">
        <v>19</v>
      </c>
      <c r="I1695" s="0" t="s">
        <v>145</v>
      </c>
      <c r="J1695" s="0" t="n">
        <v>3</v>
      </c>
      <c r="K1695" s="0" t="n">
        <v>4</v>
      </c>
      <c r="L1695" s="0" t="n">
        <v>8</v>
      </c>
      <c r="M1695" s="0" t="n">
        <v>5</v>
      </c>
      <c r="N1695" s="0" t="n">
        <v>1</v>
      </c>
      <c r="O1695" s="0" t="n">
        <v>2</v>
      </c>
      <c r="P1695" s="0" t="n">
        <v>1</v>
      </c>
      <c r="Q1695" s="0" t="n">
        <v>7</v>
      </c>
      <c r="R1695" s="0" t="n">
        <v>2</v>
      </c>
      <c r="S1695" s="0" t="n">
        <v>7</v>
      </c>
      <c r="T1695" s="0" t="n">
        <v>5</v>
      </c>
      <c r="U1695" s="0" t="n">
        <v>3</v>
      </c>
      <c r="V1695" s="0" t="n">
        <v>2</v>
      </c>
      <c r="W1695" s="0" t="n">
        <v>4</v>
      </c>
      <c r="X1695" s="0" t="n">
        <v>4</v>
      </c>
      <c r="Y1695" s="0" t="n">
        <v>5</v>
      </c>
      <c r="Z1695" s="0" t="n">
        <v>8</v>
      </c>
      <c r="AA1695" s="0" t="n">
        <v>6</v>
      </c>
      <c r="AB1695" s="0" t="n">
        <v>6</v>
      </c>
      <c r="AC1695" s="0" t="n">
        <v>7</v>
      </c>
      <c r="AD1695" s="0" t="n">
        <v>7</v>
      </c>
      <c r="AE1695" s="0" t="n">
        <v>5</v>
      </c>
      <c r="AF1695" s="0" t="n">
        <v>5</v>
      </c>
      <c r="AG1695" s="0" t="n">
        <v>10</v>
      </c>
      <c r="AH1695" s="0" t="n">
        <v>4</v>
      </c>
    </row>
    <row r="1696" customFormat="false" ht="12.75" hidden="false" customHeight="false" outlineLevel="0" collapsed="false">
      <c r="A1696" s="0" t="n">
        <v>111051039</v>
      </c>
      <c r="B1696" s="0" t="n">
        <v>11</v>
      </c>
      <c r="C1696" s="0" t="s">
        <v>72</v>
      </c>
      <c r="D1696" s="0" t="n">
        <v>510</v>
      </c>
      <c r="E1696" s="0" t="s">
        <v>7</v>
      </c>
      <c r="F1696" s="0" t="n">
        <v>1</v>
      </c>
      <c r="G1696" s="0" t="s">
        <v>85</v>
      </c>
      <c r="H1696" s="0" t="n">
        <v>39</v>
      </c>
      <c r="I1696" s="0" t="s">
        <v>165</v>
      </c>
      <c r="J1696" s="0" t="n">
        <v>0.490270580333286</v>
      </c>
      <c r="K1696" s="0" t="n">
        <v>0.659704584287156</v>
      </c>
      <c r="L1696" s="0" t="n">
        <v>1.32951761777033</v>
      </c>
      <c r="M1696" s="0" t="n">
        <v>0.834277457322537</v>
      </c>
      <c r="N1696" s="0" t="n">
        <v>0.16810593363514</v>
      </c>
      <c r="O1696" s="0" t="n">
        <v>0.338279544066831</v>
      </c>
      <c r="P1696" s="0" t="n">
        <v>0.169804368387181</v>
      </c>
      <c r="Q1696" s="0" t="n">
        <v>1.19693720867403</v>
      </c>
      <c r="R1696" s="0" t="n">
        <v>0.344504464777864</v>
      </c>
      <c r="S1696" s="0" t="n">
        <v>1.21599766528448</v>
      </c>
      <c r="T1696" s="0" t="n">
        <v>0.872732858217565</v>
      </c>
      <c r="U1696" s="0" t="n">
        <v>0.526722382189761</v>
      </c>
      <c r="V1696" s="0" t="n">
        <v>0.353491167139461</v>
      </c>
      <c r="W1696" s="0" t="n">
        <v>0.704881835371323</v>
      </c>
      <c r="X1696" s="0" t="n">
        <v>0.706431707480759</v>
      </c>
      <c r="Y1696" s="0" t="n">
        <v>0.887024953786</v>
      </c>
      <c r="Z1696" s="0" t="n">
        <v>1.42179505179777</v>
      </c>
      <c r="AA1696" s="0" t="n">
        <v>1.0647775147383</v>
      </c>
      <c r="AB1696" s="0" t="n">
        <v>1.06489846193165</v>
      </c>
      <c r="AC1696" s="0" t="n">
        <v>1.23558993241323</v>
      </c>
      <c r="AD1696" s="0" t="n">
        <v>1.22769755846033</v>
      </c>
      <c r="AE1696" s="0" t="n">
        <v>0.870259911825266</v>
      </c>
      <c r="AF1696" s="0" t="n">
        <v>0.864135441132501</v>
      </c>
      <c r="AG1696" s="0" t="n">
        <v>1.71391355020053</v>
      </c>
      <c r="AH1696" s="0" t="n">
        <v>0.683777047655841</v>
      </c>
    </row>
    <row r="1697" customFormat="false" ht="12.75" hidden="false" customHeight="false" outlineLevel="0" collapsed="false">
      <c r="A1697" s="0" t="n">
        <v>111051040</v>
      </c>
      <c r="B1697" s="0" t="n">
        <v>11</v>
      </c>
      <c r="C1697" s="0" t="s">
        <v>72</v>
      </c>
      <c r="D1697" s="0" t="n">
        <v>510</v>
      </c>
      <c r="E1697" s="0" t="s">
        <v>7</v>
      </c>
      <c r="F1697" s="0" t="n">
        <v>1</v>
      </c>
      <c r="G1697" s="0" t="s">
        <v>85</v>
      </c>
      <c r="H1697" s="0" t="n">
        <v>40</v>
      </c>
      <c r="I1697" s="0" t="s">
        <v>166</v>
      </c>
      <c r="J1697" s="0" t="n">
        <v>0.101105580242684</v>
      </c>
      <c r="K1697" s="0" t="n">
        <v>0.17974729580928</v>
      </c>
      <c r="L1697" s="0" t="n">
        <v>0.573991340976149</v>
      </c>
      <c r="M1697" s="0" t="n">
        <v>0.270887619509148</v>
      </c>
      <c r="N1697" s="0" t="n">
        <v>0.00425607374879425</v>
      </c>
      <c r="O1697" s="0" t="n">
        <v>0.0409672221573042</v>
      </c>
      <c r="P1697" s="0" t="n">
        <v>0.00429907439372028</v>
      </c>
      <c r="Q1697" s="0" t="n">
        <v>0.481230836440217</v>
      </c>
      <c r="R1697" s="0" t="n">
        <v>0.0417210889345106</v>
      </c>
      <c r="S1697" s="0" t="n">
        <v>0.488894128558724</v>
      </c>
      <c r="T1697" s="0" t="n">
        <v>0.283373983505073</v>
      </c>
      <c r="U1697" s="0" t="n">
        <v>0.108622818121989</v>
      </c>
      <c r="V1697" s="0" t="n">
        <v>0.0428094202822565</v>
      </c>
      <c r="W1697" s="0" t="n">
        <v>0.192056576217344</v>
      </c>
      <c r="X1697" s="0" t="n">
        <v>0.19247886420375</v>
      </c>
      <c r="Y1697" s="0" t="n">
        <v>0.288014588033398</v>
      </c>
      <c r="Z1697" s="0" t="n">
        <v>0.613830187330118</v>
      </c>
      <c r="AA1697" s="0" t="n">
        <v>0.390754581824754</v>
      </c>
      <c r="AB1697" s="0" t="n">
        <v>0.390798967313093</v>
      </c>
      <c r="AC1697" s="0" t="n">
        <v>0.496771236087675</v>
      </c>
      <c r="AD1697" s="0" t="n">
        <v>0.493598092424556</v>
      </c>
      <c r="AE1697" s="0" t="n">
        <v>0.282571024542795</v>
      </c>
      <c r="AF1697" s="0" t="n">
        <v>0.280582425579519</v>
      </c>
      <c r="AG1697" s="0" t="n">
        <v>0.821888166477982</v>
      </c>
      <c r="AH1697" s="0" t="n">
        <v>0.186306231880135</v>
      </c>
    </row>
    <row r="1698" customFormat="false" ht="12.75" hidden="false" customHeight="false" outlineLevel="0" collapsed="false">
      <c r="A1698" s="0" t="n">
        <v>111051041</v>
      </c>
      <c r="B1698" s="0" t="n">
        <v>11</v>
      </c>
      <c r="C1698" s="0" t="s">
        <v>72</v>
      </c>
      <c r="D1698" s="0" t="n">
        <v>510</v>
      </c>
      <c r="E1698" s="0" t="s">
        <v>7</v>
      </c>
      <c r="F1698" s="0" t="n">
        <v>1</v>
      </c>
      <c r="G1698" s="0" t="s">
        <v>85</v>
      </c>
      <c r="H1698" s="0" t="n">
        <v>41</v>
      </c>
      <c r="I1698" s="0" t="s">
        <v>167</v>
      </c>
      <c r="J1698" s="0" t="n">
        <v>1.43277868528099</v>
      </c>
      <c r="K1698" s="0" t="n">
        <v>1.68910574988681</v>
      </c>
      <c r="L1698" s="0" t="n">
        <v>2.6196797225618</v>
      </c>
      <c r="M1698" s="0" t="n">
        <v>1.94692528366646</v>
      </c>
      <c r="N1698" s="0" t="n">
        <v>0.936626314115838</v>
      </c>
      <c r="O1698" s="0" t="n">
        <v>1.22198202513146</v>
      </c>
      <c r="P1698" s="0" t="n">
        <v>0.946089386876991</v>
      </c>
      <c r="Q1698" s="0" t="n">
        <v>2.46614811272111</v>
      </c>
      <c r="R1698" s="0" t="n">
        <v>1.24446857907824</v>
      </c>
      <c r="S1698" s="0" t="n">
        <v>2.50541993814088</v>
      </c>
      <c r="T1698" s="0" t="n">
        <v>2.0366673612438</v>
      </c>
      <c r="U1698" s="0" t="n">
        <v>1.5393063188676</v>
      </c>
      <c r="V1698" s="0" t="n">
        <v>1.27693163794091</v>
      </c>
      <c r="W1698" s="0" t="n">
        <v>1.80477745565918</v>
      </c>
      <c r="X1698" s="0" t="n">
        <v>1.80874574382026</v>
      </c>
      <c r="Y1698" s="0" t="n">
        <v>2.07002034468418</v>
      </c>
      <c r="Z1698" s="0" t="n">
        <v>2.80150305422785</v>
      </c>
      <c r="AA1698" s="0" t="n">
        <v>2.3175723822478</v>
      </c>
      <c r="AB1698" s="0" t="n">
        <v>2.31783563336943</v>
      </c>
      <c r="AC1698" s="0" t="n">
        <v>2.5457874964834</v>
      </c>
      <c r="AD1698" s="0" t="n">
        <v>2.52952618971828</v>
      </c>
      <c r="AE1698" s="0" t="n">
        <v>2.03089632929985</v>
      </c>
      <c r="AF1698" s="0" t="n">
        <v>2.0166038577292</v>
      </c>
      <c r="AG1698" s="0" t="n">
        <v>3.15194804134264</v>
      </c>
      <c r="AH1698" s="0" t="n">
        <v>1.75074081694326</v>
      </c>
    </row>
    <row r="1699" customFormat="false" ht="12.75" hidden="false" customHeight="false" outlineLevel="0" collapsed="false">
      <c r="A1699" s="0" t="n">
        <v>111051042</v>
      </c>
      <c r="B1699" s="0" t="n">
        <v>11</v>
      </c>
      <c r="C1699" s="0" t="s">
        <v>72</v>
      </c>
      <c r="D1699" s="0" t="n">
        <v>510</v>
      </c>
      <c r="E1699" s="0" t="s">
        <v>7</v>
      </c>
      <c r="F1699" s="0" t="n">
        <v>1</v>
      </c>
      <c r="G1699" s="0" t="s">
        <v>85</v>
      </c>
      <c r="H1699" s="0" t="n">
        <v>42</v>
      </c>
      <c r="I1699" s="0" t="s">
        <v>168</v>
      </c>
      <c r="J1699" s="0" t="n">
        <v>0.605820742420757</v>
      </c>
      <c r="K1699" s="0" t="n">
        <v>0.93610237928495</v>
      </c>
      <c r="L1699" s="0" t="n">
        <v>2.97462800891882</v>
      </c>
      <c r="M1699" s="0" t="n">
        <v>1.37274985935997</v>
      </c>
      <c r="N1699" s="0" t="n">
        <v>0.324254215304799</v>
      </c>
      <c r="O1699" s="0" t="n">
        <v>0.548926329782664</v>
      </c>
      <c r="P1699" s="0" t="n">
        <v>0.204846995052157</v>
      </c>
      <c r="Q1699" s="0" t="n">
        <v>1.94542277543112</v>
      </c>
      <c r="R1699" s="0" t="n">
        <v>0.42438323045862</v>
      </c>
      <c r="S1699" s="0" t="n">
        <v>1.73160593029532</v>
      </c>
      <c r="T1699" s="0" t="n">
        <v>1.41827492592448</v>
      </c>
      <c r="U1699" s="0" t="n">
        <v>0.731885825811174</v>
      </c>
      <c r="V1699" s="0" t="n">
        <v>0.423863515947865</v>
      </c>
      <c r="W1699" s="0" t="n">
        <v>1.05133161462727</v>
      </c>
      <c r="X1699" s="0" t="n">
        <v>0.957408877200498</v>
      </c>
      <c r="Y1699" s="0" t="n">
        <v>1.11138260275336</v>
      </c>
      <c r="Z1699" s="0" t="n">
        <v>2.1864575014684</v>
      </c>
      <c r="AA1699" s="0" t="n">
        <v>1.43628000535507</v>
      </c>
      <c r="AB1699" s="0" t="n">
        <v>1.22759657100259</v>
      </c>
      <c r="AC1699" s="0" t="n">
        <v>1.76639446624298</v>
      </c>
      <c r="AD1699" s="0" t="n">
        <v>1.77233449376065</v>
      </c>
      <c r="AE1699" s="0" t="n">
        <v>1.29497956903113</v>
      </c>
      <c r="AF1699" s="0" t="n">
        <v>1.15750635480817</v>
      </c>
      <c r="AG1699" s="0" t="n">
        <v>2.35481598589982</v>
      </c>
      <c r="AH1699" s="0" t="n">
        <v>0.909909403594643</v>
      </c>
    </row>
    <row r="1700" customFormat="false" ht="12.75" hidden="false" customHeight="false" outlineLevel="0" collapsed="false">
      <c r="A1700" s="0" t="n">
        <v>111051044</v>
      </c>
      <c r="B1700" s="0" t="n">
        <v>11</v>
      </c>
      <c r="C1700" s="0" t="s">
        <v>72</v>
      </c>
      <c r="D1700" s="0" t="n">
        <v>510</v>
      </c>
      <c r="E1700" s="0" t="s">
        <v>7</v>
      </c>
      <c r="F1700" s="0" t="n">
        <v>1</v>
      </c>
      <c r="G1700" s="0" t="s">
        <v>85</v>
      </c>
      <c r="H1700" s="0" t="n">
        <v>44</v>
      </c>
      <c r="I1700" s="0" t="s">
        <v>169</v>
      </c>
      <c r="J1700" s="0" t="s">
        <v>175</v>
      </c>
      <c r="K1700" s="0" t="s">
        <v>175</v>
      </c>
      <c r="L1700" s="0" t="s">
        <v>175</v>
      </c>
      <c r="M1700" s="0" t="s">
        <v>175</v>
      </c>
      <c r="N1700" s="0" t="s">
        <v>175</v>
      </c>
      <c r="O1700" s="0" t="s">
        <v>175</v>
      </c>
      <c r="P1700" s="0" t="s">
        <v>175</v>
      </c>
      <c r="Q1700" s="0" t="s">
        <v>175</v>
      </c>
      <c r="R1700" s="0" t="s">
        <v>175</v>
      </c>
      <c r="S1700" s="0" t="s">
        <v>175</v>
      </c>
      <c r="T1700" s="0" t="s">
        <v>175</v>
      </c>
      <c r="U1700" s="0" t="s">
        <v>175</v>
      </c>
      <c r="V1700" s="0" t="s">
        <v>175</v>
      </c>
      <c r="W1700" s="0" t="s">
        <v>175</v>
      </c>
      <c r="X1700" s="0" t="s">
        <v>175</v>
      </c>
      <c r="Y1700" s="0" t="s">
        <v>175</v>
      </c>
      <c r="Z1700" s="0" t="s">
        <v>175</v>
      </c>
      <c r="AA1700" s="0" t="s">
        <v>175</v>
      </c>
      <c r="AB1700" s="0" t="s">
        <v>175</v>
      </c>
      <c r="AC1700" s="0" t="s">
        <v>175</v>
      </c>
      <c r="AD1700" s="0" t="s">
        <v>175</v>
      </c>
      <c r="AE1700" s="0" t="s">
        <v>175</v>
      </c>
      <c r="AF1700" s="0" t="s">
        <v>175</v>
      </c>
      <c r="AG1700" s="0" t="s">
        <v>175</v>
      </c>
      <c r="AH1700" s="0" t="s">
        <v>175</v>
      </c>
    </row>
    <row r="1701" customFormat="false" ht="12.75" hidden="false" customHeight="false" outlineLevel="0" collapsed="false">
      <c r="A1701" s="0" t="n">
        <v>111051045</v>
      </c>
      <c r="B1701" s="0" t="n">
        <v>11</v>
      </c>
      <c r="C1701" s="0" t="s">
        <v>72</v>
      </c>
      <c r="D1701" s="0" t="n">
        <v>510</v>
      </c>
      <c r="E1701" s="0" t="s">
        <v>7</v>
      </c>
      <c r="F1701" s="0" t="n">
        <v>1</v>
      </c>
      <c r="G1701" s="0" t="s">
        <v>85</v>
      </c>
      <c r="H1701" s="0" t="n">
        <v>45</v>
      </c>
      <c r="I1701" s="0" t="s">
        <v>170</v>
      </c>
      <c r="J1701" s="0" t="s">
        <v>175</v>
      </c>
      <c r="K1701" s="0" t="s">
        <v>175</v>
      </c>
      <c r="L1701" s="0" t="s">
        <v>175</v>
      </c>
      <c r="M1701" s="0" t="s">
        <v>175</v>
      </c>
      <c r="N1701" s="0" t="s">
        <v>175</v>
      </c>
      <c r="O1701" s="0" t="s">
        <v>175</v>
      </c>
      <c r="P1701" s="0" t="s">
        <v>175</v>
      </c>
      <c r="Q1701" s="0" t="s">
        <v>175</v>
      </c>
      <c r="R1701" s="0" t="s">
        <v>175</v>
      </c>
      <c r="S1701" s="0" t="s">
        <v>175</v>
      </c>
      <c r="T1701" s="0" t="s">
        <v>175</v>
      </c>
      <c r="U1701" s="0" t="s">
        <v>175</v>
      </c>
      <c r="V1701" s="0" t="s">
        <v>175</v>
      </c>
      <c r="W1701" s="0" t="s">
        <v>175</v>
      </c>
      <c r="X1701" s="0" t="s">
        <v>175</v>
      </c>
      <c r="Y1701" s="0" t="s">
        <v>175</v>
      </c>
      <c r="Z1701" s="0" t="s">
        <v>175</v>
      </c>
      <c r="AA1701" s="0" t="s">
        <v>175</v>
      </c>
      <c r="AB1701" s="0" t="s">
        <v>175</v>
      </c>
      <c r="AC1701" s="0" t="s">
        <v>175</v>
      </c>
      <c r="AD1701" s="0" t="s">
        <v>175</v>
      </c>
      <c r="AE1701" s="0" t="s">
        <v>175</v>
      </c>
      <c r="AF1701" s="0" t="s">
        <v>175</v>
      </c>
      <c r="AG1701" s="0" t="s">
        <v>175</v>
      </c>
      <c r="AH1701" s="0" t="s">
        <v>175</v>
      </c>
    </row>
    <row r="1702" customFormat="false" ht="12.75" hidden="false" customHeight="false" outlineLevel="0" collapsed="false">
      <c r="A1702" s="0" t="n">
        <v>111051046</v>
      </c>
      <c r="B1702" s="0" t="n">
        <v>11</v>
      </c>
      <c r="C1702" s="0" t="s">
        <v>72</v>
      </c>
      <c r="D1702" s="0" t="n">
        <v>510</v>
      </c>
      <c r="E1702" s="0" t="s">
        <v>7</v>
      </c>
      <c r="F1702" s="0" t="n">
        <v>1</v>
      </c>
      <c r="G1702" s="0" t="s">
        <v>85</v>
      </c>
      <c r="H1702" s="0" t="n">
        <v>46</v>
      </c>
      <c r="I1702" s="0" t="s">
        <v>171</v>
      </c>
      <c r="J1702" s="0" t="n">
        <v>0.394372502090547</v>
      </c>
      <c r="K1702" s="0" t="n">
        <v>0.389073870145377</v>
      </c>
      <c r="L1702" s="0" t="n">
        <v>1.05019723649118</v>
      </c>
      <c r="M1702" s="0" t="n">
        <v>0.455274224845438</v>
      </c>
      <c r="N1702" s="0" t="n">
        <v>0.0648508430609598</v>
      </c>
      <c r="O1702" s="0" t="n">
        <v>0.173256367497782</v>
      </c>
      <c r="P1702" s="0" t="n">
        <v>0.126059689262866</v>
      </c>
      <c r="Q1702" s="0" t="n">
        <v>0.793853087584969</v>
      </c>
      <c r="R1702" s="0" t="n">
        <v>0.246250760169045</v>
      </c>
      <c r="S1702" s="0" t="n">
        <v>0.742455761238717</v>
      </c>
      <c r="T1702" s="0" t="n">
        <v>0.498294979824873</v>
      </c>
      <c r="U1702" s="0" t="n">
        <v>0.292754330324469</v>
      </c>
      <c r="V1702" s="0" t="n">
        <v>0.282575677298577</v>
      </c>
      <c r="W1702" s="0" t="n">
        <v>0.373759496539368</v>
      </c>
      <c r="X1702" s="0" t="n">
        <v>0.42158956277206</v>
      </c>
      <c r="Y1702" s="0" t="n">
        <v>0.606612586134843</v>
      </c>
      <c r="Z1702" s="0" t="n">
        <v>0.756182387993373</v>
      </c>
      <c r="AA1702" s="0" t="n">
        <v>0.566700637081474</v>
      </c>
      <c r="AB1702" s="0" t="n">
        <v>0.706331136855939</v>
      </c>
      <c r="AC1702" s="0" t="n">
        <v>0.649763269658361</v>
      </c>
      <c r="AD1702" s="0" t="n">
        <v>0.638785548595493</v>
      </c>
      <c r="AE1702" s="0" t="n">
        <v>0.415838437834197</v>
      </c>
      <c r="AF1702" s="0" t="n">
        <v>0.51444544000195</v>
      </c>
      <c r="AG1702" s="0" t="n">
        <v>0.849329502215224</v>
      </c>
      <c r="AH1702" s="0" t="n">
        <v>0.357169586231136</v>
      </c>
    </row>
    <row r="1703" customFormat="false" ht="12.75" hidden="false" customHeight="false" outlineLevel="0" collapsed="false">
      <c r="A1703" s="0" t="n">
        <v>111051048</v>
      </c>
      <c r="B1703" s="0" t="n">
        <v>11</v>
      </c>
      <c r="C1703" s="0" t="s">
        <v>72</v>
      </c>
      <c r="D1703" s="0" t="n">
        <v>510</v>
      </c>
      <c r="E1703" s="0" t="s">
        <v>7</v>
      </c>
      <c r="F1703" s="0" t="n">
        <v>1</v>
      </c>
      <c r="G1703" s="0" t="s">
        <v>85</v>
      </c>
      <c r="H1703" s="0" t="n">
        <v>48</v>
      </c>
      <c r="I1703" s="0" t="s">
        <v>172</v>
      </c>
      <c r="J1703" s="0" t="s">
        <v>175</v>
      </c>
      <c r="K1703" s="0" t="s">
        <v>175</v>
      </c>
      <c r="L1703" s="0" t="s">
        <v>175</v>
      </c>
      <c r="M1703" s="0" t="s">
        <v>175</v>
      </c>
      <c r="N1703" s="0" t="s">
        <v>175</v>
      </c>
      <c r="O1703" s="0" t="s">
        <v>175</v>
      </c>
      <c r="P1703" s="0" t="s">
        <v>175</v>
      </c>
      <c r="Q1703" s="0" t="s">
        <v>175</v>
      </c>
      <c r="R1703" s="0" t="s">
        <v>175</v>
      </c>
      <c r="S1703" s="0" t="s">
        <v>175</v>
      </c>
      <c r="T1703" s="0" t="s">
        <v>175</v>
      </c>
      <c r="U1703" s="0" t="s">
        <v>175</v>
      </c>
      <c r="V1703" s="0" t="s">
        <v>175</v>
      </c>
      <c r="W1703" s="0" t="s">
        <v>175</v>
      </c>
      <c r="X1703" s="0" t="s">
        <v>175</v>
      </c>
      <c r="Y1703" s="0" t="s">
        <v>175</v>
      </c>
      <c r="Z1703" s="0" t="s">
        <v>175</v>
      </c>
      <c r="AA1703" s="0" t="s">
        <v>175</v>
      </c>
      <c r="AB1703" s="0" t="s">
        <v>175</v>
      </c>
      <c r="AC1703" s="0" t="s">
        <v>175</v>
      </c>
      <c r="AD1703" s="0" t="s">
        <v>175</v>
      </c>
      <c r="AE1703" s="0" t="s">
        <v>175</v>
      </c>
      <c r="AF1703" s="0" t="s">
        <v>175</v>
      </c>
      <c r="AG1703" s="0" t="s">
        <v>175</v>
      </c>
      <c r="AH1703" s="0" t="s">
        <v>175</v>
      </c>
    </row>
    <row r="1704" customFormat="false" ht="12.75" hidden="false" customHeight="false" outlineLevel="0" collapsed="false">
      <c r="A1704" s="0" t="n">
        <v>111051049</v>
      </c>
      <c r="B1704" s="0" t="n">
        <v>11</v>
      </c>
      <c r="C1704" s="0" t="s">
        <v>72</v>
      </c>
      <c r="D1704" s="0" t="n">
        <v>510</v>
      </c>
      <c r="E1704" s="0" t="s">
        <v>7</v>
      </c>
      <c r="F1704" s="0" t="n">
        <v>1</v>
      </c>
      <c r="G1704" s="0" t="s">
        <v>85</v>
      </c>
      <c r="H1704" s="0" t="n">
        <v>49</v>
      </c>
      <c r="I1704" s="0" t="s">
        <v>173</v>
      </c>
      <c r="J1704" s="0" t="s">
        <v>175</v>
      </c>
      <c r="K1704" s="0" t="s">
        <v>175</v>
      </c>
      <c r="L1704" s="0" t="s">
        <v>175</v>
      </c>
      <c r="M1704" s="0" t="s">
        <v>175</v>
      </c>
      <c r="N1704" s="0" t="s">
        <v>175</v>
      </c>
      <c r="O1704" s="0" t="s">
        <v>175</v>
      </c>
      <c r="P1704" s="0" t="s">
        <v>175</v>
      </c>
      <c r="Q1704" s="0" t="s">
        <v>175</v>
      </c>
      <c r="R1704" s="0" t="s">
        <v>175</v>
      </c>
      <c r="S1704" s="0" t="s">
        <v>175</v>
      </c>
      <c r="T1704" s="0" t="s">
        <v>175</v>
      </c>
      <c r="U1704" s="0" t="s">
        <v>175</v>
      </c>
      <c r="V1704" s="0" t="s">
        <v>175</v>
      </c>
      <c r="W1704" s="0" t="s">
        <v>175</v>
      </c>
      <c r="X1704" s="0" t="s">
        <v>175</v>
      </c>
      <c r="Y1704" s="0" t="s">
        <v>175</v>
      </c>
      <c r="Z1704" s="0" t="s">
        <v>175</v>
      </c>
      <c r="AA1704" s="0" t="s">
        <v>175</v>
      </c>
      <c r="AB1704" s="0" t="s">
        <v>175</v>
      </c>
      <c r="AC1704" s="0" t="s">
        <v>175</v>
      </c>
      <c r="AD1704" s="0" t="s">
        <v>175</v>
      </c>
      <c r="AE1704" s="0" t="s">
        <v>175</v>
      </c>
      <c r="AF1704" s="0" t="s">
        <v>175</v>
      </c>
      <c r="AG1704" s="0" t="s">
        <v>175</v>
      </c>
      <c r="AH1704" s="0" t="s">
        <v>175</v>
      </c>
    </row>
    <row r="1705" customFormat="false" ht="12.75" hidden="false" customHeight="false" outlineLevel="0" collapsed="false">
      <c r="A1705" s="0" t="n">
        <v>111051050</v>
      </c>
      <c r="B1705" s="0" t="n">
        <v>11</v>
      </c>
      <c r="C1705" s="0" t="s">
        <v>72</v>
      </c>
      <c r="D1705" s="0" t="n">
        <v>510</v>
      </c>
      <c r="E1705" s="0" t="s">
        <v>7</v>
      </c>
      <c r="F1705" s="0" t="n">
        <v>1</v>
      </c>
      <c r="G1705" s="0" t="s">
        <v>85</v>
      </c>
      <c r="H1705" s="0" t="n">
        <v>50</v>
      </c>
      <c r="I1705" s="0" t="s">
        <v>174</v>
      </c>
      <c r="J1705" s="0" t="n">
        <v>85.6540497382947</v>
      </c>
      <c r="K1705" s="0" t="n">
        <v>181.414984397923</v>
      </c>
      <c r="L1705" s="0" t="n">
        <v>157.327493546917</v>
      </c>
      <c r="M1705" s="0" t="n">
        <v>103.78302018612</v>
      </c>
      <c r="N1705" s="0" t="n">
        <v>34.9387160575408</v>
      </c>
      <c r="O1705" s="0" t="n">
        <v>38.1885475426462</v>
      </c>
      <c r="P1705" s="0" t="n">
        <v>28.4127166243911</v>
      </c>
      <c r="Q1705" s="0" t="n">
        <v>168.125865207554</v>
      </c>
      <c r="R1705" s="0" t="n">
        <v>94.6836074675128</v>
      </c>
      <c r="S1705" s="0" t="n">
        <v>181.253628698877</v>
      </c>
      <c r="T1705" s="0" t="n">
        <v>158.233337090611</v>
      </c>
      <c r="U1705" s="0" t="n">
        <v>109.460848890421</v>
      </c>
      <c r="V1705" s="0" t="n">
        <v>68.657974956098</v>
      </c>
      <c r="W1705" s="0" t="n">
        <v>113.563269680423</v>
      </c>
      <c r="X1705" s="0" t="n">
        <v>90.049746598664</v>
      </c>
      <c r="Y1705" s="0" t="n">
        <v>103.830043530467</v>
      </c>
      <c r="Z1705" s="0" t="n">
        <v>126.616220135455</v>
      </c>
      <c r="AA1705" s="0" t="n">
        <v>131.664577129494</v>
      </c>
      <c r="AB1705" s="0" t="n">
        <v>141.542122543518</v>
      </c>
      <c r="AC1705" s="0" t="n">
        <v>143.863949014958</v>
      </c>
      <c r="AD1705" s="0" t="n">
        <v>128.526251607719</v>
      </c>
      <c r="AE1705" s="0" t="n">
        <v>96.105148064965</v>
      </c>
      <c r="AF1705" s="0" t="n">
        <v>97.0855947738546</v>
      </c>
      <c r="AG1705" s="0" t="n">
        <v>160.150846039082</v>
      </c>
      <c r="AH1705" s="0" t="n">
        <v>69.832765276275</v>
      </c>
    </row>
    <row r="1706" customFormat="false" ht="12.75" hidden="false" customHeight="false" outlineLevel="0" collapsed="false">
      <c r="A1706" s="0" t="n">
        <v>111051051</v>
      </c>
      <c r="B1706" s="0" t="n">
        <v>11</v>
      </c>
      <c r="C1706" s="0" t="s">
        <v>72</v>
      </c>
      <c r="D1706" s="0" t="n">
        <v>510</v>
      </c>
      <c r="E1706" s="0" t="s">
        <v>7</v>
      </c>
      <c r="F1706" s="0" t="n">
        <v>1</v>
      </c>
      <c r="G1706" s="0" t="s">
        <v>85</v>
      </c>
      <c r="H1706" s="0" t="n">
        <v>51</v>
      </c>
      <c r="I1706" s="0" t="s">
        <v>176</v>
      </c>
      <c r="J1706" s="0" t="n">
        <v>17.6639242620654</v>
      </c>
      <c r="K1706" s="0" t="n">
        <v>49.4294774380642</v>
      </c>
      <c r="L1706" s="0" t="n">
        <v>67.922844937442</v>
      </c>
      <c r="M1706" s="0" t="n">
        <v>33.6980641595101</v>
      </c>
      <c r="N1706" s="0" t="n">
        <v>0.884571704362446</v>
      </c>
      <c r="O1706" s="0" t="n">
        <v>4.62481027447312</v>
      </c>
      <c r="P1706" s="0" t="n">
        <v>0.719347703808377</v>
      </c>
      <c r="Q1706" s="0" t="n">
        <v>67.5953175778498</v>
      </c>
      <c r="R1706" s="0" t="n">
        <v>11.4666241273231</v>
      </c>
      <c r="S1706" s="0" t="n">
        <v>72.8733593662887</v>
      </c>
      <c r="T1706" s="0" t="n">
        <v>51.3779338459254</v>
      </c>
      <c r="U1706" s="0" t="n">
        <v>22.5734585856638</v>
      </c>
      <c r="V1706" s="0" t="n">
        <v>8.31479929020305</v>
      </c>
      <c r="W1706" s="0" t="n">
        <v>30.9421688351203</v>
      </c>
      <c r="X1706" s="0" t="n">
        <v>24.5355251804272</v>
      </c>
      <c r="Y1706" s="0" t="n">
        <v>33.7133325114232</v>
      </c>
      <c r="Z1706" s="0" t="n">
        <v>54.6638969002632</v>
      </c>
      <c r="AA1706" s="0" t="n">
        <v>48.318579294956</v>
      </c>
      <c r="AB1706" s="0" t="n">
        <v>51.9434643759119</v>
      </c>
      <c r="AC1706" s="0" t="n">
        <v>57.840768936205</v>
      </c>
      <c r="AD1706" s="0" t="n">
        <v>51.6742190964442</v>
      </c>
      <c r="AE1706" s="0" t="n">
        <v>31.2050799807573</v>
      </c>
      <c r="AF1706" s="0" t="n">
        <v>31.523428358381</v>
      </c>
      <c r="AG1706" s="0" t="n">
        <v>76.798555677186</v>
      </c>
      <c r="AH1706" s="0" t="n">
        <v>19.0270782047967</v>
      </c>
    </row>
    <row r="1707" customFormat="false" ht="12.75" hidden="false" customHeight="false" outlineLevel="0" collapsed="false">
      <c r="A1707" s="0" t="n">
        <v>111051052</v>
      </c>
      <c r="B1707" s="0" t="n">
        <v>11</v>
      </c>
      <c r="C1707" s="0" t="s">
        <v>72</v>
      </c>
      <c r="D1707" s="0" t="n">
        <v>510</v>
      </c>
      <c r="E1707" s="0" t="s">
        <v>7</v>
      </c>
      <c r="F1707" s="0" t="n">
        <v>1</v>
      </c>
      <c r="G1707" s="0" t="s">
        <v>85</v>
      </c>
      <c r="H1707" s="0" t="n">
        <v>52</v>
      </c>
      <c r="I1707" s="0" t="s">
        <v>177</v>
      </c>
      <c r="J1707" s="0" t="n">
        <v>250.317481194973</v>
      </c>
      <c r="K1707" s="0" t="n">
        <v>464.494412439578</v>
      </c>
      <c r="L1707" s="0" t="n">
        <v>309.99788128985</v>
      </c>
      <c r="M1707" s="0" t="n">
        <v>242.194948745338</v>
      </c>
      <c r="N1707" s="0" t="n">
        <v>194.666066409888</v>
      </c>
      <c r="O1707" s="0" t="n">
        <v>137.950164239823</v>
      </c>
      <c r="P1707" s="0" t="n">
        <v>158.305524798909</v>
      </c>
      <c r="Q1707" s="0" t="n">
        <v>346.403539113412</v>
      </c>
      <c r="R1707" s="0" t="n">
        <v>342.029745603078</v>
      </c>
      <c r="S1707" s="0" t="n">
        <v>373.451749264921</v>
      </c>
      <c r="T1707" s="0" t="n">
        <v>369.26382463853</v>
      </c>
      <c r="U1707" s="0" t="n">
        <v>319.891050889374</v>
      </c>
      <c r="V1707" s="0" t="n">
        <v>248.016212478111</v>
      </c>
      <c r="W1707" s="0" t="n">
        <v>290.767074175209</v>
      </c>
      <c r="X1707" s="0" t="n">
        <v>230.563116246962</v>
      </c>
      <c r="Y1707" s="0" t="n">
        <v>242.304685544803</v>
      </c>
      <c r="Z1707" s="0" t="n">
        <v>249.484429542603</v>
      </c>
      <c r="AA1707" s="0" t="n">
        <v>286.578354118089</v>
      </c>
      <c r="AB1707" s="0" t="n">
        <v>308.077612074873</v>
      </c>
      <c r="AC1707" s="0" t="n">
        <v>296.414718985034</v>
      </c>
      <c r="AD1707" s="0" t="n">
        <v>264.813200342087</v>
      </c>
      <c r="AE1707" s="0" t="n">
        <v>224.277356430897</v>
      </c>
      <c r="AF1707" s="0" t="n">
        <v>226.565391987978</v>
      </c>
      <c r="AG1707" s="0" t="n">
        <v>294.523107908909</v>
      </c>
      <c r="AH1707" s="0" t="n">
        <v>178.799614506405</v>
      </c>
    </row>
    <row r="1708" customFormat="false" ht="12.75" hidden="false" customHeight="false" outlineLevel="0" collapsed="false">
      <c r="A1708" s="0" t="n">
        <v>112051019</v>
      </c>
      <c r="B1708" s="0" t="n">
        <v>11</v>
      </c>
      <c r="C1708" s="0" t="s">
        <v>72</v>
      </c>
      <c r="D1708" s="0" t="n">
        <v>510</v>
      </c>
      <c r="E1708" s="0" t="s">
        <v>7</v>
      </c>
      <c r="F1708" s="0" t="n">
        <v>2</v>
      </c>
      <c r="G1708" s="0" t="s">
        <v>86</v>
      </c>
      <c r="H1708" s="0" t="n">
        <v>19</v>
      </c>
      <c r="I1708" s="0" t="s">
        <v>145</v>
      </c>
      <c r="J1708" s="0" t="n">
        <v>732</v>
      </c>
      <c r="K1708" s="0" t="n">
        <v>750</v>
      </c>
      <c r="L1708" s="0" t="n">
        <v>764</v>
      </c>
      <c r="M1708" s="0" t="n">
        <v>772</v>
      </c>
      <c r="N1708" s="0" t="n">
        <v>818</v>
      </c>
      <c r="O1708" s="0" t="n">
        <v>788</v>
      </c>
      <c r="P1708" s="0" t="n">
        <v>780</v>
      </c>
      <c r="Q1708" s="0" t="n">
        <v>850</v>
      </c>
      <c r="R1708" s="0" t="n">
        <v>851</v>
      </c>
      <c r="S1708" s="0" t="n">
        <v>841</v>
      </c>
      <c r="T1708" s="0" t="n">
        <v>875</v>
      </c>
      <c r="U1708" s="0" t="n">
        <v>843</v>
      </c>
      <c r="V1708" s="0" t="n">
        <v>942</v>
      </c>
      <c r="W1708" s="0" t="n">
        <v>788</v>
      </c>
      <c r="X1708" s="0" t="n">
        <v>900</v>
      </c>
      <c r="Y1708" s="0" t="n">
        <v>883</v>
      </c>
      <c r="Z1708" s="0" t="n">
        <v>934</v>
      </c>
      <c r="AA1708" s="0" t="n">
        <v>878</v>
      </c>
      <c r="AB1708" s="0" t="n">
        <v>941</v>
      </c>
      <c r="AC1708" s="0" t="n">
        <v>896</v>
      </c>
      <c r="AD1708" s="0" t="n">
        <v>936</v>
      </c>
      <c r="AE1708" s="0" t="n">
        <v>1048</v>
      </c>
      <c r="AF1708" s="0" t="n">
        <v>1032</v>
      </c>
      <c r="AG1708" s="0" t="n">
        <v>980</v>
      </c>
      <c r="AH1708" s="0" t="n">
        <v>1082</v>
      </c>
    </row>
    <row r="1709" customFormat="false" ht="12.75" hidden="false" customHeight="false" outlineLevel="0" collapsed="false">
      <c r="A1709" s="0" t="n">
        <v>112051039</v>
      </c>
      <c r="B1709" s="0" t="n">
        <v>11</v>
      </c>
      <c r="C1709" s="0" t="s">
        <v>72</v>
      </c>
      <c r="D1709" s="0" t="n">
        <v>510</v>
      </c>
      <c r="E1709" s="0" t="s">
        <v>7</v>
      </c>
      <c r="F1709" s="0" t="n">
        <v>2</v>
      </c>
      <c r="G1709" s="0" t="s">
        <v>86</v>
      </c>
      <c r="H1709" s="0" t="n">
        <v>39</v>
      </c>
      <c r="I1709" s="0" t="s">
        <v>165</v>
      </c>
      <c r="J1709" s="0" t="n">
        <v>108.843861102148</v>
      </c>
      <c r="K1709" s="0" t="n">
        <v>112.240499964083</v>
      </c>
      <c r="L1709" s="0" t="n">
        <v>115.046726438762</v>
      </c>
      <c r="M1709" s="0" t="n">
        <v>116.648207440403</v>
      </c>
      <c r="N1709" s="0" t="n">
        <v>124.39607832999</v>
      </c>
      <c r="O1709" s="0" t="n">
        <v>120.36911157514</v>
      </c>
      <c r="P1709" s="0" t="n">
        <v>119.582931529573</v>
      </c>
      <c r="Q1709" s="0" t="n">
        <v>131.046646439231</v>
      </c>
      <c r="R1709" s="0" t="n">
        <v>132.043209627517</v>
      </c>
      <c r="S1709" s="0" t="n">
        <v>131.397832326367</v>
      </c>
      <c r="T1709" s="0" t="n">
        <v>137.167330034002</v>
      </c>
      <c r="U1709" s="0" t="n">
        <v>132.768450562258</v>
      </c>
      <c r="V1709" s="0" t="n">
        <v>149.188726907026</v>
      </c>
      <c r="W1709" s="0" t="n">
        <v>125.059712838776</v>
      </c>
      <c r="X1709" s="0" t="n">
        <v>143.315753267599</v>
      </c>
      <c r="Y1709" s="0" t="n">
        <v>141.280452097447</v>
      </c>
      <c r="Z1709" s="0" t="n">
        <v>150.044740321391</v>
      </c>
      <c r="AA1709" s="0" t="n">
        <v>141.341163440611</v>
      </c>
      <c r="AB1709" s="0" t="n">
        <v>151.743355382616</v>
      </c>
      <c r="AC1709" s="0" t="n">
        <v>144.176848352023</v>
      </c>
      <c r="AD1709" s="0" t="n">
        <v>150.16677175132</v>
      </c>
      <c r="AE1709" s="0" t="n">
        <v>167.602500603721</v>
      </c>
      <c r="AF1709" s="0" t="n">
        <v>164.366020192174</v>
      </c>
      <c r="AG1709" s="0" t="n">
        <v>155.277780858686</v>
      </c>
      <c r="AH1709" s="0" t="n">
        <v>171.191967584279</v>
      </c>
    </row>
    <row r="1710" customFormat="false" ht="12.75" hidden="false" customHeight="false" outlineLevel="0" collapsed="false">
      <c r="A1710" s="0" t="n">
        <v>112051040</v>
      </c>
      <c r="B1710" s="0" t="n">
        <v>11</v>
      </c>
      <c r="C1710" s="0" t="s">
        <v>72</v>
      </c>
      <c r="D1710" s="0" t="n">
        <v>510</v>
      </c>
      <c r="E1710" s="0" t="s">
        <v>7</v>
      </c>
      <c r="F1710" s="0" t="n">
        <v>2</v>
      </c>
      <c r="G1710" s="0" t="s">
        <v>86</v>
      </c>
      <c r="H1710" s="0" t="n">
        <v>40</v>
      </c>
      <c r="I1710" s="0" t="s">
        <v>166</v>
      </c>
      <c r="J1710" s="0" t="n">
        <v>101.100722404837</v>
      </c>
      <c r="K1710" s="0" t="n">
        <v>104.350369236442</v>
      </c>
      <c r="L1710" s="0" t="n">
        <v>107.032427084231</v>
      </c>
      <c r="M1710" s="0" t="n">
        <v>108.563802545788</v>
      </c>
      <c r="N1710" s="0" t="n">
        <v>116.016335750749</v>
      </c>
      <c r="O1710" s="0" t="n">
        <v>112.110443231668</v>
      </c>
      <c r="P1710" s="0" t="n">
        <v>111.336984106028</v>
      </c>
      <c r="Q1710" s="0" t="n">
        <v>122.383798794764</v>
      </c>
      <c r="R1710" s="0" t="n">
        <v>123.319526646056</v>
      </c>
      <c r="S1710" s="0" t="n">
        <v>122.66621117803</v>
      </c>
      <c r="T1710" s="0" t="n">
        <v>128.228154040975</v>
      </c>
      <c r="U1710" s="0" t="n">
        <v>123.956041990372</v>
      </c>
      <c r="V1710" s="0" t="n">
        <v>139.812552974367</v>
      </c>
      <c r="W1710" s="0" t="n">
        <v>116.479216746799</v>
      </c>
      <c r="X1710" s="0" t="n">
        <v>134.104354329648</v>
      </c>
      <c r="Y1710" s="0" t="n">
        <v>132.114328760264</v>
      </c>
      <c r="Z1710" s="0" t="n">
        <v>140.575123678336</v>
      </c>
      <c r="AA1710" s="0" t="n">
        <v>132.145465115634</v>
      </c>
      <c r="AB1710" s="0" t="n">
        <v>142.20164487179</v>
      </c>
      <c r="AC1710" s="0" t="n">
        <v>134.889785279334</v>
      </c>
      <c r="AD1710" s="0" t="n">
        <v>140.699419721539</v>
      </c>
      <c r="AE1710" s="0" t="n">
        <v>157.60757372405</v>
      </c>
      <c r="AF1710" s="0" t="n">
        <v>154.489577007925</v>
      </c>
      <c r="AG1710" s="0" t="n">
        <v>145.706965092939</v>
      </c>
      <c r="AH1710" s="0" t="n">
        <v>161.142226257247</v>
      </c>
    </row>
    <row r="1711" customFormat="false" ht="12.75" hidden="false" customHeight="false" outlineLevel="0" collapsed="false">
      <c r="A1711" s="0" t="n">
        <v>112051041</v>
      </c>
      <c r="B1711" s="0" t="n">
        <v>11</v>
      </c>
      <c r="C1711" s="0" t="s">
        <v>72</v>
      </c>
      <c r="D1711" s="0" t="n">
        <v>510</v>
      </c>
      <c r="E1711" s="0" t="s">
        <v>7</v>
      </c>
      <c r="F1711" s="0" t="n">
        <v>2</v>
      </c>
      <c r="G1711" s="0" t="s">
        <v>86</v>
      </c>
      <c r="H1711" s="0" t="n">
        <v>41</v>
      </c>
      <c r="I1711" s="0" t="s">
        <v>167</v>
      </c>
      <c r="J1711" s="0" t="n">
        <v>117.022722146514</v>
      </c>
      <c r="K1711" s="0" t="n">
        <v>120.569102014634</v>
      </c>
      <c r="L1711" s="0" t="n">
        <v>123.502174968082</v>
      </c>
      <c r="M1711" s="0" t="n">
        <v>125.175239760324</v>
      </c>
      <c r="N1711" s="0" t="n">
        <v>133.221152311798</v>
      </c>
      <c r="O1711" s="0" t="n">
        <v>129.075198061465</v>
      </c>
      <c r="P1711" s="0" t="n">
        <v>128.277960844863</v>
      </c>
      <c r="Q1711" s="0" t="n">
        <v>140.160873058513</v>
      </c>
      <c r="R1711" s="0" t="n">
        <v>141.221166682605</v>
      </c>
      <c r="S1711" s="0" t="n">
        <v>140.586913218944</v>
      </c>
      <c r="T1711" s="0" t="n">
        <v>146.565393222843</v>
      </c>
      <c r="U1711" s="0" t="n">
        <v>142.041987779231</v>
      </c>
      <c r="V1711" s="0" t="n">
        <v>159.028317983105</v>
      </c>
      <c r="W1711" s="0" t="n">
        <v>134.10506227836</v>
      </c>
      <c r="X1711" s="0" t="n">
        <v>152.993217383831</v>
      </c>
      <c r="Y1711" s="0" t="n">
        <v>150.914916872379</v>
      </c>
      <c r="Z1711" s="0" t="n">
        <v>159.984446894729</v>
      </c>
      <c r="AA1711" s="0" t="n">
        <v>151.008087644165</v>
      </c>
      <c r="AB1711" s="0" t="n">
        <v>161.756921960595</v>
      </c>
      <c r="AC1711" s="0" t="n">
        <v>153.934881652591</v>
      </c>
      <c r="AD1711" s="0" t="n">
        <v>160.103585306705</v>
      </c>
      <c r="AE1711" s="0" t="n">
        <v>178.065122100614</v>
      </c>
      <c r="AF1711" s="0" t="n">
        <v>174.708274548764</v>
      </c>
      <c r="AG1711" s="0" t="n">
        <v>165.312127120727</v>
      </c>
      <c r="AH1711" s="0" t="n">
        <v>181.704333509125</v>
      </c>
    </row>
    <row r="1712" customFormat="false" ht="12.75" hidden="false" customHeight="false" outlineLevel="0" collapsed="false">
      <c r="A1712" s="0" t="n">
        <v>112051042</v>
      </c>
      <c r="B1712" s="0" t="n">
        <v>11</v>
      </c>
      <c r="C1712" s="0" t="s">
        <v>72</v>
      </c>
      <c r="D1712" s="0" t="n">
        <v>510</v>
      </c>
      <c r="E1712" s="0" t="s">
        <v>7</v>
      </c>
      <c r="F1712" s="0" t="n">
        <v>2</v>
      </c>
      <c r="G1712" s="0" t="s">
        <v>86</v>
      </c>
      <c r="H1712" s="0" t="n">
        <v>42</v>
      </c>
      <c r="I1712" s="0" t="s">
        <v>168</v>
      </c>
      <c r="J1712" s="0" t="n">
        <v>123.743544331102</v>
      </c>
      <c r="K1712" s="0" t="n">
        <v>127.873904302019</v>
      </c>
      <c r="L1712" s="0" t="n">
        <v>130.412029052045</v>
      </c>
      <c r="M1712" s="0" t="n">
        <v>131.722617100427</v>
      </c>
      <c r="N1712" s="0" t="n">
        <v>141.279141289801</v>
      </c>
      <c r="O1712" s="0" t="n">
        <v>136.874958475734</v>
      </c>
      <c r="P1712" s="0" t="n">
        <v>134.97185839611</v>
      </c>
      <c r="Q1712" s="0" t="n">
        <v>148.49069108895</v>
      </c>
      <c r="R1712" s="0" t="n">
        <v>148.698436198498</v>
      </c>
      <c r="S1712" s="0" t="n">
        <v>147.72724583272</v>
      </c>
      <c r="T1712" s="0" t="n">
        <v>152.49921713897</v>
      </c>
      <c r="U1712" s="0" t="n">
        <v>147.371626156534</v>
      </c>
      <c r="V1712" s="0" t="n">
        <v>165.05782438934</v>
      </c>
      <c r="W1712" s="0" t="n">
        <v>137.042713591035</v>
      </c>
      <c r="X1712" s="0" t="n">
        <v>157.195285416074</v>
      </c>
      <c r="Y1712" s="0" t="n">
        <v>153.333209905449</v>
      </c>
      <c r="Z1712" s="0" t="n">
        <v>162.057415347212</v>
      </c>
      <c r="AA1712" s="0" t="n">
        <v>152.771426607635</v>
      </c>
      <c r="AB1712" s="0" t="n">
        <v>162.180664908129</v>
      </c>
      <c r="AC1712" s="0" t="n">
        <v>154.26445603549</v>
      </c>
      <c r="AD1712" s="0" t="n">
        <v>159.545186064974</v>
      </c>
      <c r="AE1712" s="0" t="n">
        <v>178.330370225879</v>
      </c>
      <c r="AF1712" s="0" t="n">
        <v>174.405897910953</v>
      </c>
      <c r="AG1712" s="0" t="n">
        <v>164.548542766161</v>
      </c>
      <c r="AH1712" s="0" t="n">
        <v>178.082212345455</v>
      </c>
    </row>
    <row r="1713" customFormat="false" ht="12.75" hidden="false" customHeight="false" outlineLevel="0" collapsed="false">
      <c r="A1713" s="0" t="n">
        <v>112051044</v>
      </c>
      <c r="B1713" s="0" t="n">
        <v>11</v>
      </c>
      <c r="C1713" s="0" t="s">
        <v>72</v>
      </c>
      <c r="D1713" s="0" t="n">
        <v>510</v>
      </c>
      <c r="E1713" s="0" t="s">
        <v>7</v>
      </c>
      <c r="F1713" s="0" t="n">
        <v>2</v>
      </c>
      <c r="G1713" s="0" t="s">
        <v>86</v>
      </c>
      <c r="H1713" s="0" t="n">
        <v>44</v>
      </c>
      <c r="I1713" s="0" t="s">
        <v>169</v>
      </c>
      <c r="J1713" s="0" t="n">
        <v>114.838193637966</v>
      </c>
      <c r="K1713" s="0" t="n">
        <v>118.744916588794</v>
      </c>
      <c r="L1713" s="0" t="n">
        <v>121.236950789255</v>
      </c>
      <c r="M1713" s="0" t="n">
        <v>122.522271346345</v>
      </c>
      <c r="N1713" s="0" t="n">
        <v>131.695377392638</v>
      </c>
      <c r="O1713" s="0" t="n">
        <v>127.417436389271</v>
      </c>
      <c r="P1713" s="0" t="n">
        <v>125.605299372337</v>
      </c>
      <c r="Q1713" s="0" t="n">
        <v>138.601492808006</v>
      </c>
      <c r="R1713" s="0" t="n">
        <v>138.812531283184</v>
      </c>
      <c r="S1713" s="0" t="n">
        <v>137.857235570446</v>
      </c>
      <c r="T1713" s="0" t="n">
        <v>142.506873229952</v>
      </c>
      <c r="U1713" s="0" t="n">
        <v>137.542503849326</v>
      </c>
      <c r="V1713" s="0" t="n">
        <v>154.637377657454</v>
      </c>
      <c r="W1713" s="0" t="n">
        <v>127.591588790438</v>
      </c>
      <c r="X1713" s="0" t="n">
        <v>147.038920526789</v>
      </c>
      <c r="Y1713" s="0" t="n">
        <v>143.331128869884</v>
      </c>
      <c r="Z1713" s="0" t="n">
        <v>151.773739141628</v>
      </c>
      <c r="AA1713" s="0" t="n">
        <v>142.779593345657</v>
      </c>
      <c r="AB1713" s="0" t="n">
        <v>151.927180271844</v>
      </c>
      <c r="AC1713" s="0" t="n">
        <v>144.272067631667</v>
      </c>
      <c r="AD1713" s="0" t="n">
        <v>149.428286530423</v>
      </c>
      <c r="AE1713" s="0" t="n">
        <v>167.629130183472</v>
      </c>
      <c r="AF1713" s="0" t="n">
        <v>163.867804628992</v>
      </c>
      <c r="AG1713" s="0" t="n">
        <v>154.350877097558</v>
      </c>
      <c r="AH1713" s="0" t="n">
        <v>167.57370132302</v>
      </c>
    </row>
    <row r="1714" customFormat="false" ht="12.75" hidden="false" customHeight="false" outlineLevel="0" collapsed="false">
      <c r="A1714" s="0" t="n">
        <v>112051045</v>
      </c>
      <c r="B1714" s="0" t="n">
        <v>11</v>
      </c>
      <c r="C1714" s="0" t="s">
        <v>72</v>
      </c>
      <c r="D1714" s="0" t="n">
        <v>510</v>
      </c>
      <c r="E1714" s="0" t="s">
        <v>7</v>
      </c>
      <c r="F1714" s="0" t="n">
        <v>2</v>
      </c>
      <c r="G1714" s="0" t="s">
        <v>86</v>
      </c>
      <c r="H1714" s="0" t="n">
        <v>45</v>
      </c>
      <c r="I1714" s="0" t="s">
        <v>170</v>
      </c>
      <c r="J1714" s="0" t="n">
        <v>132.976720171905</v>
      </c>
      <c r="K1714" s="0" t="n">
        <v>137.336160832535</v>
      </c>
      <c r="L1714" s="0" t="n">
        <v>139.917018453148</v>
      </c>
      <c r="M1714" s="0" t="n">
        <v>141.251305134505</v>
      </c>
      <c r="N1714" s="0" t="n">
        <v>151.194735034801</v>
      </c>
      <c r="O1714" s="0" t="n">
        <v>146.666243834836</v>
      </c>
      <c r="P1714" s="0" t="n">
        <v>144.670459435227</v>
      </c>
      <c r="Q1714" s="0" t="n">
        <v>158.715830199215</v>
      </c>
      <c r="R1714" s="0" t="n">
        <v>158.919568995024</v>
      </c>
      <c r="S1714" s="0" t="n">
        <v>157.933661532803</v>
      </c>
      <c r="T1714" s="0" t="n">
        <v>162.8253431055</v>
      </c>
      <c r="U1714" s="0" t="n">
        <v>157.535157051449</v>
      </c>
      <c r="V1714" s="0" t="n">
        <v>175.81322904058</v>
      </c>
      <c r="W1714" s="0" t="n">
        <v>146.826718926028</v>
      </c>
      <c r="X1714" s="0" t="n">
        <v>167.686018928925</v>
      </c>
      <c r="Y1714" s="0" t="n">
        <v>163.667853846674</v>
      </c>
      <c r="Z1714" s="0" t="n">
        <v>172.673410534049</v>
      </c>
      <c r="AA1714" s="0" t="n">
        <v>163.096392077972</v>
      </c>
      <c r="AB1714" s="0" t="n">
        <v>172.764228689796</v>
      </c>
      <c r="AC1714" s="0" t="n">
        <v>164.586680768547</v>
      </c>
      <c r="AD1714" s="0" t="n">
        <v>169.988769778448</v>
      </c>
      <c r="AE1714" s="0" t="n">
        <v>189.358040701009</v>
      </c>
      <c r="AF1714" s="0" t="n">
        <v>185.267737016536</v>
      </c>
      <c r="AG1714" s="0" t="n">
        <v>175.067795929159</v>
      </c>
      <c r="AH1714" s="0" t="n">
        <v>188.905776785335</v>
      </c>
    </row>
    <row r="1715" customFormat="false" ht="12.75" hidden="false" customHeight="false" outlineLevel="0" collapsed="false">
      <c r="A1715" s="0" t="n">
        <v>112051046</v>
      </c>
      <c r="B1715" s="0" t="n">
        <v>11</v>
      </c>
      <c r="C1715" s="0" t="s">
        <v>72</v>
      </c>
      <c r="D1715" s="0" t="n">
        <v>510</v>
      </c>
      <c r="E1715" s="0" t="s">
        <v>7</v>
      </c>
      <c r="F1715" s="0" t="n">
        <v>2</v>
      </c>
      <c r="G1715" s="0" t="s">
        <v>86</v>
      </c>
      <c r="H1715" s="0" t="n">
        <v>46</v>
      </c>
      <c r="I1715" s="0" t="s">
        <v>171</v>
      </c>
      <c r="J1715" s="0" t="n">
        <v>68.4807165451683</v>
      </c>
      <c r="K1715" s="0" t="n">
        <v>68.4413835882729</v>
      </c>
      <c r="L1715" s="0" t="n">
        <v>73.2256447258483</v>
      </c>
      <c r="M1715" s="0" t="n">
        <v>74.3282488661379</v>
      </c>
      <c r="N1715" s="0" t="n">
        <v>80.5942599331826</v>
      </c>
      <c r="O1715" s="0" t="n">
        <v>77.294379931215</v>
      </c>
      <c r="P1715" s="0" t="n">
        <v>77.5044166622959</v>
      </c>
      <c r="Q1715" s="0" t="n">
        <v>83.3100940504362</v>
      </c>
      <c r="R1715" s="0" t="n">
        <v>83.0620971207837</v>
      </c>
      <c r="S1715" s="0" t="n">
        <v>82.1508192671844</v>
      </c>
      <c r="T1715" s="0" t="n">
        <v>83.7127535621249</v>
      </c>
      <c r="U1715" s="0" t="n">
        <v>81.2947362613198</v>
      </c>
      <c r="V1715" s="0" t="n">
        <v>93.0034313059954</v>
      </c>
      <c r="W1715" s="0" t="n">
        <v>75.3011280549741</v>
      </c>
      <c r="X1715" s="0" t="n">
        <v>87.0920031930358</v>
      </c>
      <c r="Y1715" s="0" t="n">
        <v>85.2577483992846</v>
      </c>
      <c r="Z1715" s="0" t="n">
        <v>90.064900689297</v>
      </c>
      <c r="AA1715" s="0" t="n">
        <v>83.256770987522</v>
      </c>
      <c r="AB1715" s="0" t="n">
        <v>89.2025075221779</v>
      </c>
      <c r="AC1715" s="0" t="n">
        <v>86.8515138922425</v>
      </c>
      <c r="AD1715" s="0" t="n">
        <v>88.3894370149663</v>
      </c>
      <c r="AE1715" s="0" t="n">
        <v>99.3331058264953</v>
      </c>
      <c r="AF1715" s="0" t="n">
        <v>96.4746165417275</v>
      </c>
      <c r="AG1715" s="0" t="n">
        <v>92.4276299680735</v>
      </c>
      <c r="AH1715" s="0" t="n">
        <v>100.657023809344</v>
      </c>
    </row>
    <row r="1716" customFormat="false" ht="12.75" hidden="false" customHeight="false" outlineLevel="0" collapsed="false">
      <c r="A1716" s="0" t="n">
        <v>112051048</v>
      </c>
      <c r="B1716" s="0" t="n">
        <v>11</v>
      </c>
      <c r="C1716" s="0" t="s">
        <v>72</v>
      </c>
      <c r="D1716" s="0" t="n">
        <v>510</v>
      </c>
      <c r="E1716" s="0" t="s">
        <v>7</v>
      </c>
      <c r="F1716" s="0" t="n">
        <v>2</v>
      </c>
      <c r="G1716" s="0" t="s">
        <v>86</v>
      </c>
      <c r="H1716" s="0" t="n">
        <v>48</v>
      </c>
      <c r="I1716" s="0" t="s">
        <v>172</v>
      </c>
      <c r="J1716" s="0" t="n">
        <v>63.1323512079061</v>
      </c>
      <c r="K1716" s="0" t="n">
        <v>63.1374194457418</v>
      </c>
      <c r="L1716" s="0" t="n">
        <v>67.6420685662041</v>
      </c>
      <c r="M1716" s="0" t="n">
        <v>68.703942566286</v>
      </c>
      <c r="N1716" s="0" t="n">
        <v>74.6967419006245</v>
      </c>
      <c r="O1716" s="0" t="n">
        <v>71.5164976370795</v>
      </c>
      <c r="P1716" s="0" t="n">
        <v>71.7058753941956</v>
      </c>
      <c r="Q1716" s="0" t="n">
        <v>77.279403738199</v>
      </c>
      <c r="R1716" s="0" t="n">
        <v>77.0711269112367</v>
      </c>
      <c r="S1716" s="0" t="n">
        <v>76.2125490058685</v>
      </c>
      <c r="T1716" s="0" t="n">
        <v>77.7808572308964</v>
      </c>
      <c r="U1716" s="0" t="n">
        <v>75.4285191830592</v>
      </c>
      <c r="V1716" s="0" t="n">
        <v>86.6849391607662</v>
      </c>
      <c r="W1716" s="0" t="n">
        <v>69.6768501208238</v>
      </c>
      <c r="X1716" s="0" t="n">
        <v>81.0400268748718</v>
      </c>
      <c r="Y1716" s="0" t="n">
        <v>79.2766582754715</v>
      </c>
      <c r="Z1716" s="0" t="n">
        <v>83.9221095725378</v>
      </c>
      <c r="AA1716" s="0" t="n">
        <v>77.4067779202282</v>
      </c>
      <c r="AB1716" s="0" t="n">
        <v>83.1622626998951</v>
      </c>
      <c r="AC1716" s="0" t="n">
        <v>80.8676840238152</v>
      </c>
      <c r="AD1716" s="0" t="n">
        <v>82.4102566196958</v>
      </c>
      <c r="AE1716" s="0" t="n">
        <v>92.9907093490147</v>
      </c>
      <c r="AF1716" s="0" t="n">
        <v>90.2843230487747</v>
      </c>
      <c r="AG1716" s="0" t="n">
        <v>86.3634253812342</v>
      </c>
      <c r="AH1716" s="0" t="n">
        <v>94.3415119987086</v>
      </c>
    </row>
    <row r="1717" customFormat="false" ht="12.75" hidden="false" customHeight="false" outlineLevel="0" collapsed="false">
      <c r="A1717" s="0" t="n">
        <v>112051049</v>
      </c>
      <c r="B1717" s="0" t="n">
        <v>11</v>
      </c>
      <c r="C1717" s="0" t="s">
        <v>72</v>
      </c>
      <c r="D1717" s="0" t="n">
        <v>510</v>
      </c>
      <c r="E1717" s="0" t="s">
        <v>7</v>
      </c>
      <c r="F1717" s="0" t="n">
        <v>2</v>
      </c>
      <c r="G1717" s="0" t="s">
        <v>86</v>
      </c>
      <c r="H1717" s="0" t="n">
        <v>49</v>
      </c>
      <c r="I1717" s="0" t="s">
        <v>173</v>
      </c>
      <c r="J1717" s="0" t="n">
        <v>74.0434409609568</v>
      </c>
      <c r="K1717" s="0" t="n">
        <v>73.9562163608261</v>
      </c>
      <c r="L1717" s="0" t="n">
        <v>79.0274968155436</v>
      </c>
      <c r="M1717" s="0" t="n">
        <v>80.1706747855173</v>
      </c>
      <c r="N1717" s="0" t="n">
        <v>86.7126674180459</v>
      </c>
      <c r="O1717" s="0" t="n">
        <v>83.2935158194592</v>
      </c>
      <c r="P1717" s="0" t="n">
        <v>83.525200184908</v>
      </c>
      <c r="Q1717" s="0" t="n">
        <v>89.5641402951765</v>
      </c>
      <c r="R1717" s="0" t="n">
        <v>89.2741185632671</v>
      </c>
      <c r="S1717" s="0" t="n">
        <v>88.3086964233219</v>
      </c>
      <c r="T1717" s="0" t="n">
        <v>89.8595362130465</v>
      </c>
      <c r="U1717" s="0" t="n">
        <v>87.3775060744116</v>
      </c>
      <c r="V1717" s="0" t="n">
        <v>99.5410406234836</v>
      </c>
      <c r="W1717" s="0" t="n">
        <v>81.1405952367596</v>
      </c>
      <c r="X1717" s="0" t="n">
        <v>93.3588209509247</v>
      </c>
      <c r="Y1717" s="0" t="n">
        <v>91.4532657815639</v>
      </c>
      <c r="Z1717" s="0" t="n">
        <v>96.4215794059058</v>
      </c>
      <c r="AA1717" s="0" t="n">
        <v>89.3168368801619</v>
      </c>
      <c r="AB1717" s="0" t="n">
        <v>95.4515042413132</v>
      </c>
      <c r="AC1717" s="0" t="n">
        <v>93.0458904403381</v>
      </c>
      <c r="AD1717" s="0" t="n">
        <v>94.5750440080528</v>
      </c>
      <c r="AE1717" s="0" t="n">
        <v>105.881771381197</v>
      </c>
      <c r="AF1717" s="0" t="n">
        <v>102.867259585454</v>
      </c>
      <c r="AG1717" s="0" t="n">
        <v>98.6946804720443</v>
      </c>
      <c r="AH1717" s="0" t="n">
        <v>107.174253196769</v>
      </c>
    </row>
    <row r="1718" customFormat="false" ht="12.75" hidden="false" customHeight="false" outlineLevel="0" collapsed="false">
      <c r="A1718" s="0" t="n">
        <v>112051050</v>
      </c>
      <c r="B1718" s="0" t="n">
        <v>11</v>
      </c>
      <c r="C1718" s="0" t="s">
        <v>72</v>
      </c>
      <c r="D1718" s="0" t="n">
        <v>510</v>
      </c>
      <c r="E1718" s="0" t="s">
        <v>7</v>
      </c>
      <c r="F1718" s="0" t="n">
        <v>2</v>
      </c>
      <c r="G1718" s="0" t="s">
        <v>86</v>
      </c>
      <c r="H1718" s="0" t="n">
        <v>50</v>
      </c>
      <c r="I1718" s="0" t="s">
        <v>174</v>
      </c>
      <c r="J1718" s="0" t="n">
        <v>104.515222498156</v>
      </c>
      <c r="K1718" s="0" t="n">
        <v>104.640835675182</v>
      </c>
      <c r="L1718" s="0" t="n">
        <v>100.275950216502</v>
      </c>
      <c r="M1718" s="0" t="n">
        <v>95.4933040434212</v>
      </c>
      <c r="N1718" s="0" t="n">
        <v>99.5222035726432</v>
      </c>
      <c r="O1718" s="0" t="n">
        <v>98.7980204029246</v>
      </c>
      <c r="P1718" s="0" t="n">
        <v>99.3971803607807</v>
      </c>
      <c r="Q1718" s="0" t="n">
        <v>102.992590168313</v>
      </c>
      <c r="R1718" s="0" t="n">
        <v>104.471418973021</v>
      </c>
      <c r="S1718" s="0" t="n">
        <v>101.749149930291</v>
      </c>
      <c r="T1718" s="0" t="n">
        <v>101.626690923898</v>
      </c>
      <c r="U1718" s="0" t="n">
        <v>97.0707786811156</v>
      </c>
      <c r="V1718" s="0" t="n">
        <v>107.968408401895</v>
      </c>
      <c r="W1718" s="0" t="n">
        <v>93.4146181915351</v>
      </c>
      <c r="X1718" s="0" t="n">
        <v>104.711638669413</v>
      </c>
      <c r="Y1718" s="0" t="n">
        <v>98.339787686259</v>
      </c>
      <c r="Z1718" s="0" t="n">
        <v>102.945574730195</v>
      </c>
      <c r="AA1718" s="0" t="n">
        <v>95.2993869284236</v>
      </c>
      <c r="AB1718" s="0" t="n">
        <v>100.690630423343</v>
      </c>
      <c r="AC1718" s="0" t="n">
        <v>96.7726662122406</v>
      </c>
      <c r="AD1718" s="0" t="n">
        <v>97.4638715936602</v>
      </c>
      <c r="AE1718" s="0" t="n">
        <v>106.754608979115</v>
      </c>
      <c r="AF1718" s="0" t="n">
        <v>103.619464001667</v>
      </c>
      <c r="AG1718" s="0" t="n">
        <v>96.4818206196284</v>
      </c>
      <c r="AH1718" s="0" t="n">
        <v>106.489988083284</v>
      </c>
    </row>
    <row r="1719" customFormat="false" ht="12.75" hidden="false" customHeight="false" outlineLevel="0" collapsed="false">
      <c r="A1719" s="0" t="n">
        <v>112051051</v>
      </c>
      <c r="B1719" s="0" t="n">
        <v>11</v>
      </c>
      <c r="C1719" s="0" t="s">
        <v>72</v>
      </c>
      <c r="D1719" s="0" t="n">
        <v>510</v>
      </c>
      <c r="E1719" s="0" t="s">
        <v>7</v>
      </c>
      <c r="F1719" s="0" t="n">
        <v>2</v>
      </c>
      <c r="G1719" s="0" t="s">
        <v>86</v>
      </c>
      <c r="H1719" s="0" t="n">
        <v>51</v>
      </c>
      <c r="I1719" s="0" t="s">
        <v>176</v>
      </c>
      <c r="J1719" s="0" t="n">
        <v>97.0800226110071</v>
      </c>
      <c r="K1719" s="0" t="n">
        <v>97.2849358601327</v>
      </c>
      <c r="L1719" s="0" t="n">
        <v>93.2906016718575</v>
      </c>
      <c r="M1719" s="0" t="n">
        <v>88.8750580236009</v>
      </c>
      <c r="N1719" s="0" t="n">
        <v>92.8180497274934</v>
      </c>
      <c r="O1719" s="0" t="n">
        <v>92.0193703587229</v>
      </c>
      <c r="P1719" s="0" t="n">
        <v>92.543159366146</v>
      </c>
      <c r="Q1719" s="0" t="n">
        <v>96.1842578577956</v>
      </c>
      <c r="R1719" s="0" t="n">
        <v>97.5693181962</v>
      </c>
      <c r="S1719" s="0" t="n">
        <v>94.9877367956367</v>
      </c>
      <c r="T1719" s="0" t="n">
        <v>95.0036934832351</v>
      </c>
      <c r="U1719" s="0" t="n">
        <v>90.6277769099386</v>
      </c>
      <c r="V1719" s="0" t="n">
        <v>101.182838222458</v>
      </c>
      <c r="W1719" s="0" t="n">
        <v>87.0053297953641</v>
      </c>
      <c r="X1719" s="0" t="n">
        <v>97.981459639969</v>
      </c>
      <c r="Y1719" s="0" t="n">
        <v>91.9596083372939</v>
      </c>
      <c r="Z1719" s="0" t="n">
        <v>96.4484784260808</v>
      </c>
      <c r="AA1719" s="0" t="n">
        <v>89.0991803402185</v>
      </c>
      <c r="AB1719" s="0" t="n">
        <v>94.3591449739168</v>
      </c>
      <c r="AC1719" s="0" t="n">
        <v>90.5391143965496</v>
      </c>
      <c r="AD1719" s="0" t="n">
        <v>91.3192047555754</v>
      </c>
      <c r="AE1719" s="0" t="n">
        <v>100.388328601611</v>
      </c>
      <c r="AF1719" s="0" t="n">
        <v>97.3931664506382</v>
      </c>
      <c r="AG1719" s="0" t="n">
        <v>90.5349960012712</v>
      </c>
      <c r="AH1719" s="0" t="n">
        <v>100.238545043885</v>
      </c>
    </row>
    <row r="1720" customFormat="false" ht="12.75" hidden="false" customHeight="false" outlineLevel="0" collapsed="false">
      <c r="A1720" s="0" t="n">
        <v>112051052</v>
      </c>
      <c r="B1720" s="0" t="n">
        <v>11</v>
      </c>
      <c r="C1720" s="0" t="s">
        <v>72</v>
      </c>
      <c r="D1720" s="0" t="n">
        <v>510</v>
      </c>
      <c r="E1720" s="0" t="s">
        <v>7</v>
      </c>
      <c r="F1720" s="0" t="n">
        <v>2</v>
      </c>
      <c r="G1720" s="0" t="s">
        <v>86</v>
      </c>
      <c r="H1720" s="0" t="n">
        <v>52</v>
      </c>
      <c r="I1720" s="0" t="s">
        <v>177</v>
      </c>
      <c r="J1720" s="0" t="n">
        <v>112.368816381886</v>
      </c>
      <c r="K1720" s="0" t="n">
        <v>112.405518466639</v>
      </c>
      <c r="L1720" s="0" t="n">
        <v>107.645809073247</v>
      </c>
      <c r="M1720" s="0" t="n">
        <v>102.473904155346</v>
      </c>
      <c r="N1720" s="0" t="n">
        <v>106.582641660018</v>
      </c>
      <c r="O1720" s="0" t="n">
        <v>105.943907741045</v>
      </c>
      <c r="P1720" s="0" t="n">
        <v>106.624477651786</v>
      </c>
      <c r="Q1720" s="0" t="n">
        <v>110.155671654233</v>
      </c>
      <c r="R1720" s="0" t="n">
        <v>111.732937376907</v>
      </c>
      <c r="S1720" s="0" t="n">
        <v>108.864801329609</v>
      </c>
      <c r="T1720" s="0" t="n">
        <v>108.589675934533</v>
      </c>
      <c r="U1720" s="0" t="n">
        <v>103.850924679413</v>
      </c>
      <c r="V1720" s="0" t="n">
        <v>115.089355204208</v>
      </c>
      <c r="W1720" s="0" t="n">
        <v>100.171133500322</v>
      </c>
      <c r="X1720" s="0" t="n">
        <v>111.782341663821</v>
      </c>
      <c r="Y1720" s="0" t="n">
        <v>105.045961161583</v>
      </c>
      <c r="Z1720" s="0" t="n">
        <v>109.76519935449</v>
      </c>
      <c r="AA1720" s="0" t="n">
        <v>101.817317923588</v>
      </c>
      <c r="AB1720" s="0" t="n">
        <v>107.335220092396</v>
      </c>
      <c r="AC1720" s="0" t="n">
        <v>103.322337052444</v>
      </c>
      <c r="AD1720" s="0" t="n">
        <v>103.91323658378</v>
      </c>
      <c r="AE1720" s="0" t="n">
        <v>113.41878799061</v>
      </c>
      <c r="AF1720" s="0" t="n">
        <v>110.139417771587</v>
      </c>
      <c r="AG1720" s="0" t="n">
        <v>102.71665982673</v>
      </c>
      <c r="AH1720" s="0" t="n">
        <v>113.02920682036</v>
      </c>
    </row>
    <row r="1721" customFormat="false" ht="12.75" hidden="false" customHeight="false" outlineLevel="0" collapsed="false">
      <c r="A1721" s="0" t="n">
        <v>110052019</v>
      </c>
      <c r="B1721" s="0" t="n">
        <v>11</v>
      </c>
      <c r="C1721" s="0" t="s">
        <v>72</v>
      </c>
      <c r="D1721" s="0" t="n">
        <v>520</v>
      </c>
      <c r="E1721" s="0" t="s">
        <v>90</v>
      </c>
      <c r="F1721" s="0" t="n">
        <v>0</v>
      </c>
      <c r="G1721" s="0" t="s">
        <v>6</v>
      </c>
      <c r="H1721" s="0" t="n">
        <v>19</v>
      </c>
      <c r="I1721" s="0" t="s">
        <v>145</v>
      </c>
      <c r="J1721" s="0" t="n">
        <v>13</v>
      </c>
      <c r="K1721" s="0" t="n">
        <v>17</v>
      </c>
      <c r="L1721" s="0" t="n">
        <v>18</v>
      </c>
      <c r="M1721" s="0" t="n">
        <v>26</v>
      </c>
      <c r="N1721" s="0" t="n">
        <v>38</v>
      </c>
      <c r="O1721" s="0" t="n">
        <v>75</v>
      </c>
      <c r="P1721" s="0" t="n">
        <v>53</v>
      </c>
      <c r="Q1721" s="0" t="n">
        <v>48</v>
      </c>
      <c r="R1721" s="0" t="n">
        <v>65</v>
      </c>
      <c r="S1721" s="0" t="n">
        <v>70</v>
      </c>
      <c r="T1721" s="0" t="n">
        <v>65</v>
      </c>
      <c r="U1721" s="0" t="n">
        <v>76</v>
      </c>
      <c r="V1721" s="0" t="n">
        <v>100</v>
      </c>
      <c r="W1721" s="0" t="n">
        <v>63</v>
      </c>
      <c r="X1721" s="0" t="n">
        <v>76</v>
      </c>
      <c r="Y1721" s="0" t="n">
        <v>95</v>
      </c>
      <c r="Z1721" s="0" t="n">
        <v>71</v>
      </c>
      <c r="AA1721" s="0" t="n">
        <v>83</v>
      </c>
      <c r="AB1721" s="0" t="n">
        <v>101</v>
      </c>
      <c r="AC1721" s="0" t="n">
        <v>75</v>
      </c>
      <c r="AD1721" s="0" t="n">
        <v>73</v>
      </c>
      <c r="AE1721" s="0" t="n">
        <v>79</v>
      </c>
      <c r="AF1721" s="0" t="n">
        <v>109</v>
      </c>
      <c r="AG1721" s="0" t="n">
        <v>107</v>
      </c>
      <c r="AH1721" s="0" t="n">
        <v>108</v>
      </c>
    </row>
    <row r="1722" customFormat="false" ht="12.75" hidden="false" customHeight="false" outlineLevel="0" collapsed="false">
      <c r="A1722" s="0" t="n">
        <v>110052039</v>
      </c>
      <c r="B1722" s="0" t="n">
        <v>11</v>
      </c>
      <c r="C1722" s="0" t="s">
        <v>72</v>
      </c>
      <c r="D1722" s="0" t="n">
        <v>520</v>
      </c>
      <c r="E1722" s="0" t="s">
        <v>90</v>
      </c>
      <c r="F1722" s="0" t="n">
        <v>0</v>
      </c>
      <c r="G1722" s="0" t="s">
        <v>6</v>
      </c>
      <c r="H1722" s="0" t="n">
        <v>39</v>
      </c>
      <c r="I1722" s="0" t="s">
        <v>165</v>
      </c>
      <c r="J1722" s="0" t="n">
        <v>1.01212210863963</v>
      </c>
      <c r="K1722" s="0" t="n">
        <v>1.33381455270137</v>
      </c>
      <c r="L1722" s="0" t="n">
        <v>1.42202559646074</v>
      </c>
      <c r="M1722" s="0" t="n">
        <v>2.06162678211777</v>
      </c>
      <c r="N1722" s="0" t="n">
        <v>3.03407748075756</v>
      </c>
      <c r="O1722" s="0" t="n">
        <v>6.01984139724532</v>
      </c>
      <c r="P1722" s="0" t="n">
        <v>4.27013003754492</v>
      </c>
      <c r="Q1722" s="0" t="n">
        <v>3.89152377477806</v>
      </c>
      <c r="R1722" s="0" t="n">
        <v>5.30599250630597</v>
      </c>
      <c r="S1722" s="0" t="n">
        <v>5.75799950645719</v>
      </c>
      <c r="T1722" s="0" t="n">
        <v>5.36826283014816</v>
      </c>
      <c r="U1722" s="0" t="n">
        <v>6.30967206309672</v>
      </c>
      <c r="V1722" s="0" t="n">
        <v>8.35282325425994</v>
      </c>
      <c r="W1722" s="0" t="n">
        <v>5.26065282196448</v>
      </c>
      <c r="X1722" s="0" t="n">
        <v>6.36403982549133</v>
      </c>
      <c r="Y1722" s="0" t="n">
        <v>7.99205841774069</v>
      </c>
      <c r="Z1722" s="0" t="n">
        <v>5.99080285195967</v>
      </c>
      <c r="AA1722" s="0" t="n">
        <v>7.00605221619158</v>
      </c>
      <c r="AB1722" s="0" t="n">
        <v>8.53357666700463</v>
      </c>
      <c r="AC1722" s="0" t="n">
        <v>6.3131844544146</v>
      </c>
      <c r="AD1722" s="0" t="n">
        <v>6.11656667895566</v>
      </c>
      <c r="AE1722" s="0" t="n">
        <v>6.58426610436479</v>
      </c>
      <c r="AF1722" s="0" t="n">
        <v>9.03454678071746</v>
      </c>
      <c r="AG1722" s="0" t="n">
        <v>8.80957889389562</v>
      </c>
      <c r="AH1722" s="0" t="n">
        <v>8.87409872434831</v>
      </c>
    </row>
    <row r="1723" customFormat="false" ht="12.75" hidden="false" customHeight="false" outlineLevel="0" collapsed="false">
      <c r="A1723" s="0" t="n">
        <v>110052040</v>
      </c>
      <c r="B1723" s="0" t="n">
        <v>11</v>
      </c>
      <c r="C1723" s="0" t="s">
        <v>72</v>
      </c>
      <c r="D1723" s="0" t="n">
        <v>520</v>
      </c>
      <c r="E1723" s="0" t="s">
        <v>90</v>
      </c>
      <c r="F1723" s="0" t="n">
        <v>0</v>
      </c>
      <c r="G1723" s="0" t="s">
        <v>6</v>
      </c>
      <c r="H1723" s="0" t="n">
        <v>40</v>
      </c>
      <c r="I1723" s="0" t="s">
        <v>166</v>
      </c>
      <c r="J1723" s="0" t="n">
        <v>0.538912396238316</v>
      </c>
      <c r="K1723" s="0" t="n">
        <v>0.776996129553195</v>
      </c>
      <c r="L1723" s="0" t="n">
        <v>0.842782491736414</v>
      </c>
      <c r="M1723" s="0" t="n">
        <v>1.34672306132518</v>
      </c>
      <c r="N1723" s="0" t="n">
        <v>2.14709380450929</v>
      </c>
      <c r="O1723" s="0" t="n">
        <v>4.73498713370882</v>
      </c>
      <c r="P1723" s="0" t="n">
        <v>3.19862042027405</v>
      </c>
      <c r="Q1723" s="0" t="n">
        <v>2.86930243005256</v>
      </c>
      <c r="R1723" s="0" t="n">
        <v>4.09505299700694</v>
      </c>
      <c r="S1723" s="0" t="n">
        <v>4.48864309516702</v>
      </c>
      <c r="T1723" s="0" t="n">
        <v>4.14311191830612</v>
      </c>
      <c r="U1723" s="0" t="n">
        <v>4.97130393328798</v>
      </c>
      <c r="V1723" s="0" t="n">
        <v>6.79619038180115</v>
      </c>
      <c r="W1723" s="0" t="n">
        <v>4.04243007051672</v>
      </c>
      <c r="X1723" s="0" t="n">
        <v>5.01413954634895</v>
      </c>
      <c r="Y1723" s="0" t="n">
        <v>6.46605251735794</v>
      </c>
      <c r="Z1723" s="0" t="n">
        <v>4.67886673032941</v>
      </c>
      <c r="AA1723" s="0" t="n">
        <v>5.58028148273416</v>
      </c>
      <c r="AB1723" s="0" t="n">
        <v>6.95073834812254</v>
      </c>
      <c r="AC1723" s="0" t="n">
        <v>4.96572005668831</v>
      </c>
      <c r="AD1723" s="0" t="n">
        <v>4.7944118814307</v>
      </c>
      <c r="AE1723" s="0" t="n">
        <v>5.21282548024259</v>
      </c>
      <c r="AF1723" s="0" t="n">
        <v>7.41830299264639</v>
      </c>
      <c r="AG1723" s="0" t="n">
        <v>7.21966250231856</v>
      </c>
      <c r="AH1723" s="0" t="n">
        <v>7.2795951857015</v>
      </c>
    </row>
    <row r="1724" customFormat="false" ht="12.75" hidden="false" customHeight="false" outlineLevel="0" collapsed="false">
      <c r="A1724" s="0" t="n">
        <v>110052041</v>
      </c>
      <c r="B1724" s="0" t="n">
        <v>11</v>
      </c>
      <c r="C1724" s="0" t="s">
        <v>72</v>
      </c>
      <c r="D1724" s="0" t="n">
        <v>520</v>
      </c>
      <c r="E1724" s="0" t="s">
        <v>90</v>
      </c>
      <c r="F1724" s="0" t="n">
        <v>0</v>
      </c>
      <c r="G1724" s="0" t="s">
        <v>6</v>
      </c>
      <c r="H1724" s="0" t="n">
        <v>41</v>
      </c>
      <c r="I1724" s="0" t="s">
        <v>167</v>
      </c>
      <c r="J1724" s="0" t="n">
        <v>1.73075963019852</v>
      </c>
      <c r="K1724" s="0" t="n">
        <v>2.13556630752323</v>
      </c>
      <c r="L1724" s="0" t="n">
        <v>2.24741351457797</v>
      </c>
      <c r="M1724" s="0" t="n">
        <v>3.02076090546054</v>
      </c>
      <c r="N1724" s="0" t="n">
        <v>4.16450839315732</v>
      </c>
      <c r="O1724" s="0" t="n">
        <v>7.5459233191666</v>
      </c>
      <c r="P1724" s="0" t="n">
        <v>5.58543522528596</v>
      </c>
      <c r="Q1724" s="0" t="n">
        <v>5.15959594488041</v>
      </c>
      <c r="R1724" s="0" t="n">
        <v>6.76292301542589</v>
      </c>
      <c r="S1724" s="0" t="n">
        <v>7.27488597779379</v>
      </c>
      <c r="T1724" s="0" t="n">
        <v>6.84229165490096</v>
      </c>
      <c r="U1724" s="0" t="n">
        <v>7.89749547225666</v>
      </c>
      <c r="V1724" s="0" t="n">
        <v>10.1592711153046</v>
      </c>
      <c r="W1724" s="0" t="n">
        <v>6.73066019413401</v>
      </c>
      <c r="X1724" s="0" t="n">
        <v>7.96554483410217</v>
      </c>
      <c r="Y1724" s="0" t="n">
        <v>9.7698769747582</v>
      </c>
      <c r="Z1724" s="0" t="n">
        <v>7.55658263570863</v>
      </c>
      <c r="AA1724" s="0" t="n">
        <v>8.68505582027925</v>
      </c>
      <c r="AB1724" s="0" t="n">
        <v>10.3690692238526</v>
      </c>
      <c r="AC1724" s="0" t="n">
        <v>7.91363138147904</v>
      </c>
      <c r="AD1724" s="0" t="n">
        <v>7.69066429123082</v>
      </c>
      <c r="AE1724" s="0" t="n">
        <v>8.20596010807164</v>
      </c>
      <c r="AF1724" s="0" t="n">
        <v>10.8983523620313</v>
      </c>
      <c r="AG1724" s="0" t="n">
        <v>10.6454743283852</v>
      </c>
      <c r="AH1724" s="0" t="n">
        <v>10.714053556032</v>
      </c>
    </row>
    <row r="1725" customFormat="false" ht="12.75" hidden="false" customHeight="false" outlineLevel="0" collapsed="false">
      <c r="A1725" s="0" t="n">
        <v>110052042</v>
      </c>
      <c r="B1725" s="0" t="n">
        <v>11</v>
      </c>
      <c r="C1725" s="0" t="s">
        <v>72</v>
      </c>
      <c r="D1725" s="0" t="n">
        <v>520</v>
      </c>
      <c r="E1725" s="0" t="s">
        <v>90</v>
      </c>
      <c r="F1725" s="0" t="n">
        <v>0</v>
      </c>
      <c r="G1725" s="0" t="s">
        <v>6</v>
      </c>
      <c r="H1725" s="0" t="n">
        <v>42</v>
      </c>
      <c r="I1725" s="0" t="s">
        <v>168</v>
      </c>
      <c r="J1725" s="0" t="n">
        <v>1.15823163165918</v>
      </c>
      <c r="K1725" s="0" t="n">
        <v>1.41882306565473</v>
      </c>
      <c r="L1725" s="0" t="n">
        <v>1.57690875009005</v>
      </c>
      <c r="M1725" s="0" t="n">
        <v>2.21919697444505</v>
      </c>
      <c r="N1725" s="0" t="n">
        <v>3.39927606327447</v>
      </c>
      <c r="O1725" s="0" t="n">
        <v>6.53837482179044</v>
      </c>
      <c r="P1725" s="0" t="n">
        <v>4.80481766342676</v>
      </c>
      <c r="Q1725" s="0" t="n">
        <v>4.31062118075821</v>
      </c>
      <c r="R1725" s="0" t="n">
        <v>5.91212413467533</v>
      </c>
      <c r="S1725" s="0" t="n">
        <v>6.41250944225368</v>
      </c>
      <c r="T1725" s="0" t="n">
        <v>5.9279405090788</v>
      </c>
      <c r="U1725" s="0" t="n">
        <v>6.77162950997682</v>
      </c>
      <c r="V1725" s="0" t="n">
        <v>9.01008244217979</v>
      </c>
      <c r="W1725" s="0" t="n">
        <v>5.62413421325091</v>
      </c>
      <c r="X1725" s="0" t="n">
        <v>6.82327187825499</v>
      </c>
      <c r="Y1725" s="0" t="n">
        <v>8.6148227962953</v>
      </c>
      <c r="Z1725" s="0" t="n">
        <v>6.20662923166893</v>
      </c>
      <c r="AA1725" s="0" t="n">
        <v>7.40741417183245</v>
      </c>
      <c r="AB1725" s="0" t="n">
        <v>8.90572810537288</v>
      </c>
      <c r="AC1725" s="0" t="n">
        <v>6.60995826824419</v>
      </c>
      <c r="AD1725" s="0" t="n">
        <v>6.46000001508793</v>
      </c>
      <c r="AE1725" s="0" t="n">
        <v>6.91719878000195</v>
      </c>
      <c r="AF1725" s="0" t="n">
        <v>9.21889251737381</v>
      </c>
      <c r="AG1725" s="0" t="n">
        <v>9.15212636737704</v>
      </c>
      <c r="AH1725" s="0" t="n">
        <v>9.05006132433501</v>
      </c>
    </row>
    <row r="1726" customFormat="false" ht="12.75" hidden="false" customHeight="false" outlineLevel="0" collapsed="false">
      <c r="A1726" s="0" t="n">
        <v>110052044</v>
      </c>
      <c r="B1726" s="0" t="n">
        <v>11</v>
      </c>
      <c r="C1726" s="0" t="s">
        <v>72</v>
      </c>
      <c r="D1726" s="0" t="n">
        <v>520</v>
      </c>
      <c r="E1726" s="0" t="s">
        <v>90</v>
      </c>
      <c r="F1726" s="0" t="n">
        <v>0</v>
      </c>
      <c r="G1726" s="0" t="s">
        <v>6</v>
      </c>
      <c r="H1726" s="0" t="n">
        <v>44</v>
      </c>
      <c r="I1726" s="0" t="s">
        <v>169</v>
      </c>
      <c r="J1726" s="0" t="s">
        <v>175</v>
      </c>
      <c r="K1726" s="0" t="s">
        <v>175</v>
      </c>
      <c r="L1726" s="0" t="s">
        <v>175</v>
      </c>
      <c r="M1726" s="0" t="n">
        <v>1.44255799000762</v>
      </c>
      <c r="N1726" s="0" t="n">
        <v>2.40227722065399</v>
      </c>
      <c r="O1726" s="0" t="n">
        <v>5.13436414404837</v>
      </c>
      <c r="P1726" s="0" t="n">
        <v>3.59602444725451</v>
      </c>
      <c r="Q1726" s="0" t="n">
        <v>3.17223339416182</v>
      </c>
      <c r="R1726" s="0" t="n">
        <v>4.5565644622919</v>
      </c>
      <c r="S1726" s="0" t="n">
        <v>4.99381520492081</v>
      </c>
      <c r="T1726" s="0" t="n">
        <v>4.57103123913169</v>
      </c>
      <c r="U1726" s="0" t="n">
        <v>5.32990570295144</v>
      </c>
      <c r="V1726" s="0" t="n">
        <v>7.32449129541262</v>
      </c>
      <c r="W1726" s="0" t="n">
        <v>4.31620702301557</v>
      </c>
      <c r="X1726" s="0" t="n">
        <v>5.37111192771793</v>
      </c>
      <c r="Y1726" s="0" t="n">
        <v>6.96370342499357</v>
      </c>
      <c r="Z1726" s="0" t="n">
        <v>4.84031859097722</v>
      </c>
      <c r="AA1726" s="0" t="n">
        <v>5.89406596576843</v>
      </c>
      <c r="AB1726" s="0" t="n">
        <v>7.24617464229691</v>
      </c>
      <c r="AC1726" s="0" t="n">
        <v>5.1938109461846</v>
      </c>
      <c r="AD1726" s="0" t="n">
        <v>5.05804421651755</v>
      </c>
      <c r="AE1726" s="0" t="n">
        <v>5.46938874108347</v>
      </c>
      <c r="AF1726" s="0" t="n">
        <v>7.56077353239868</v>
      </c>
      <c r="AG1726" s="0" t="n">
        <v>7.49302928570639</v>
      </c>
      <c r="AH1726" s="0" t="n">
        <v>7.41606537896538</v>
      </c>
    </row>
    <row r="1727" customFormat="false" ht="12.75" hidden="false" customHeight="false" outlineLevel="0" collapsed="false">
      <c r="A1727" s="0" t="n">
        <v>110052045</v>
      </c>
      <c r="B1727" s="0" t="n">
        <v>11</v>
      </c>
      <c r="C1727" s="0" t="s">
        <v>72</v>
      </c>
      <c r="D1727" s="0" t="n">
        <v>520</v>
      </c>
      <c r="E1727" s="0" t="s">
        <v>90</v>
      </c>
      <c r="F1727" s="0" t="n">
        <v>0</v>
      </c>
      <c r="G1727" s="0" t="s">
        <v>6</v>
      </c>
      <c r="H1727" s="0" t="n">
        <v>45</v>
      </c>
      <c r="I1727" s="0" t="s">
        <v>170</v>
      </c>
      <c r="J1727" s="0" t="s">
        <v>175</v>
      </c>
      <c r="K1727" s="0" t="s">
        <v>175</v>
      </c>
      <c r="L1727" s="0" t="s">
        <v>175</v>
      </c>
      <c r="M1727" s="0" t="n">
        <v>3.16042922401223</v>
      </c>
      <c r="N1727" s="0" t="n">
        <v>4.56662440417333</v>
      </c>
      <c r="O1727" s="0" t="n">
        <v>8.10951360146643</v>
      </c>
      <c r="P1727" s="0" t="n">
        <v>6.18606753743785</v>
      </c>
      <c r="Q1727" s="0" t="n">
        <v>5.62085466053558</v>
      </c>
      <c r="R1727" s="0" t="n">
        <v>7.44151347375759</v>
      </c>
      <c r="S1727" s="0" t="n">
        <v>8.00588318505836</v>
      </c>
      <c r="T1727" s="0" t="n">
        <v>7.45851989341519</v>
      </c>
      <c r="U1727" s="0" t="n">
        <v>8.38332200273225</v>
      </c>
      <c r="V1727" s="0" t="n">
        <v>10.8676202378103</v>
      </c>
      <c r="W1727" s="0" t="n">
        <v>7.10251858843019</v>
      </c>
      <c r="X1727" s="0" t="n">
        <v>8.44655647310881</v>
      </c>
      <c r="Y1727" s="0" t="n">
        <v>10.4389638443653</v>
      </c>
      <c r="Z1727" s="0" t="n">
        <v>7.74021982161952</v>
      </c>
      <c r="AA1727" s="0" t="n">
        <v>9.09108142325827</v>
      </c>
      <c r="AB1727" s="0" t="n">
        <v>10.7338376634736</v>
      </c>
      <c r="AC1727" s="0" t="n">
        <v>8.19424398412569</v>
      </c>
      <c r="AD1727" s="0" t="n">
        <v>8.030850090777</v>
      </c>
      <c r="AE1727" s="0" t="n">
        <v>8.53244470843871</v>
      </c>
      <c r="AF1727" s="0" t="n">
        <v>11.0389446590455</v>
      </c>
      <c r="AG1727" s="0" t="n">
        <v>10.9746655806055</v>
      </c>
      <c r="AH1727" s="0" t="n">
        <v>10.8443109068978</v>
      </c>
    </row>
    <row r="1728" customFormat="false" ht="12.75" hidden="false" customHeight="false" outlineLevel="0" collapsed="false">
      <c r="A1728" s="0" t="n">
        <v>110052046</v>
      </c>
      <c r="B1728" s="0" t="n">
        <v>11</v>
      </c>
      <c r="C1728" s="0" t="s">
        <v>72</v>
      </c>
      <c r="D1728" s="0" t="n">
        <v>520</v>
      </c>
      <c r="E1728" s="0" t="s">
        <v>90</v>
      </c>
      <c r="F1728" s="0" t="n">
        <v>0</v>
      </c>
      <c r="G1728" s="0" t="s">
        <v>6</v>
      </c>
      <c r="H1728" s="0" t="n">
        <v>46</v>
      </c>
      <c r="I1728" s="0" t="s">
        <v>171</v>
      </c>
      <c r="J1728" s="0" t="n">
        <v>0.826391935028828</v>
      </c>
      <c r="K1728" s="0" t="n">
        <v>0.927816868192417</v>
      </c>
      <c r="L1728" s="0" t="n">
        <v>1.08964873509014</v>
      </c>
      <c r="M1728" s="0" t="n">
        <v>1.56848700294809</v>
      </c>
      <c r="N1728" s="0" t="n">
        <v>2.21770646168615</v>
      </c>
      <c r="O1728" s="0" t="n">
        <v>4.40926122220453</v>
      </c>
      <c r="P1728" s="0" t="n">
        <v>3.21805979798685</v>
      </c>
      <c r="Q1728" s="0" t="n">
        <v>2.94231439638186</v>
      </c>
      <c r="R1728" s="0" t="n">
        <v>3.64681875576752</v>
      </c>
      <c r="S1728" s="0" t="n">
        <v>4.16670238970442</v>
      </c>
      <c r="T1728" s="0" t="n">
        <v>3.90626704861476</v>
      </c>
      <c r="U1728" s="0" t="n">
        <v>4.06143056062089</v>
      </c>
      <c r="V1728" s="0" t="n">
        <v>5.75991577691405</v>
      </c>
      <c r="W1728" s="0" t="n">
        <v>3.58265683543492</v>
      </c>
      <c r="X1728" s="0" t="n">
        <v>4.17373204189973</v>
      </c>
      <c r="Y1728" s="0" t="n">
        <v>5.31708367259746</v>
      </c>
      <c r="Z1728" s="0" t="n">
        <v>3.9825102599068</v>
      </c>
      <c r="AA1728" s="0" t="n">
        <v>4.49112297337556</v>
      </c>
      <c r="AB1728" s="0" t="n">
        <v>5.26279929396226</v>
      </c>
      <c r="AC1728" s="0" t="n">
        <v>4.01165912199017</v>
      </c>
      <c r="AD1728" s="0" t="n">
        <v>3.83426572765407</v>
      </c>
      <c r="AE1728" s="0" t="n">
        <v>4.50439083272981</v>
      </c>
      <c r="AF1728" s="0" t="n">
        <v>5.94580001267996</v>
      </c>
      <c r="AG1728" s="0" t="n">
        <v>5.30977921823859</v>
      </c>
      <c r="AH1728" s="0" t="n">
        <v>5.63140333505142</v>
      </c>
    </row>
    <row r="1729" customFormat="false" ht="12.75" hidden="false" customHeight="false" outlineLevel="0" collapsed="false">
      <c r="A1729" s="0" t="n">
        <v>110052048</v>
      </c>
      <c r="B1729" s="0" t="n">
        <v>11</v>
      </c>
      <c r="C1729" s="0" t="s">
        <v>72</v>
      </c>
      <c r="D1729" s="0" t="n">
        <v>520</v>
      </c>
      <c r="E1729" s="0" t="s">
        <v>90</v>
      </c>
      <c r="F1729" s="0" t="n">
        <v>0</v>
      </c>
      <c r="G1729" s="0" t="s">
        <v>6</v>
      </c>
      <c r="H1729" s="0" t="n">
        <v>48</v>
      </c>
      <c r="I1729" s="0" t="s">
        <v>172</v>
      </c>
      <c r="J1729" s="0" t="s">
        <v>175</v>
      </c>
      <c r="K1729" s="0" t="s">
        <v>175</v>
      </c>
      <c r="L1729" s="0" t="s">
        <v>175</v>
      </c>
      <c r="M1729" s="0" t="n">
        <v>1.00663451119663</v>
      </c>
      <c r="N1729" s="0" t="n">
        <v>1.54257857397622</v>
      </c>
      <c r="O1729" s="0" t="n">
        <v>3.45082602042269</v>
      </c>
      <c r="P1729" s="0" t="n">
        <v>2.39677586610382</v>
      </c>
      <c r="Q1729" s="0" t="n">
        <v>2.1530415805796</v>
      </c>
      <c r="R1729" s="0" t="n">
        <v>2.78327956309577</v>
      </c>
      <c r="S1729" s="0" t="n">
        <v>3.21615157625456</v>
      </c>
      <c r="T1729" s="0" t="n">
        <v>2.99051438869369</v>
      </c>
      <c r="U1729" s="0" t="n">
        <v>3.15020133666726</v>
      </c>
      <c r="V1729" s="0" t="n">
        <v>4.65437080631218</v>
      </c>
      <c r="W1729" s="0" t="n">
        <v>2.72053714173029</v>
      </c>
      <c r="X1729" s="0" t="n">
        <v>3.2531421701077</v>
      </c>
      <c r="Y1729" s="0" t="n">
        <v>4.26744719972432</v>
      </c>
      <c r="Z1729" s="0" t="n">
        <v>3.07733944692329</v>
      </c>
      <c r="AA1729" s="0" t="n">
        <v>3.54349452552514</v>
      </c>
      <c r="AB1729" s="0" t="n">
        <v>4.24292828963694</v>
      </c>
      <c r="AC1729" s="0" t="n">
        <v>3.12142178026759</v>
      </c>
      <c r="AD1729" s="0" t="n">
        <v>2.97118417767836</v>
      </c>
      <c r="AE1729" s="0" t="n">
        <v>3.55926626453439</v>
      </c>
      <c r="AF1729" s="0" t="n">
        <v>4.8601602986871</v>
      </c>
      <c r="AG1729" s="0" t="n">
        <v>4.31554827999461</v>
      </c>
      <c r="AH1729" s="0" t="n">
        <v>4.59893014911534</v>
      </c>
    </row>
    <row r="1730" customFormat="false" ht="12.75" hidden="false" customHeight="false" outlineLevel="0" collapsed="false">
      <c r="A1730" s="0" t="n">
        <v>110052049</v>
      </c>
      <c r="B1730" s="0" t="n">
        <v>11</v>
      </c>
      <c r="C1730" s="0" t="s">
        <v>72</v>
      </c>
      <c r="D1730" s="0" t="n">
        <v>520</v>
      </c>
      <c r="E1730" s="0" t="s">
        <v>90</v>
      </c>
      <c r="F1730" s="0" t="n">
        <v>0</v>
      </c>
      <c r="G1730" s="0" t="s">
        <v>6</v>
      </c>
      <c r="H1730" s="0" t="n">
        <v>49</v>
      </c>
      <c r="I1730" s="0" t="s">
        <v>173</v>
      </c>
      <c r="J1730" s="0" t="s">
        <v>175</v>
      </c>
      <c r="K1730" s="0" t="s">
        <v>175</v>
      </c>
      <c r="L1730" s="0" t="s">
        <v>175</v>
      </c>
      <c r="M1730" s="0" t="n">
        <v>2.2529376164279</v>
      </c>
      <c r="N1730" s="0" t="n">
        <v>3.01345460215871</v>
      </c>
      <c r="O1730" s="0" t="n">
        <v>5.48336928210818</v>
      </c>
      <c r="P1730" s="0" t="n">
        <v>4.15847917574292</v>
      </c>
      <c r="Q1730" s="0" t="n">
        <v>3.85293181122228</v>
      </c>
      <c r="R1730" s="0" t="n">
        <v>4.6252507453214</v>
      </c>
      <c r="S1730" s="0" t="n">
        <v>5.23844731776091</v>
      </c>
      <c r="T1730" s="0" t="n">
        <v>4.942468663196</v>
      </c>
      <c r="U1730" s="0" t="n">
        <v>5.08665797903792</v>
      </c>
      <c r="V1730" s="0" t="n">
        <v>6.98149873320706</v>
      </c>
      <c r="W1730" s="0" t="n">
        <v>4.5616215102029</v>
      </c>
      <c r="X1730" s="0" t="n">
        <v>5.20728206841548</v>
      </c>
      <c r="Y1730" s="0" t="n">
        <v>6.4803978700033</v>
      </c>
      <c r="Z1730" s="0" t="n">
        <v>5.00260334094381</v>
      </c>
      <c r="AA1730" s="0" t="n">
        <v>5.54934327294529</v>
      </c>
      <c r="AB1730" s="0" t="n">
        <v>6.39086683437984</v>
      </c>
      <c r="AC1730" s="0" t="n">
        <v>5.01188845286619</v>
      </c>
      <c r="AD1730" s="0" t="n">
        <v>4.80572480704832</v>
      </c>
      <c r="AE1730" s="0" t="n">
        <v>5.55912174735049</v>
      </c>
      <c r="AF1730" s="0" t="n">
        <v>7.13924490319845</v>
      </c>
      <c r="AG1730" s="0" t="n">
        <v>6.40553263752442</v>
      </c>
      <c r="AH1730" s="0" t="n">
        <v>6.76687025796905</v>
      </c>
    </row>
    <row r="1731" customFormat="false" ht="12.75" hidden="false" customHeight="false" outlineLevel="0" collapsed="false">
      <c r="A1731" s="0" t="n">
        <v>110052050</v>
      </c>
      <c r="B1731" s="0" t="n">
        <v>11</v>
      </c>
      <c r="C1731" s="0" t="s">
        <v>72</v>
      </c>
      <c r="D1731" s="0" t="n">
        <v>520</v>
      </c>
      <c r="E1731" s="0" t="s">
        <v>90</v>
      </c>
      <c r="F1731" s="0" t="n">
        <v>0</v>
      </c>
      <c r="G1731" s="0" t="s">
        <v>6</v>
      </c>
      <c r="H1731" s="0" t="n">
        <v>50</v>
      </c>
      <c r="I1731" s="0" t="s">
        <v>174</v>
      </c>
      <c r="J1731" s="0" t="n">
        <v>80.0305876498272</v>
      </c>
      <c r="K1731" s="0" t="n">
        <v>62.3604726527833</v>
      </c>
      <c r="L1731" s="0" t="n">
        <v>60.1287174399986</v>
      </c>
      <c r="M1731" s="0" t="n">
        <v>73.1513253894874</v>
      </c>
      <c r="N1731" s="0" t="n">
        <v>97.4889061294731</v>
      </c>
      <c r="O1731" s="0" t="n">
        <v>138.610444498901</v>
      </c>
      <c r="P1731" s="0" t="n">
        <v>83.2737146293806</v>
      </c>
      <c r="Q1731" s="0" t="n">
        <v>45.1515870973141</v>
      </c>
      <c r="R1731" s="0" t="n">
        <v>48.8445190780291</v>
      </c>
      <c r="S1731" s="0" t="n">
        <v>103.65351580011</v>
      </c>
      <c r="T1731" s="0" t="n">
        <v>92.7496743586784</v>
      </c>
      <c r="U1731" s="0" t="n">
        <v>87.0153350155713</v>
      </c>
      <c r="V1731" s="0" t="n">
        <v>110.505662005891</v>
      </c>
      <c r="W1731" s="0" t="n">
        <v>81.4337709711855</v>
      </c>
      <c r="X1731" s="0" t="n">
        <v>103.687916411299</v>
      </c>
      <c r="Y1731" s="0" t="n">
        <v>117.339721327832</v>
      </c>
      <c r="Z1731" s="0" t="n">
        <v>89.0895733247015</v>
      </c>
      <c r="AA1731" s="0" t="n">
        <v>84.6077903310406</v>
      </c>
      <c r="AB1731" s="0" t="n">
        <v>102.040586173452</v>
      </c>
      <c r="AC1731" s="0" t="n">
        <v>82.3471306043397</v>
      </c>
      <c r="AD1731" s="0" t="n">
        <v>72.4945827320849</v>
      </c>
      <c r="AE1731" s="0" t="n">
        <v>80.8338945277174</v>
      </c>
      <c r="AF1731" s="0" t="n">
        <v>107.903568200493</v>
      </c>
      <c r="AG1731" s="0" t="n">
        <v>91.8218142555924</v>
      </c>
      <c r="AH1731" s="0" t="n">
        <v>104.576896057787</v>
      </c>
    </row>
    <row r="1732" customFormat="false" ht="12.75" hidden="false" customHeight="false" outlineLevel="0" collapsed="false">
      <c r="A1732" s="0" t="n">
        <v>110052051</v>
      </c>
      <c r="B1732" s="0" t="n">
        <v>11</v>
      </c>
      <c r="C1732" s="0" t="s">
        <v>72</v>
      </c>
      <c r="D1732" s="0" t="n">
        <v>520</v>
      </c>
      <c r="E1732" s="0" t="s">
        <v>90</v>
      </c>
      <c r="F1732" s="0" t="n">
        <v>0</v>
      </c>
      <c r="G1732" s="0" t="s">
        <v>6</v>
      </c>
      <c r="H1732" s="0" t="n">
        <v>51</v>
      </c>
      <c r="I1732" s="0" t="s">
        <v>176</v>
      </c>
      <c r="J1732" s="0" t="n">
        <v>42.6129173491707</v>
      </c>
      <c r="K1732" s="0" t="n">
        <v>36.3272733755882</v>
      </c>
      <c r="L1732" s="0" t="n">
        <v>35.6360887139601</v>
      </c>
      <c r="M1732" s="0" t="n">
        <v>47.7848744122966</v>
      </c>
      <c r="N1732" s="0" t="n">
        <v>68.9889522223789</v>
      </c>
      <c r="O1732" s="0" t="n">
        <v>109.025907493225</v>
      </c>
      <c r="P1732" s="0" t="n">
        <v>62.3777266133921</v>
      </c>
      <c r="Q1732" s="0" t="n">
        <v>33.291216006111</v>
      </c>
      <c r="R1732" s="0" t="n">
        <v>37.6971686258751</v>
      </c>
      <c r="S1732" s="0" t="n">
        <v>80.8030006713602</v>
      </c>
      <c r="T1732" s="0" t="n">
        <v>71.5822405520793</v>
      </c>
      <c r="U1732" s="0" t="n">
        <v>68.5581870013979</v>
      </c>
      <c r="V1732" s="0" t="n">
        <v>89.9118171662479</v>
      </c>
      <c r="W1732" s="0" t="n">
        <v>62.5759455471085</v>
      </c>
      <c r="X1732" s="0" t="n">
        <v>81.6942848273703</v>
      </c>
      <c r="Y1732" s="0" t="n">
        <v>94.9348416665346</v>
      </c>
      <c r="Z1732" s="0" t="n">
        <v>69.5796959020001</v>
      </c>
      <c r="AA1732" s="0" t="n">
        <v>67.3896327218652</v>
      </c>
      <c r="AB1732" s="0" t="n">
        <v>83.1137333215842</v>
      </c>
      <c r="AC1732" s="0" t="n">
        <v>64.7712419944838</v>
      </c>
      <c r="AD1732" s="0" t="n">
        <v>56.8241804648179</v>
      </c>
      <c r="AE1732" s="0" t="n">
        <v>63.9969555273585</v>
      </c>
      <c r="AF1732" s="0" t="n">
        <v>88.6000573495705</v>
      </c>
      <c r="AG1732" s="0" t="n">
        <v>75.2501926891552</v>
      </c>
      <c r="AH1732" s="0" t="n">
        <v>85.7864547967131</v>
      </c>
    </row>
    <row r="1733" customFormat="false" ht="12.75" hidden="false" customHeight="false" outlineLevel="0" collapsed="false">
      <c r="A1733" s="0" t="n">
        <v>110052052</v>
      </c>
      <c r="B1733" s="0" t="n">
        <v>11</v>
      </c>
      <c r="C1733" s="0" t="s">
        <v>72</v>
      </c>
      <c r="D1733" s="0" t="n">
        <v>520</v>
      </c>
      <c r="E1733" s="0" t="s">
        <v>90</v>
      </c>
      <c r="F1733" s="0" t="n">
        <v>0</v>
      </c>
      <c r="G1733" s="0" t="s">
        <v>6</v>
      </c>
      <c r="H1733" s="0" t="n">
        <v>52</v>
      </c>
      <c r="I1733" s="0" t="s">
        <v>177</v>
      </c>
      <c r="J1733" s="0" t="n">
        <v>136.854742232198</v>
      </c>
      <c r="K1733" s="0" t="n">
        <v>99.8451576711241</v>
      </c>
      <c r="L1733" s="0" t="n">
        <v>95.0292966070561</v>
      </c>
      <c r="M1733" s="0" t="n">
        <v>107.183640528863</v>
      </c>
      <c r="N1733" s="0" t="n">
        <v>133.811140417728</v>
      </c>
      <c r="O1733" s="0" t="n">
        <v>173.749392451258</v>
      </c>
      <c r="P1733" s="0" t="n">
        <v>108.924069042818</v>
      </c>
      <c r="Q1733" s="0" t="n">
        <v>59.8644539195968</v>
      </c>
      <c r="R1733" s="0" t="n">
        <v>62.2563491858734</v>
      </c>
      <c r="S1733" s="0" t="n">
        <v>130.959981465371</v>
      </c>
      <c r="T1733" s="0" t="n">
        <v>118.217073742206</v>
      </c>
      <c r="U1733" s="0" t="n">
        <v>108.912667319369</v>
      </c>
      <c r="V1733" s="0" t="n">
        <v>134.404493656861</v>
      </c>
      <c r="W1733" s="0" t="n">
        <v>104.189168014571</v>
      </c>
      <c r="X1733" s="0" t="n">
        <v>129.78088911709</v>
      </c>
      <c r="Y1733" s="0" t="n">
        <v>143.441724484968</v>
      </c>
      <c r="Z1733" s="0" t="n">
        <v>112.374374427613</v>
      </c>
      <c r="AA1733" s="0" t="n">
        <v>104.88408581331</v>
      </c>
      <c r="AB1733" s="0" t="n">
        <v>123.988562236286</v>
      </c>
      <c r="AC1733" s="0" t="n">
        <v>103.222841282511</v>
      </c>
      <c r="AD1733" s="0" t="n">
        <v>91.1510538491369</v>
      </c>
      <c r="AE1733" s="0" t="n">
        <v>100.743150923806</v>
      </c>
      <c r="AF1733" s="0" t="n">
        <v>130.163818497165</v>
      </c>
      <c r="AG1733" s="0" t="n">
        <v>110.957263476123</v>
      </c>
      <c r="AH1733" s="0" t="n">
        <v>126.259860284461</v>
      </c>
    </row>
    <row r="1734" customFormat="false" ht="12.75" hidden="false" customHeight="false" outlineLevel="0" collapsed="false">
      <c r="A1734" s="0" t="n">
        <v>111052019</v>
      </c>
      <c r="B1734" s="0" t="n">
        <v>11</v>
      </c>
      <c r="C1734" s="0" t="s">
        <v>72</v>
      </c>
      <c r="D1734" s="0" t="n">
        <v>520</v>
      </c>
      <c r="E1734" s="0" t="s">
        <v>90</v>
      </c>
      <c r="F1734" s="0" t="n">
        <v>1</v>
      </c>
      <c r="G1734" s="0" t="s">
        <v>85</v>
      </c>
      <c r="H1734" s="0" t="n">
        <v>19</v>
      </c>
      <c r="I1734" s="0" t="s">
        <v>145</v>
      </c>
      <c r="J1734" s="0" t="n">
        <v>0</v>
      </c>
      <c r="K1734" s="0" t="n">
        <v>0</v>
      </c>
      <c r="L1734" s="0" t="n">
        <v>1</v>
      </c>
      <c r="M1734" s="0" t="n">
        <v>0</v>
      </c>
      <c r="N1734" s="0" t="n">
        <v>0</v>
      </c>
      <c r="O1734" s="0" t="n">
        <v>1</v>
      </c>
      <c r="P1734" s="0" t="n">
        <v>0</v>
      </c>
      <c r="Q1734" s="0" t="n">
        <v>0</v>
      </c>
      <c r="R1734" s="0" t="n">
        <v>0</v>
      </c>
      <c r="S1734" s="0" t="n">
        <v>0</v>
      </c>
      <c r="T1734" s="0" t="n">
        <v>0</v>
      </c>
      <c r="U1734" s="0" t="n">
        <v>1</v>
      </c>
      <c r="V1734" s="0" t="n">
        <v>0</v>
      </c>
      <c r="W1734" s="0" t="n">
        <v>1</v>
      </c>
      <c r="X1734" s="0" t="n">
        <v>1</v>
      </c>
      <c r="Y1734" s="0" t="n">
        <v>0</v>
      </c>
      <c r="Z1734" s="0" t="n">
        <v>0</v>
      </c>
      <c r="AA1734" s="0" t="n">
        <v>0</v>
      </c>
      <c r="AB1734" s="0" t="n">
        <v>0</v>
      </c>
      <c r="AC1734" s="0" t="n">
        <v>0</v>
      </c>
      <c r="AD1734" s="0" t="n">
        <v>2</v>
      </c>
      <c r="AE1734" s="0" t="n">
        <v>2</v>
      </c>
      <c r="AF1734" s="0" t="n">
        <v>0</v>
      </c>
      <c r="AG1734" s="0" t="n">
        <v>0</v>
      </c>
      <c r="AH1734" s="0" t="n">
        <v>1</v>
      </c>
    </row>
    <row r="1735" customFormat="false" ht="12.75" hidden="false" customHeight="false" outlineLevel="0" collapsed="false">
      <c r="A1735" s="0" t="n">
        <v>111052039</v>
      </c>
      <c r="B1735" s="0" t="n">
        <v>11</v>
      </c>
      <c r="C1735" s="0" t="s">
        <v>72</v>
      </c>
      <c r="D1735" s="0" t="n">
        <v>520</v>
      </c>
      <c r="E1735" s="0" t="s">
        <v>90</v>
      </c>
      <c r="F1735" s="0" t="n">
        <v>1</v>
      </c>
      <c r="G1735" s="0" t="s">
        <v>85</v>
      </c>
      <c r="H1735" s="0" t="n">
        <v>39</v>
      </c>
      <c r="I1735" s="0" t="s">
        <v>165</v>
      </c>
      <c r="J1735" s="0" t="n">
        <v>0</v>
      </c>
      <c r="K1735" s="0" t="n">
        <v>0</v>
      </c>
      <c r="L1735" s="0" t="n">
        <v>0.166189702221292</v>
      </c>
      <c r="M1735" s="0" t="n">
        <v>0</v>
      </c>
      <c r="N1735" s="0" t="n">
        <v>0</v>
      </c>
      <c r="O1735" s="0" t="n">
        <v>0.169139772033415</v>
      </c>
      <c r="P1735" s="0" t="n">
        <v>0</v>
      </c>
      <c r="Q1735" s="0" t="n">
        <v>0</v>
      </c>
      <c r="R1735" s="0" t="n">
        <v>0</v>
      </c>
      <c r="S1735" s="0" t="n">
        <v>0</v>
      </c>
      <c r="T1735" s="0" t="n">
        <v>0</v>
      </c>
      <c r="U1735" s="0" t="n">
        <v>0.175574127396587</v>
      </c>
      <c r="V1735" s="0" t="n">
        <v>0</v>
      </c>
      <c r="W1735" s="0" t="n">
        <v>0.176220458842831</v>
      </c>
      <c r="X1735" s="0" t="n">
        <v>0.17660792687019</v>
      </c>
      <c r="Y1735" s="0" t="n">
        <v>0</v>
      </c>
      <c r="Z1735" s="0" t="n">
        <v>0</v>
      </c>
      <c r="AA1735" s="0" t="n">
        <v>0</v>
      </c>
      <c r="AB1735" s="0" t="n">
        <v>0</v>
      </c>
      <c r="AC1735" s="0" t="n">
        <v>0</v>
      </c>
      <c r="AD1735" s="0" t="n">
        <v>0.350770730988665</v>
      </c>
      <c r="AE1735" s="0" t="n">
        <v>0.348103964730106</v>
      </c>
      <c r="AF1735" s="0" t="n">
        <v>0</v>
      </c>
      <c r="AG1735" s="0" t="n">
        <v>0</v>
      </c>
      <c r="AH1735" s="0" t="n">
        <v>0.17094426191396</v>
      </c>
    </row>
    <row r="1736" customFormat="false" ht="12.75" hidden="false" customHeight="false" outlineLevel="0" collapsed="false">
      <c r="A1736" s="0" t="n">
        <v>111052040</v>
      </c>
      <c r="B1736" s="0" t="n">
        <v>11</v>
      </c>
      <c r="C1736" s="0" t="s">
        <v>72</v>
      </c>
      <c r="D1736" s="0" t="n">
        <v>520</v>
      </c>
      <c r="E1736" s="0" t="s">
        <v>90</v>
      </c>
      <c r="F1736" s="0" t="n">
        <v>1</v>
      </c>
      <c r="G1736" s="0" t="s">
        <v>85</v>
      </c>
      <c r="H1736" s="0" t="n">
        <v>40</v>
      </c>
      <c r="I1736" s="0" t="s">
        <v>166</v>
      </c>
      <c r="J1736" s="0" t="n">
        <v>0</v>
      </c>
      <c r="K1736" s="0" t="n">
        <v>0</v>
      </c>
      <c r="L1736" s="0" t="n">
        <v>0.00420755896980498</v>
      </c>
      <c r="M1736" s="0" t="n">
        <v>0</v>
      </c>
      <c r="N1736" s="0" t="n">
        <v>0</v>
      </c>
      <c r="O1736" s="0" t="n">
        <v>0.00428224827084858</v>
      </c>
      <c r="P1736" s="0" t="n">
        <v>0</v>
      </c>
      <c r="Q1736" s="0" t="n">
        <v>0</v>
      </c>
      <c r="R1736" s="0" t="n">
        <v>0</v>
      </c>
      <c r="S1736" s="0" t="n">
        <v>0</v>
      </c>
      <c r="T1736" s="0" t="n">
        <v>0</v>
      </c>
      <c r="U1736" s="0" t="n">
        <v>0.00444515204443604</v>
      </c>
      <c r="V1736" s="0" t="n">
        <v>0</v>
      </c>
      <c r="W1736" s="0" t="n">
        <v>0.00446151573988625</v>
      </c>
      <c r="X1736" s="0" t="n">
        <v>0.00447132558100298</v>
      </c>
      <c r="Y1736" s="0" t="n">
        <v>0</v>
      </c>
      <c r="Z1736" s="0" t="n">
        <v>0</v>
      </c>
      <c r="AA1736" s="0" t="n">
        <v>0</v>
      </c>
      <c r="AB1736" s="0" t="n">
        <v>0</v>
      </c>
      <c r="AC1736" s="0" t="n">
        <v>0</v>
      </c>
      <c r="AD1736" s="0" t="n">
        <v>0.0424799628435519</v>
      </c>
      <c r="AE1736" s="0" t="n">
        <v>0.0421570050777864</v>
      </c>
      <c r="AF1736" s="0" t="n">
        <v>0</v>
      </c>
      <c r="AG1736" s="0" t="n">
        <v>0</v>
      </c>
      <c r="AH1736" s="0" t="n">
        <v>0.00432793399915381</v>
      </c>
    </row>
    <row r="1737" customFormat="false" ht="12.75" hidden="false" customHeight="false" outlineLevel="0" collapsed="false">
      <c r="A1737" s="0" t="n">
        <v>111052041</v>
      </c>
      <c r="B1737" s="0" t="n">
        <v>11</v>
      </c>
      <c r="C1737" s="0" t="s">
        <v>72</v>
      </c>
      <c r="D1737" s="0" t="n">
        <v>520</v>
      </c>
      <c r="E1737" s="0" t="s">
        <v>90</v>
      </c>
      <c r="F1737" s="0" t="n">
        <v>1</v>
      </c>
      <c r="G1737" s="0" t="s">
        <v>85</v>
      </c>
      <c r="H1737" s="0" t="n">
        <v>41</v>
      </c>
      <c r="I1737" s="0" t="s">
        <v>167</v>
      </c>
      <c r="J1737" s="0" t="n">
        <v>0.489573133426156</v>
      </c>
      <c r="K1737" s="0" t="n">
        <v>0.494074578540138</v>
      </c>
      <c r="L1737" s="0" t="n">
        <v>0.925949756023362</v>
      </c>
      <c r="M1737" s="0" t="n">
        <v>0.499854380799937</v>
      </c>
      <c r="N1737" s="0" t="n">
        <v>0.503600370766713</v>
      </c>
      <c r="O1737" s="0" t="n">
        <v>0.94238649299489</v>
      </c>
      <c r="P1737" s="0" t="n">
        <v>0.50868842656793</v>
      </c>
      <c r="Q1737" s="0" t="n">
        <v>0.512243346491776</v>
      </c>
      <c r="R1737" s="0" t="n">
        <v>0.516021571759245</v>
      </c>
      <c r="S1737" s="0" t="n">
        <v>0.520400492922718</v>
      </c>
      <c r="T1737" s="0" t="n">
        <v>0.522894797910676</v>
      </c>
      <c r="U1737" s="0" t="n">
        <v>0.978236426529057</v>
      </c>
      <c r="V1737" s="0" t="n">
        <v>0.529482448907976</v>
      </c>
      <c r="W1737" s="0" t="n">
        <v>0.981837554859878</v>
      </c>
      <c r="X1737" s="0" t="n">
        <v>0.983996388533712</v>
      </c>
      <c r="Y1737" s="0" t="n">
        <v>0.531457856300892</v>
      </c>
      <c r="Z1737" s="0" t="n">
        <v>0.532414665381244</v>
      </c>
      <c r="AA1737" s="0" t="n">
        <v>0.53163139417602</v>
      </c>
      <c r="AB1737" s="0" t="n">
        <v>0.531691781744444</v>
      </c>
      <c r="AC1737" s="0" t="n">
        <v>0.52878523391553</v>
      </c>
      <c r="AD1737" s="0" t="n">
        <v>1.26710448718616</v>
      </c>
      <c r="AE1737" s="0" t="n">
        <v>1.25747121053571</v>
      </c>
      <c r="AF1737" s="0" t="n">
        <v>0.51774368594449</v>
      </c>
      <c r="AG1737" s="0" t="n">
        <v>0.513442613641722</v>
      </c>
      <c r="AH1737" s="0" t="n">
        <v>0.952440467111845</v>
      </c>
    </row>
    <row r="1738" customFormat="false" ht="12.75" hidden="false" customHeight="false" outlineLevel="0" collapsed="false">
      <c r="A1738" s="0" t="n">
        <v>111052042</v>
      </c>
      <c r="B1738" s="0" t="n">
        <v>11</v>
      </c>
      <c r="C1738" s="0" t="s">
        <v>72</v>
      </c>
      <c r="D1738" s="0" t="n">
        <v>520</v>
      </c>
      <c r="E1738" s="0" t="s">
        <v>90</v>
      </c>
      <c r="F1738" s="0" t="n">
        <v>1</v>
      </c>
      <c r="G1738" s="0" t="s">
        <v>85</v>
      </c>
      <c r="H1738" s="0" t="n">
        <v>42</v>
      </c>
      <c r="I1738" s="0" t="s">
        <v>168</v>
      </c>
      <c r="J1738" s="0" t="n">
        <v>0</v>
      </c>
      <c r="K1738" s="0" t="n">
        <v>0</v>
      </c>
      <c r="L1738" s="0" t="n">
        <v>0.178135179153094</v>
      </c>
      <c r="M1738" s="0" t="n">
        <v>0</v>
      </c>
      <c r="N1738" s="0" t="n">
        <v>0</v>
      </c>
      <c r="O1738" s="0" t="n">
        <v>0.203608570354592</v>
      </c>
      <c r="P1738" s="0" t="n">
        <v>0</v>
      </c>
      <c r="Q1738" s="0" t="n">
        <v>0</v>
      </c>
      <c r="R1738" s="0" t="n">
        <v>0</v>
      </c>
      <c r="S1738" s="0" t="n">
        <v>0</v>
      </c>
      <c r="T1738" s="0" t="n">
        <v>0</v>
      </c>
      <c r="U1738" s="0" t="n">
        <v>0.209716882209018</v>
      </c>
      <c r="V1738" s="0" t="n">
        <v>0</v>
      </c>
      <c r="W1738" s="0" t="n">
        <v>0.150959672201855</v>
      </c>
      <c r="X1738" s="0" t="n">
        <v>0.177759719647528</v>
      </c>
      <c r="Y1738" s="0" t="n">
        <v>0</v>
      </c>
      <c r="Z1738" s="0" t="n">
        <v>0</v>
      </c>
      <c r="AA1738" s="0" t="n">
        <v>0</v>
      </c>
      <c r="AB1738" s="0" t="n">
        <v>0</v>
      </c>
      <c r="AC1738" s="0" t="n">
        <v>0</v>
      </c>
      <c r="AD1738" s="0" t="n">
        <v>0.420451003552804</v>
      </c>
      <c r="AE1738" s="0" t="n">
        <v>0.44953003677973</v>
      </c>
      <c r="AF1738" s="0" t="n">
        <v>0</v>
      </c>
      <c r="AG1738" s="0" t="n">
        <v>0</v>
      </c>
      <c r="AH1738" s="0" t="n">
        <v>0.247417579018989</v>
      </c>
    </row>
    <row r="1739" customFormat="false" ht="12.75" hidden="false" customHeight="false" outlineLevel="0" collapsed="false">
      <c r="A1739" s="0" t="n">
        <v>111052044</v>
      </c>
      <c r="B1739" s="0" t="n">
        <v>11</v>
      </c>
      <c r="C1739" s="0" t="s">
        <v>72</v>
      </c>
      <c r="D1739" s="0" t="n">
        <v>520</v>
      </c>
      <c r="E1739" s="0" t="s">
        <v>90</v>
      </c>
      <c r="F1739" s="0" t="n">
        <v>1</v>
      </c>
      <c r="G1739" s="0" t="s">
        <v>85</v>
      </c>
      <c r="H1739" s="0" t="n">
        <v>44</v>
      </c>
      <c r="I1739" s="0" t="s">
        <v>169</v>
      </c>
      <c r="J1739" s="0" t="s">
        <v>175</v>
      </c>
      <c r="K1739" s="0" t="s">
        <v>175</v>
      </c>
      <c r="L1739" s="0" t="s">
        <v>175</v>
      </c>
      <c r="M1739" s="0" t="s">
        <v>175</v>
      </c>
      <c r="N1739" s="0" t="s">
        <v>175</v>
      </c>
      <c r="O1739" s="0" t="s">
        <v>175</v>
      </c>
      <c r="P1739" s="0" t="s">
        <v>175</v>
      </c>
      <c r="Q1739" s="0" t="s">
        <v>175</v>
      </c>
      <c r="R1739" s="0" t="s">
        <v>175</v>
      </c>
      <c r="S1739" s="0" t="s">
        <v>175</v>
      </c>
      <c r="T1739" s="0" t="s">
        <v>175</v>
      </c>
      <c r="U1739" s="0" t="s">
        <v>175</v>
      </c>
      <c r="V1739" s="0" t="s">
        <v>175</v>
      </c>
      <c r="W1739" s="0" t="s">
        <v>175</v>
      </c>
      <c r="X1739" s="0" t="s">
        <v>175</v>
      </c>
      <c r="Y1739" s="0" t="s">
        <v>175</v>
      </c>
      <c r="Z1739" s="0" t="s">
        <v>175</v>
      </c>
      <c r="AA1739" s="0" t="s">
        <v>175</v>
      </c>
      <c r="AB1739" s="0" t="s">
        <v>175</v>
      </c>
      <c r="AC1739" s="0" t="s">
        <v>175</v>
      </c>
      <c r="AD1739" s="0" t="s">
        <v>175</v>
      </c>
      <c r="AE1739" s="0" t="s">
        <v>175</v>
      </c>
      <c r="AF1739" s="0" t="s">
        <v>175</v>
      </c>
      <c r="AG1739" s="0" t="s">
        <v>175</v>
      </c>
      <c r="AH1739" s="0" t="s">
        <v>175</v>
      </c>
    </row>
    <row r="1740" customFormat="false" ht="12.75" hidden="false" customHeight="false" outlineLevel="0" collapsed="false">
      <c r="A1740" s="0" t="n">
        <v>111052045</v>
      </c>
      <c r="B1740" s="0" t="n">
        <v>11</v>
      </c>
      <c r="C1740" s="0" t="s">
        <v>72</v>
      </c>
      <c r="D1740" s="0" t="n">
        <v>520</v>
      </c>
      <c r="E1740" s="0" t="s">
        <v>90</v>
      </c>
      <c r="F1740" s="0" t="n">
        <v>1</v>
      </c>
      <c r="G1740" s="0" t="s">
        <v>85</v>
      </c>
      <c r="H1740" s="0" t="n">
        <v>45</v>
      </c>
      <c r="I1740" s="0" t="s">
        <v>170</v>
      </c>
      <c r="J1740" s="0" t="s">
        <v>175</v>
      </c>
      <c r="K1740" s="0" t="s">
        <v>175</v>
      </c>
      <c r="L1740" s="0" t="s">
        <v>175</v>
      </c>
      <c r="M1740" s="0" t="s">
        <v>175</v>
      </c>
      <c r="N1740" s="0" t="s">
        <v>175</v>
      </c>
      <c r="O1740" s="0" t="s">
        <v>175</v>
      </c>
      <c r="P1740" s="0" t="s">
        <v>175</v>
      </c>
      <c r="Q1740" s="0" t="s">
        <v>175</v>
      </c>
      <c r="R1740" s="0" t="s">
        <v>175</v>
      </c>
      <c r="S1740" s="0" t="s">
        <v>175</v>
      </c>
      <c r="T1740" s="0" t="s">
        <v>175</v>
      </c>
      <c r="U1740" s="0" t="s">
        <v>175</v>
      </c>
      <c r="V1740" s="0" t="s">
        <v>175</v>
      </c>
      <c r="W1740" s="0" t="s">
        <v>175</v>
      </c>
      <c r="X1740" s="0" t="s">
        <v>175</v>
      </c>
      <c r="Y1740" s="0" t="s">
        <v>175</v>
      </c>
      <c r="Z1740" s="0" t="s">
        <v>175</v>
      </c>
      <c r="AA1740" s="0" t="s">
        <v>175</v>
      </c>
      <c r="AB1740" s="0" t="s">
        <v>175</v>
      </c>
      <c r="AC1740" s="0" t="s">
        <v>175</v>
      </c>
      <c r="AD1740" s="0" t="s">
        <v>175</v>
      </c>
      <c r="AE1740" s="0" t="s">
        <v>175</v>
      </c>
      <c r="AF1740" s="0" t="s">
        <v>175</v>
      </c>
      <c r="AG1740" s="0" t="s">
        <v>175</v>
      </c>
      <c r="AH1740" s="0" t="s">
        <v>175</v>
      </c>
    </row>
    <row r="1741" customFormat="false" ht="12.75" hidden="false" customHeight="false" outlineLevel="0" collapsed="false">
      <c r="A1741" s="0" t="n">
        <v>111052046</v>
      </c>
      <c r="B1741" s="0" t="n">
        <v>11</v>
      </c>
      <c r="C1741" s="0" t="s">
        <v>72</v>
      </c>
      <c r="D1741" s="0" t="n">
        <v>520</v>
      </c>
      <c r="E1741" s="0" t="s">
        <v>90</v>
      </c>
      <c r="F1741" s="0" t="n">
        <v>1</v>
      </c>
      <c r="G1741" s="0" t="s">
        <v>85</v>
      </c>
      <c r="H1741" s="0" t="n">
        <v>46</v>
      </c>
      <c r="I1741" s="0" t="s">
        <v>171</v>
      </c>
      <c r="J1741" s="0" t="n">
        <v>0</v>
      </c>
      <c r="K1741" s="0" t="n">
        <v>0</v>
      </c>
      <c r="L1741" s="0" t="n">
        <v>0.152687296416938</v>
      </c>
      <c r="M1741" s="0" t="n">
        <v>0</v>
      </c>
      <c r="N1741" s="0" t="n">
        <v>0</v>
      </c>
      <c r="O1741" s="0" t="n">
        <v>0.125297581756672</v>
      </c>
      <c r="P1741" s="0" t="n">
        <v>0</v>
      </c>
      <c r="Q1741" s="0" t="n">
        <v>0</v>
      </c>
      <c r="R1741" s="0" t="n">
        <v>0</v>
      </c>
      <c r="S1741" s="0" t="n">
        <v>0</v>
      </c>
      <c r="T1741" s="0" t="n">
        <v>0</v>
      </c>
      <c r="U1741" s="0" t="n">
        <v>0.139811254806012</v>
      </c>
      <c r="V1741" s="0" t="n">
        <v>0</v>
      </c>
      <c r="W1741" s="0" t="n">
        <v>0.129394004744447</v>
      </c>
      <c r="X1741" s="0" t="n">
        <v>0.152365473983595</v>
      </c>
      <c r="Y1741" s="0" t="n">
        <v>0</v>
      </c>
      <c r="Z1741" s="0" t="n">
        <v>0</v>
      </c>
      <c r="AA1741" s="0" t="n">
        <v>0</v>
      </c>
      <c r="AB1741" s="0" t="n">
        <v>0</v>
      </c>
      <c r="AC1741" s="0" t="n">
        <v>0</v>
      </c>
      <c r="AD1741" s="0" t="n">
        <v>0.242750079541121</v>
      </c>
      <c r="AE1741" s="0" t="n">
        <v>0.245198201879853</v>
      </c>
      <c r="AF1741" s="0" t="n">
        <v>0</v>
      </c>
      <c r="AG1741" s="0" t="n">
        <v>0</v>
      </c>
      <c r="AH1741" s="0" t="n">
        <v>0.0618543947547473</v>
      </c>
    </row>
    <row r="1742" customFormat="false" ht="12.75" hidden="false" customHeight="false" outlineLevel="0" collapsed="false">
      <c r="A1742" s="0" t="n">
        <v>111052048</v>
      </c>
      <c r="B1742" s="0" t="n">
        <v>11</v>
      </c>
      <c r="C1742" s="0" t="s">
        <v>72</v>
      </c>
      <c r="D1742" s="0" t="n">
        <v>520</v>
      </c>
      <c r="E1742" s="0" t="s">
        <v>90</v>
      </c>
      <c r="F1742" s="0" t="n">
        <v>1</v>
      </c>
      <c r="G1742" s="0" t="s">
        <v>85</v>
      </c>
      <c r="H1742" s="0" t="n">
        <v>48</v>
      </c>
      <c r="I1742" s="0" t="s">
        <v>172</v>
      </c>
      <c r="J1742" s="0" t="s">
        <v>175</v>
      </c>
      <c r="K1742" s="0" t="s">
        <v>175</v>
      </c>
      <c r="L1742" s="0" t="s">
        <v>175</v>
      </c>
      <c r="M1742" s="0" t="s">
        <v>175</v>
      </c>
      <c r="N1742" s="0" t="s">
        <v>175</v>
      </c>
      <c r="O1742" s="0" t="s">
        <v>175</v>
      </c>
      <c r="P1742" s="0" t="s">
        <v>175</v>
      </c>
      <c r="Q1742" s="0" t="s">
        <v>175</v>
      </c>
      <c r="R1742" s="0" t="s">
        <v>175</v>
      </c>
      <c r="S1742" s="0" t="s">
        <v>175</v>
      </c>
      <c r="T1742" s="0" t="s">
        <v>175</v>
      </c>
      <c r="U1742" s="0" t="s">
        <v>175</v>
      </c>
      <c r="V1742" s="0" t="s">
        <v>175</v>
      </c>
      <c r="W1742" s="0" t="s">
        <v>175</v>
      </c>
      <c r="X1742" s="0" t="s">
        <v>175</v>
      </c>
      <c r="Y1742" s="0" t="s">
        <v>175</v>
      </c>
      <c r="Z1742" s="0" t="s">
        <v>175</v>
      </c>
      <c r="AA1742" s="0" t="s">
        <v>175</v>
      </c>
      <c r="AB1742" s="0" t="s">
        <v>175</v>
      </c>
      <c r="AC1742" s="0" t="s">
        <v>175</v>
      </c>
      <c r="AD1742" s="0" t="s">
        <v>175</v>
      </c>
      <c r="AE1742" s="0" t="s">
        <v>175</v>
      </c>
      <c r="AF1742" s="0" t="s">
        <v>175</v>
      </c>
      <c r="AG1742" s="0" t="s">
        <v>175</v>
      </c>
      <c r="AH1742" s="0" t="s">
        <v>175</v>
      </c>
    </row>
    <row r="1743" customFormat="false" ht="12.75" hidden="false" customHeight="false" outlineLevel="0" collapsed="false">
      <c r="A1743" s="0" t="n">
        <v>111052049</v>
      </c>
      <c r="B1743" s="0" t="n">
        <v>11</v>
      </c>
      <c r="C1743" s="0" t="s">
        <v>72</v>
      </c>
      <c r="D1743" s="0" t="n">
        <v>520</v>
      </c>
      <c r="E1743" s="0" t="s">
        <v>90</v>
      </c>
      <c r="F1743" s="0" t="n">
        <v>1</v>
      </c>
      <c r="G1743" s="0" t="s">
        <v>85</v>
      </c>
      <c r="H1743" s="0" t="n">
        <v>49</v>
      </c>
      <c r="I1743" s="0" t="s">
        <v>173</v>
      </c>
      <c r="J1743" s="0" t="s">
        <v>175</v>
      </c>
      <c r="K1743" s="0" t="s">
        <v>175</v>
      </c>
      <c r="L1743" s="0" t="s">
        <v>175</v>
      </c>
      <c r="M1743" s="0" t="s">
        <v>175</v>
      </c>
      <c r="N1743" s="0" t="s">
        <v>175</v>
      </c>
      <c r="O1743" s="0" t="s">
        <v>175</v>
      </c>
      <c r="P1743" s="0" t="s">
        <v>175</v>
      </c>
      <c r="Q1743" s="0" t="s">
        <v>175</v>
      </c>
      <c r="R1743" s="0" t="s">
        <v>175</v>
      </c>
      <c r="S1743" s="0" t="s">
        <v>175</v>
      </c>
      <c r="T1743" s="0" t="s">
        <v>175</v>
      </c>
      <c r="U1743" s="0" t="s">
        <v>175</v>
      </c>
      <c r="V1743" s="0" t="s">
        <v>175</v>
      </c>
      <c r="W1743" s="0" t="s">
        <v>175</v>
      </c>
      <c r="X1743" s="0" t="s">
        <v>175</v>
      </c>
      <c r="Y1743" s="0" t="s">
        <v>175</v>
      </c>
      <c r="Z1743" s="0" t="s">
        <v>175</v>
      </c>
      <c r="AA1743" s="0" t="s">
        <v>175</v>
      </c>
      <c r="AB1743" s="0" t="s">
        <v>175</v>
      </c>
      <c r="AC1743" s="0" t="s">
        <v>175</v>
      </c>
      <c r="AD1743" s="0" t="s">
        <v>175</v>
      </c>
      <c r="AE1743" s="0" t="s">
        <v>175</v>
      </c>
      <c r="AF1743" s="0" t="s">
        <v>175</v>
      </c>
      <c r="AG1743" s="0" t="s">
        <v>175</v>
      </c>
      <c r="AH1743" s="0" t="s">
        <v>175</v>
      </c>
    </row>
    <row r="1744" customFormat="false" ht="12.75" hidden="false" customHeight="false" outlineLevel="0" collapsed="false">
      <c r="A1744" s="0" t="n">
        <v>111052050</v>
      </c>
      <c r="B1744" s="0" t="n">
        <v>11</v>
      </c>
      <c r="C1744" s="0" t="s">
        <v>72</v>
      </c>
      <c r="D1744" s="0" t="n">
        <v>520</v>
      </c>
      <c r="E1744" s="0" t="s">
        <v>90</v>
      </c>
      <c r="F1744" s="0" t="n">
        <v>1</v>
      </c>
      <c r="G1744" s="0" t="s">
        <v>85</v>
      </c>
      <c r="H1744" s="0" t="n">
        <v>50</v>
      </c>
      <c r="I1744" s="0" t="s">
        <v>174</v>
      </c>
      <c r="J1744" s="0" t="n">
        <v>0</v>
      </c>
      <c r="K1744" s="0" t="n">
        <v>0</v>
      </c>
      <c r="L1744" s="0" t="n">
        <v>445.938517915309</v>
      </c>
      <c r="M1744" s="0" t="n">
        <v>0</v>
      </c>
      <c r="N1744" s="0" t="n">
        <v>0</v>
      </c>
      <c r="O1744" s="0" t="n">
        <v>411.815561959654</v>
      </c>
      <c r="P1744" s="0" t="n">
        <v>0</v>
      </c>
      <c r="Q1744" s="0" t="n">
        <v>0</v>
      </c>
      <c r="R1744" s="0" t="n">
        <v>0</v>
      </c>
      <c r="S1744" s="0" t="n">
        <v>0</v>
      </c>
      <c r="T1744" s="0" t="n">
        <v>0</v>
      </c>
      <c r="U1744" s="0" t="n">
        <v>435.826634044041</v>
      </c>
      <c r="V1744" s="0" t="n">
        <v>0</v>
      </c>
      <c r="W1744" s="0" t="n">
        <v>216.689976834788</v>
      </c>
      <c r="X1744" s="0" t="n">
        <v>223.854403072236</v>
      </c>
      <c r="Y1744" s="0" t="n">
        <v>0</v>
      </c>
      <c r="Z1744" s="0" t="n">
        <v>0</v>
      </c>
      <c r="AA1744" s="0" t="n">
        <v>0</v>
      </c>
      <c r="AB1744" s="0" t="n">
        <v>0</v>
      </c>
      <c r="AC1744" s="0" t="n">
        <v>0</v>
      </c>
      <c r="AD1744" s="0" t="n">
        <v>238.495712203723</v>
      </c>
      <c r="AE1744" s="0" t="n">
        <v>129.675803136915</v>
      </c>
      <c r="AF1744" s="0" t="n">
        <v>0</v>
      </c>
      <c r="AG1744" s="0" t="n">
        <v>0</v>
      </c>
      <c r="AH1744" s="0" t="n">
        <v>484.981752953547</v>
      </c>
    </row>
    <row r="1745" customFormat="false" ht="12.75" hidden="false" customHeight="false" outlineLevel="0" collapsed="false">
      <c r="A1745" s="0" t="n">
        <v>111052051</v>
      </c>
      <c r="B1745" s="0" t="n">
        <v>11</v>
      </c>
      <c r="C1745" s="0" t="s">
        <v>72</v>
      </c>
      <c r="D1745" s="0" t="n">
        <v>520</v>
      </c>
      <c r="E1745" s="0" t="s">
        <v>90</v>
      </c>
      <c r="F1745" s="0" t="n">
        <v>1</v>
      </c>
      <c r="G1745" s="0" t="s">
        <v>85</v>
      </c>
      <c r="H1745" s="0" t="n">
        <v>51</v>
      </c>
      <c r="I1745" s="0" t="s">
        <v>176</v>
      </c>
      <c r="J1745" s="0" t="n">
        <v>0</v>
      </c>
      <c r="K1745" s="0" t="n">
        <v>0</v>
      </c>
      <c r="L1745" s="0" t="n">
        <v>11.2901857693786</v>
      </c>
      <c r="M1745" s="0" t="n">
        <v>0</v>
      </c>
      <c r="N1745" s="0" t="n">
        <v>0</v>
      </c>
      <c r="O1745" s="0" t="n">
        <v>10.426267322637</v>
      </c>
      <c r="P1745" s="0" t="n">
        <v>0</v>
      </c>
      <c r="Q1745" s="0" t="n">
        <v>0</v>
      </c>
      <c r="R1745" s="0" t="n">
        <v>0</v>
      </c>
      <c r="S1745" s="0" t="n">
        <v>0</v>
      </c>
      <c r="T1745" s="0" t="n">
        <v>0</v>
      </c>
      <c r="U1745" s="0" t="n">
        <v>11.0341750351664</v>
      </c>
      <c r="V1745" s="0" t="n">
        <v>0</v>
      </c>
      <c r="W1745" s="0" t="n">
        <v>5.48611522562339</v>
      </c>
      <c r="X1745" s="0" t="n">
        <v>5.66750279342071</v>
      </c>
      <c r="Y1745" s="0" t="n">
        <v>0</v>
      </c>
      <c r="Z1745" s="0" t="n">
        <v>0</v>
      </c>
      <c r="AA1745" s="0" t="n">
        <v>0</v>
      </c>
      <c r="AB1745" s="0" t="n">
        <v>0</v>
      </c>
      <c r="AC1745" s="0" t="n">
        <v>0</v>
      </c>
      <c r="AD1745" s="0" t="n">
        <v>28.8829371943464</v>
      </c>
      <c r="AE1745" s="0" t="n">
        <v>15.7043413612006</v>
      </c>
      <c r="AF1745" s="0" t="n">
        <v>0</v>
      </c>
      <c r="AG1745" s="0" t="n">
        <v>0</v>
      </c>
      <c r="AH1745" s="0" t="n">
        <v>12.2786748971622</v>
      </c>
    </row>
    <row r="1746" customFormat="false" ht="12.75" hidden="false" customHeight="false" outlineLevel="0" collapsed="false">
      <c r="A1746" s="0" t="n">
        <v>111052052</v>
      </c>
      <c r="B1746" s="0" t="n">
        <v>11</v>
      </c>
      <c r="C1746" s="0" t="s">
        <v>72</v>
      </c>
      <c r="D1746" s="0" t="n">
        <v>520</v>
      </c>
      <c r="E1746" s="0" t="s">
        <v>90</v>
      </c>
      <c r="F1746" s="0" t="n">
        <v>1</v>
      </c>
      <c r="G1746" s="0" t="s">
        <v>85</v>
      </c>
      <c r="H1746" s="0" t="n">
        <v>52</v>
      </c>
      <c r="I1746" s="0" t="s">
        <v>177</v>
      </c>
      <c r="J1746" s="0" t="n">
        <v>299.573227355399</v>
      </c>
      <c r="K1746" s="0" t="n">
        <v>299.573227355399</v>
      </c>
      <c r="L1746" s="0" t="n">
        <v>2484.61039610792</v>
      </c>
      <c r="M1746" s="0" t="n">
        <v>299.573227355399</v>
      </c>
      <c r="N1746" s="0" t="n">
        <v>299.573227355399</v>
      </c>
      <c r="O1746" s="0" t="n">
        <v>2294.48945407829</v>
      </c>
      <c r="P1746" s="0" t="n">
        <v>299.573227355399</v>
      </c>
      <c r="Q1746" s="0" t="n">
        <v>299.573227355399</v>
      </c>
      <c r="R1746" s="0" t="n">
        <v>299.573227355399</v>
      </c>
      <c r="S1746" s="0" t="n">
        <v>299.573227355399</v>
      </c>
      <c r="T1746" s="0" t="n">
        <v>299.573227355399</v>
      </c>
      <c r="U1746" s="0" t="n">
        <v>2428.27058516662</v>
      </c>
      <c r="V1746" s="0" t="n">
        <v>299.573227355399</v>
      </c>
      <c r="W1746" s="0" t="n">
        <v>1207.31927731425</v>
      </c>
      <c r="X1746" s="0" t="n">
        <v>1247.23690540999</v>
      </c>
      <c r="Y1746" s="0" t="n">
        <v>299.573227355399</v>
      </c>
      <c r="Z1746" s="0" t="n">
        <v>299.573227355399</v>
      </c>
      <c r="AA1746" s="0" t="n">
        <v>299.573227355399</v>
      </c>
      <c r="AB1746" s="0" t="n">
        <v>299.573227355399</v>
      </c>
      <c r="AC1746" s="0" t="n">
        <v>299.573227355399</v>
      </c>
      <c r="AD1746" s="0" t="n">
        <v>861.52851538164</v>
      </c>
      <c r="AE1746" s="0" t="n">
        <v>468.433587862733</v>
      </c>
      <c r="AF1746" s="0" t="n">
        <v>299.573227355399</v>
      </c>
      <c r="AG1746" s="0" t="n">
        <v>299.573227355399</v>
      </c>
      <c r="AH1746" s="0" t="n">
        <v>2702.14537856959</v>
      </c>
    </row>
    <row r="1747" customFormat="false" ht="12.75" hidden="false" customHeight="false" outlineLevel="0" collapsed="false">
      <c r="A1747" s="0" t="n">
        <v>112052019</v>
      </c>
      <c r="B1747" s="0" t="n">
        <v>11</v>
      </c>
      <c r="C1747" s="0" t="s">
        <v>72</v>
      </c>
      <c r="D1747" s="0" t="n">
        <v>520</v>
      </c>
      <c r="E1747" s="0" t="s">
        <v>90</v>
      </c>
      <c r="F1747" s="0" t="n">
        <v>2</v>
      </c>
      <c r="G1747" s="0" t="s">
        <v>86</v>
      </c>
      <c r="H1747" s="0" t="n">
        <v>19</v>
      </c>
      <c r="I1747" s="0" t="s">
        <v>145</v>
      </c>
      <c r="J1747" s="0" t="n">
        <v>13</v>
      </c>
      <c r="K1747" s="0" t="n">
        <v>17</v>
      </c>
      <c r="L1747" s="0" t="n">
        <v>17</v>
      </c>
      <c r="M1747" s="0" t="n">
        <v>26</v>
      </c>
      <c r="N1747" s="0" t="n">
        <v>38</v>
      </c>
      <c r="O1747" s="0" t="n">
        <v>74</v>
      </c>
      <c r="P1747" s="0" t="n">
        <v>53</v>
      </c>
      <c r="Q1747" s="0" t="n">
        <v>48</v>
      </c>
      <c r="R1747" s="0" t="n">
        <v>65</v>
      </c>
      <c r="S1747" s="0" t="n">
        <v>70</v>
      </c>
      <c r="T1747" s="0" t="n">
        <v>65</v>
      </c>
      <c r="U1747" s="0" t="n">
        <v>75</v>
      </c>
      <c r="V1747" s="0" t="n">
        <v>100</v>
      </c>
      <c r="W1747" s="0" t="n">
        <v>62</v>
      </c>
      <c r="X1747" s="0" t="n">
        <v>75</v>
      </c>
      <c r="Y1747" s="0" t="n">
        <v>95</v>
      </c>
      <c r="Z1747" s="0" t="n">
        <v>71</v>
      </c>
      <c r="AA1747" s="0" t="n">
        <v>83</v>
      </c>
      <c r="AB1747" s="0" t="n">
        <v>101</v>
      </c>
      <c r="AC1747" s="0" t="n">
        <v>75</v>
      </c>
      <c r="AD1747" s="0" t="n">
        <v>71</v>
      </c>
      <c r="AE1747" s="0" t="n">
        <v>77</v>
      </c>
      <c r="AF1747" s="0" t="n">
        <v>109</v>
      </c>
      <c r="AG1747" s="0" t="n">
        <v>107</v>
      </c>
      <c r="AH1747" s="0" t="n">
        <v>107</v>
      </c>
    </row>
    <row r="1748" customFormat="false" ht="12.75" hidden="false" customHeight="false" outlineLevel="0" collapsed="false">
      <c r="A1748" s="0" t="n">
        <v>112052039</v>
      </c>
      <c r="B1748" s="0" t="n">
        <v>11</v>
      </c>
      <c r="C1748" s="0" t="s">
        <v>72</v>
      </c>
      <c r="D1748" s="0" t="n">
        <v>520</v>
      </c>
      <c r="E1748" s="0" t="s">
        <v>90</v>
      </c>
      <c r="F1748" s="0" t="n">
        <v>2</v>
      </c>
      <c r="G1748" s="0" t="s">
        <v>86</v>
      </c>
      <c r="H1748" s="0" t="n">
        <v>39</v>
      </c>
      <c r="I1748" s="0" t="s">
        <v>165</v>
      </c>
      <c r="J1748" s="0" t="n">
        <v>1.93301939115837</v>
      </c>
      <c r="K1748" s="0" t="n">
        <v>2.54411799918588</v>
      </c>
      <c r="L1748" s="0" t="n">
        <v>2.55994024798292</v>
      </c>
      <c r="M1748" s="0" t="n">
        <v>3.92856657182704</v>
      </c>
      <c r="N1748" s="0" t="n">
        <v>5.77879092486507</v>
      </c>
      <c r="O1748" s="0" t="n">
        <v>11.3036982951273</v>
      </c>
      <c r="P1748" s="0" t="n">
        <v>8.12550688598381</v>
      </c>
      <c r="Q1748" s="0" t="n">
        <v>7.40028121068601</v>
      </c>
      <c r="R1748" s="0" t="n">
        <v>10.085556552043</v>
      </c>
      <c r="S1748" s="0" t="n">
        <v>10.9367993612909</v>
      </c>
      <c r="T1748" s="0" t="n">
        <v>10.1895730882401</v>
      </c>
      <c r="U1748" s="0" t="n">
        <v>11.8121397297382</v>
      </c>
      <c r="V1748" s="0" t="n">
        <v>15.8374444699603</v>
      </c>
      <c r="W1748" s="0" t="n">
        <v>9.83972359899</v>
      </c>
      <c r="X1748" s="0" t="n">
        <v>11.9429794389666</v>
      </c>
      <c r="Y1748" s="0" t="n">
        <v>15.2000486401556</v>
      </c>
      <c r="Z1748" s="0" t="n">
        <v>11.405970624003</v>
      </c>
      <c r="AA1748" s="0" t="n">
        <v>13.3614083890327</v>
      </c>
      <c r="AB1748" s="0" t="n">
        <v>16.2870126393668</v>
      </c>
      <c r="AC1748" s="0" t="n">
        <v>12.0683745830377</v>
      </c>
      <c r="AD1748" s="0" t="n">
        <v>11.3908555495125</v>
      </c>
      <c r="AE1748" s="0" t="n">
        <v>12.314305864968</v>
      </c>
      <c r="AF1748" s="0" t="n">
        <v>17.3603645358014</v>
      </c>
      <c r="AG1748" s="0" t="n">
        <v>16.9537985223259</v>
      </c>
      <c r="AH1748" s="0" t="n">
        <v>16.9293350568557</v>
      </c>
    </row>
    <row r="1749" customFormat="false" ht="12.75" hidden="false" customHeight="false" outlineLevel="0" collapsed="false">
      <c r="A1749" s="0" t="n">
        <v>112052040</v>
      </c>
      <c r="B1749" s="0" t="n">
        <v>11</v>
      </c>
      <c r="C1749" s="0" t="s">
        <v>72</v>
      </c>
      <c r="D1749" s="0" t="n">
        <v>520</v>
      </c>
      <c r="E1749" s="0" t="s">
        <v>90</v>
      </c>
      <c r="F1749" s="0" t="n">
        <v>2</v>
      </c>
      <c r="G1749" s="0" t="s">
        <v>86</v>
      </c>
      <c r="H1749" s="0" t="n">
        <v>40</v>
      </c>
      <c r="I1749" s="0" t="s">
        <v>166</v>
      </c>
      <c r="J1749" s="0" t="n">
        <v>1.02925141459902</v>
      </c>
      <c r="K1749" s="0" t="n">
        <v>1.48204248820836</v>
      </c>
      <c r="L1749" s="0" t="n">
        <v>1.49125953120075</v>
      </c>
      <c r="M1749" s="0" t="n">
        <v>2.56627011548419</v>
      </c>
      <c r="N1749" s="0" t="n">
        <v>4.08941639461175</v>
      </c>
      <c r="O1749" s="0" t="n">
        <v>8.87583441049545</v>
      </c>
      <c r="P1749" s="0" t="n">
        <v>6.08656224097762</v>
      </c>
      <c r="Q1749" s="0" t="n">
        <v>5.45638317784776</v>
      </c>
      <c r="R1749" s="0" t="n">
        <v>7.78381962202967</v>
      </c>
      <c r="S1749" s="0" t="n">
        <v>8.52577164712034</v>
      </c>
      <c r="T1749" s="0" t="n">
        <v>7.86409738868427</v>
      </c>
      <c r="U1749" s="0" t="n">
        <v>9.29099721256362</v>
      </c>
      <c r="V1749" s="0" t="n">
        <v>12.8859769329084</v>
      </c>
      <c r="W1749" s="0" t="n">
        <v>7.54405966144566</v>
      </c>
      <c r="X1749" s="0" t="n">
        <v>9.39391094382204</v>
      </c>
      <c r="Y1749" s="0" t="n">
        <v>12.2977470429234</v>
      </c>
      <c r="Z1749" s="0" t="n">
        <v>8.9081576874634</v>
      </c>
      <c r="AA1749" s="0" t="n">
        <v>10.6422871990952</v>
      </c>
      <c r="AB1749" s="0" t="n">
        <v>13.2660392876672</v>
      </c>
      <c r="AC1749" s="0" t="n">
        <v>9.49254217920272</v>
      </c>
      <c r="AD1749" s="0" t="n">
        <v>8.8963526888835</v>
      </c>
      <c r="AE1749" s="0" t="n">
        <v>9.71825761439057</v>
      </c>
      <c r="AF1749" s="0" t="n">
        <v>14.2546657087696</v>
      </c>
      <c r="AG1749" s="0" t="n">
        <v>13.8940470296843</v>
      </c>
      <c r="AH1749" s="0" t="n">
        <v>13.8739986293624</v>
      </c>
    </row>
    <row r="1750" customFormat="false" ht="12.75" hidden="false" customHeight="false" outlineLevel="0" collapsed="false">
      <c r="A1750" s="0" t="n">
        <v>112052041</v>
      </c>
      <c r="B1750" s="0" t="n">
        <v>11</v>
      </c>
      <c r="C1750" s="0" t="s">
        <v>72</v>
      </c>
      <c r="D1750" s="0" t="n">
        <v>520</v>
      </c>
      <c r="E1750" s="0" t="s">
        <v>90</v>
      </c>
      <c r="F1750" s="0" t="n">
        <v>2</v>
      </c>
      <c r="G1750" s="0" t="s">
        <v>86</v>
      </c>
      <c r="H1750" s="0" t="n">
        <v>41</v>
      </c>
      <c r="I1750" s="0" t="s">
        <v>167</v>
      </c>
      <c r="J1750" s="0" t="n">
        <v>3.30552202945608</v>
      </c>
      <c r="K1750" s="0" t="n">
        <v>4.0733793692842</v>
      </c>
      <c r="L1750" s="0" t="n">
        <v>4.09871232233361</v>
      </c>
      <c r="M1750" s="0" t="n">
        <v>5.75626025894165</v>
      </c>
      <c r="N1750" s="0" t="n">
        <v>7.9318420381582</v>
      </c>
      <c r="O1750" s="0" t="n">
        <v>14.1907580812884</v>
      </c>
      <c r="P1750" s="0" t="n">
        <v>10.6283630674562</v>
      </c>
      <c r="Q1750" s="0" t="n">
        <v>9.81169925598304</v>
      </c>
      <c r="R1750" s="0" t="n">
        <v>12.8548697436208</v>
      </c>
      <c r="S1750" s="0" t="n">
        <v>13.8179880401473</v>
      </c>
      <c r="T1750" s="0" t="n">
        <v>12.9874473576668</v>
      </c>
      <c r="U1750" s="0" t="n">
        <v>14.8066194362984</v>
      </c>
      <c r="V1750" s="0" t="n">
        <v>19.2625759274687</v>
      </c>
      <c r="W1750" s="0" t="n">
        <v>12.6140815769818</v>
      </c>
      <c r="X1750" s="0" t="n">
        <v>14.9706281447987</v>
      </c>
      <c r="Y1750" s="0" t="n">
        <v>18.5812712398369</v>
      </c>
      <c r="Z1750" s="0" t="n">
        <v>14.387079944143</v>
      </c>
      <c r="AA1750" s="0" t="n">
        <v>16.5634759940995</v>
      </c>
      <c r="AB1750" s="0" t="n">
        <v>19.7901967835295</v>
      </c>
      <c r="AC1750" s="0" t="n">
        <v>15.1278120437282</v>
      </c>
      <c r="AD1750" s="0" t="n">
        <v>14.3680143343651</v>
      </c>
      <c r="AE1750" s="0" t="n">
        <v>15.3907694682175</v>
      </c>
      <c r="AF1750" s="0" t="n">
        <v>20.9417665807305</v>
      </c>
      <c r="AG1750" s="0" t="n">
        <v>20.4869300918681</v>
      </c>
      <c r="AH1750" s="0" t="n">
        <v>20.4573684979731</v>
      </c>
    </row>
    <row r="1751" customFormat="false" ht="12.75" hidden="false" customHeight="false" outlineLevel="0" collapsed="false">
      <c r="A1751" s="0" t="n">
        <v>112052042</v>
      </c>
      <c r="B1751" s="0" t="n">
        <v>11</v>
      </c>
      <c r="C1751" s="0" t="s">
        <v>72</v>
      </c>
      <c r="D1751" s="0" t="n">
        <v>520</v>
      </c>
      <c r="E1751" s="0" t="s">
        <v>90</v>
      </c>
      <c r="F1751" s="0" t="n">
        <v>2</v>
      </c>
      <c r="G1751" s="0" t="s">
        <v>86</v>
      </c>
      <c r="H1751" s="0" t="n">
        <v>42</v>
      </c>
      <c r="I1751" s="0" t="s">
        <v>168</v>
      </c>
      <c r="J1751" s="0" t="n">
        <v>2.31646326331837</v>
      </c>
      <c r="K1751" s="0" t="n">
        <v>2.83764613130947</v>
      </c>
      <c r="L1751" s="0" t="n">
        <v>2.97568232102701</v>
      </c>
      <c r="M1751" s="0" t="n">
        <v>4.4383939488901</v>
      </c>
      <c r="N1751" s="0" t="n">
        <v>6.79855212654895</v>
      </c>
      <c r="O1751" s="0" t="n">
        <v>12.8731410732263</v>
      </c>
      <c r="P1751" s="0" t="n">
        <v>9.60963532685352</v>
      </c>
      <c r="Q1751" s="0" t="n">
        <v>8.62124236151643</v>
      </c>
      <c r="R1751" s="0" t="n">
        <v>11.8242482693507</v>
      </c>
      <c r="S1751" s="0" t="n">
        <v>12.8250188845074</v>
      </c>
      <c r="T1751" s="0" t="n">
        <v>11.8558810181576</v>
      </c>
      <c r="U1751" s="0" t="n">
        <v>13.3335421377446</v>
      </c>
      <c r="V1751" s="0" t="n">
        <v>18.0201648843596</v>
      </c>
      <c r="W1751" s="0" t="n">
        <v>11.0973087543</v>
      </c>
      <c r="X1751" s="0" t="n">
        <v>13.4687840368625</v>
      </c>
      <c r="Y1751" s="0" t="n">
        <v>17.2296455925906</v>
      </c>
      <c r="Z1751" s="0" t="n">
        <v>12.4132584633379</v>
      </c>
      <c r="AA1751" s="0" t="n">
        <v>14.8148283436649</v>
      </c>
      <c r="AB1751" s="0" t="n">
        <v>17.8114562107458</v>
      </c>
      <c r="AC1751" s="0" t="n">
        <v>13.2199165364884</v>
      </c>
      <c r="AD1751" s="0" t="n">
        <v>12.4995490266231</v>
      </c>
      <c r="AE1751" s="0" t="n">
        <v>13.3848675232242</v>
      </c>
      <c r="AF1751" s="0" t="n">
        <v>18.4377850347476</v>
      </c>
      <c r="AG1751" s="0" t="n">
        <v>18.3042527347541</v>
      </c>
      <c r="AH1751" s="0" t="n">
        <v>17.852705069651</v>
      </c>
    </row>
    <row r="1752" customFormat="false" ht="12.75" hidden="false" customHeight="false" outlineLevel="0" collapsed="false">
      <c r="A1752" s="0" t="n">
        <v>112052044</v>
      </c>
      <c r="B1752" s="0" t="n">
        <v>11</v>
      </c>
      <c r="C1752" s="0" t="s">
        <v>72</v>
      </c>
      <c r="D1752" s="0" t="n">
        <v>520</v>
      </c>
      <c r="E1752" s="0" t="s">
        <v>90</v>
      </c>
      <c r="F1752" s="0" t="n">
        <v>2</v>
      </c>
      <c r="G1752" s="0" t="s">
        <v>86</v>
      </c>
      <c r="H1752" s="0" t="n">
        <v>44</v>
      </c>
      <c r="I1752" s="0" t="s">
        <v>169</v>
      </c>
      <c r="J1752" s="0" t="s">
        <v>175</v>
      </c>
      <c r="K1752" s="0" t="s">
        <v>175</v>
      </c>
      <c r="L1752" s="0" t="s">
        <v>175</v>
      </c>
      <c r="M1752" s="0" t="n">
        <v>2.88511598001523</v>
      </c>
      <c r="N1752" s="0" t="n">
        <v>4.80455444130798</v>
      </c>
      <c r="O1752" s="0" t="n">
        <v>10.0915817551284</v>
      </c>
      <c r="P1752" s="0" t="n">
        <v>7.19204889450902</v>
      </c>
      <c r="Q1752" s="0" t="n">
        <v>6.34446678832363</v>
      </c>
      <c r="R1752" s="0" t="n">
        <v>9.1131289245838</v>
      </c>
      <c r="S1752" s="0" t="n">
        <v>9.98763040984161</v>
      </c>
      <c r="T1752" s="0" t="n">
        <v>9.14206247826338</v>
      </c>
      <c r="U1752" s="0" t="n">
        <v>10.4774180258511</v>
      </c>
      <c r="V1752" s="0" t="n">
        <v>14.6489825908252</v>
      </c>
      <c r="W1752" s="0" t="n">
        <v>8.49759822989446</v>
      </c>
      <c r="X1752" s="0" t="n">
        <v>10.5843000875448</v>
      </c>
      <c r="Y1752" s="0" t="n">
        <v>13.9274068499871</v>
      </c>
      <c r="Z1752" s="0" t="n">
        <v>9.68063718195444</v>
      </c>
      <c r="AA1752" s="0" t="n">
        <v>11.7881319315369</v>
      </c>
      <c r="AB1752" s="0" t="n">
        <v>14.4923492845938</v>
      </c>
      <c r="AC1752" s="0" t="n">
        <v>10.3876218923692</v>
      </c>
      <c r="AD1752" s="0" t="n">
        <v>9.75264006347258</v>
      </c>
      <c r="AE1752" s="0" t="n">
        <v>10.5516869493989</v>
      </c>
      <c r="AF1752" s="0" t="n">
        <v>15.1215470647974</v>
      </c>
      <c r="AG1752" s="0" t="n">
        <v>14.9860585714128</v>
      </c>
      <c r="AH1752" s="0" t="n">
        <v>14.6181217727004</v>
      </c>
    </row>
    <row r="1753" customFormat="false" ht="12.75" hidden="false" customHeight="false" outlineLevel="0" collapsed="false">
      <c r="A1753" s="0" t="n">
        <v>112052045</v>
      </c>
      <c r="B1753" s="0" t="n">
        <v>11</v>
      </c>
      <c r="C1753" s="0" t="s">
        <v>72</v>
      </c>
      <c r="D1753" s="0" t="n">
        <v>520</v>
      </c>
      <c r="E1753" s="0" t="s">
        <v>90</v>
      </c>
      <c r="F1753" s="0" t="n">
        <v>2</v>
      </c>
      <c r="G1753" s="0" t="s">
        <v>86</v>
      </c>
      <c r="H1753" s="0" t="n">
        <v>45</v>
      </c>
      <c r="I1753" s="0" t="s">
        <v>170</v>
      </c>
      <c r="J1753" s="0" t="s">
        <v>175</v>
      </c>
      <c r="K1753" s="0" t="s">
        <v>175</v>
      </c>
      <c r="L1753" s="0" t="s">
        <v>175</v>
      </c>
      <c r="M1753" s="0" t="n">
        <v>6.3208567429201</v>
      </c>
      <c r="N1753" s="0" t="n">
        <v>9.1332471536904</v>
      </c>
      <c r="O1753" s="0" t="n">
        <v>15.9881428769043</v>
      </c>
      <c r="P1753" s="0" t="n">
        <v>12.3721335151924</v>
      </c>
      <c r="Q1753" s="0" t="n">
        <v>11.2417078377873</v>
      </c>
      <c r="R1753" s="0" t="n">
        <v>14.8830254658102</v>
      </c>
      <c r="S1753" s="0" t="n">
        <v>16.0117649407596</v>
      </c>
      <c r="T1753" s="0" t="n">
        <v>14.9170384595204</v>
      </c>
      <c r="U1753" s="0" t="n">
        <v>16.5287022814301</v>
      </c>
      <c r="V1753" s="0" t="n">
        <v>21.7352392864099</v>
      </c>
      <c r="W1753" s="0" t="n">
        <v>14.0386782074194</v>
      </c>
      <c r="X1753" s="0" t="n">
        <v>16.6955886447043</v>
      </c>
      <c r="Y1753" s="0" t="n">
        <v>20.87792646559</v>
      </c>
      <c r="Z1753" s="0" t="n">
        <v>15.4804384577002</v>
      </c>
      <c r="AA1753" s="0" t="n">
        <v>18.1821616936064</v>
      </c>
      <c r="AB1753" s="0" t="n">
        <v>21.4676741936389</v>
      </c>
      <c r="AC1753" s="0" t="n">
        <v>16.3884868316453</v>
      </c>
      <c r="AD1753" s="0" t="n">
        <v>15.58211366463</v>
      </c>
      <c r="AE1753" s="0" t="n">
        <v>16.5498714410296</v>
      </c>
      <c r="AF1753" s="0" t="n">
        <v>22.0778884490291</v>
      </c>
      <c r="AG1753" s="0" t="n">
        <v>21.9493305122678</v>
      </c>
      <c r="AH1753" s="0" t="n">
        <v>21.4057443020809</v>
      </c>
    </row>
    <row r="1754" customFormat="false" ht="12.75" hidden="false" customHeight="false" outlineLevel="0" collapsed="false">
      <c r="A1754" s="0" t="n">
        <v>112052046</v>
      </c>
      <c r="B1754" s="0" t="n">
        <v>11</v>
      </c>
      <c r="C1754" s="0" t="s">
        <v>72</v>
      </c>
      <c r="D1754" s="0" t="n">
        <v>520</v>
      </c>
      <c r="E1754" s="0" t="s">
        <v>90</v>
      </c>
      <c r="F1754" s="0" t="n">
        <v>2</v>
      </c>
      <c r="G1754" s="0" t="s">
        <v>86</v>
      </c>
      <c r="H1754" s="0" t="n">
        <v>46</v>
      </c>
      <c r="I1754" s="0" t="s">
        <v>171</v>
      </c>
      <c r="J1754" s="0" t="n">
        <v>1.65278387005766</v>
      </c>
      <c r="K1754" s="0" t="n">
        <v>1.85563373638483</v>
      </c>
      <c r="L1754" s="0" t="n">
        <v>2.02661017376334</v>
      </c>
      <c r="M1754" s="0" t="n">
        <v>3.13697400589619</v>
      </c>
      <c r="N1754" s="0" t="n">
        <v>4.4354129233723</v>
      </c>
      <c r="O1754" s="0" t="n">
        <v>8.69322486265238</v>
      </c>
      <c r="P1754" s="0" t="n">
        <v>6.43611959597369</v>
      </c>
      <c r="Q1754" s="0" t="n">
        <v>5.88462879276373</v>
      </c>
      <c r="R1754" s="0" t="n">
        <v>7.29363751153504</v>
      </c>
      <c r="S1754" s="0" t="n">
        <v>8.33340477940885</v>
      </c>
      <c r="T1754" s="0" t="n">
        <v>7.81253409722951</v>
      </c>
      <c r="U1754" s="0" t="n">
        <v>7.98304986643577</v>
      </c>
      <c r="V1754" s="0" t="n">
        <v>11.5198315538281</v>
      </c>
      <c r="W1754" s="0" t="n">
        <v>7.0359196661254</v>
      </c>
      <c r="X1754" s="0" t="n">
        <v>8.19509860981586</v>
      </c>
      <c r="Y1754" s="0" t="n">
        <v>10.6341673451949</v>
      </c>
      <c r="Z1754" s="0" t="n">
        <v>7.9650205198136</v>
      </c>
      <c r="AA1754" s="0" t="n">
        <v>8.98224594675111</v>
      </c>
      <c r="AB1754" s="0" t="n">
        <v>10.5255985879245</v>
      </c>
      <c r="AC1754" s="0" t="n">
        <v>8.02331824398034</v>
      </c>
      <c r="AD1754" s="0" t="n">
        <v>7.42578137576701</v>
      </c>
      <c r="AE1754" s="0" t="n">
        <v>8.76358346357976</v>
      </c>
      <c r="AF1754" s="0" t="n">
        <v>11.8916000253599</v>
      </c>
      <c r="AG1754" s="0" t="n">
        <v>10.6195584364772</v>
      </c>
      <c r="AH1754" s="0" t="n">
        <v>11.2009522753481</v>
      </c>
    </row>
    <row r="1755" customFormat="false" ht="12.75" hidden="false" customHeight="false" outlineLevel="0" collapsed="false">
      <c r="A1755" s="0" t="n">
        <v>112052048</v>
      </c>
      <c r="B1755" s="0" t="n">
        <v>11</v>
      </c>
      <c r="C1755" s="0" t="s">
        <v>72</v>
      </c>
      <c r="D1755" s="0" t="n">
        <v>520</v>
      </c>
      <c r="E1755" s="0" t="s">
        <v>90</v>
      </c>
      <c r="F1755" s="0" t="n">
        <v>2</v>
      </c>
      <c r="G1755" s="0" t="s">
        <v>86</v>
      </c>
      <c r="H1755" s="0" t="n">
        <v>48</v>
      </c>
      <c r="I1755" s="0" t="s">
        <v>172</v>
      </c>
      <c r="J1755" s="0" t="s">
        <v>175</v>
      </c>
      <c r="K1755" s="0" t="s">
        <v>175</v>
      </c>
      <c r="L1755" s="0" t="s">
        <v>175</v>
      </c>
      <c r="M1755" s="0" t="n">
        <v>2.01326902239326</v>
      </c>
      <c r="N1755" s="0" t="n">
        <v>3.08515714795245</v>
      </c>
      <c r="O1755" s="0" t="n">
        <v>6.79119970261472</v>
      </c>
      <c r="P1755" s="0" t="n">
        <v>4.79355173220764</v>
      </c>
      <c r="Q1755" s="0" t="n">
        <v>4.30608316115921</v>
      </c>
      <c r="R1755" s="0" t="n">
        <v>5.56655912619153</v>
      </c>
      <c r="S1755" s="0" t="n">
        <v>6.43230315250911</v>
      </c>
      <c r="T1755" s="0" t="n">
        <v>5.98102877738738</v>
      </c>
      <c r="U1755" s="0" t="n">
        <v>6.17974149258448</v>
      </c>
      <c r="V1755" s="0" t="n">
        <v>9.30874161262436</v>
      </c>
      <c r="W1755" s="0" t="n">
        <v>5.32912111278604</v>
      </c>
      <c r="X1755" s="0" t="n">
        <v>6.37626474703139</v>
      </c>
      <c r="Y1755" s="0" t="n">
        <v>8.53489439944865</v>
      </c>
      <c r="Z1755" s="0" t="n">
        <v>6.15467889384659</v>
      </c>
      <c r="AA1755" s="0" t="n">
        <v>7.08698905105029</v>
      </c>
      <c r="AB1755" s="0" t="n">
        <v>8.48585657927389</v>
      </c>
      <c r="AC1755" s="0" t="n">
        <v>6.24284356053518</v>
      </c>
      <c r="AD1755" s="0" t="n">
        <v>5.73052634428293</v>
      </c>
      <c r="AE1755" s="0" t="n">
        <v>6.90222787566656</v>
      </c>
      <c r="AF1755" s="0" t="n">
        <v>9.72032059737419</v>
      </c>
      <c r="AG1755" s="0" t="n">
        <v>8.63109655998922</v>
      </c>
      <c r="AH1755" s="0" t="n">
        <v>9.13965186966668</v>
      </c>
    </row>
    <row r="1756" customFormat="false" ht="12.75" hidden="false" customHeight="false" outlineLevel="0" collapsed="false">
      <c r="A1756" s="0" t="n">
        <v>112052049</v>
      </c>
      <c r="B1756" s="0" t="n">
        <v>11</v>
      </c>
      <c r="C1756" s="0" t="s">
        <v>72</v>
      </c>
      <c r="D1756" s="0" t="n">
        <v>520</v>
      </c>
      <c r="E1756" s="0" t="s">
        <v>90</v>
      </c>
      <c r="F1756" s="0" t="n">
        <v>2</v>
      </c>
      <c r="G1756" s="0" t="s">
        <v>86</v>
      </c>
      <c r="H1756" s="0" t="n">
        <v>49</v>
      </c>
      <c r="I1756" s="0" t="s">
        <v>173</v>
      </c>
      <c r="J1756" s="0" t="s">
        <v>175</v>
      </c>
      <c r="K1756" s="0" t="s">
        <v>175</v>
      </c>
      <c r="L1756" s="0" t="s">
        <v>175</v>
      </c>
      <c r="M1756" s="0" t="n">
        <v>4.50587530342709</v>
      </c>
      <c r="N1756" s="0" t="n">
        <v>6.02690926904976</v>
      </c>
      <c r="O1756" s="0" t="n">
        <v>10.8265093330656</v>
      </c>
      <c r="P1756" s="0" t="n">
        <v>8.31695842201138</v>
      </c>
      <c r="Q1756" s="0" t="n">
        <v>7.70586369066489</v>
      </c>
      <c r="R1756" s="0" t="n">
        <v>9.25050156991817</v>
      </c>
      <c r="S1756" s="0" t="n">
        <v>10.4768947204563</v>
      </c>
      <c r="T1756" s="0" t="n">
        <v>9.88493742800286</v>
      </c>
      <c r="U1756" s="0" t="n">
        <v>10.0137106928208</v>
      </c>
      <c r="V1756" s="0" t="n">
        <v>13.9629975800953</v>
      </c>
      <c r="W1756" s="0" t="n">
        <v>8.97619865944961</v>
      </c>
      <c r="X1756" s="0" t="n">
        <v>10.238689380794</v>
      </c>
      <c r="Y1756" s="0" t="n">
        <v>12.9607958209218</v>
      </c>
      <c r="Z1756" s="0" t="n">
        <v>10.0052067633487</v>
      </c>
      <c r="AA1756" s="0" t="n">
        <v>11.0986866237046</v>
      </c>
      <c r="AB1756" s="0" t="n">
        <v>12.781733758136</v>
      </c>
      <c r="AC1756" s="0" t="n">
        <v>10.0237769996371</v>
      </c>
      <c r="AD1756" s="0" t="n">
        <v>9.33735625080039</v>
      </c>
      <c r="AE1756" s="0" t="n">
        <v>10.8437878916194</v>
      </c>
      <c r="AF1756" s="0" t="n">
        <v>14.2784898750092</v>
      </c>
      <c r="AG1756" s="0" t="n">
        <v>12.8110653393194</v>
      </c>
      <c r="AH1756" s="0" t="n">
        <v>13.4687299788847</v>
      </c>
    </row>
    <row r="1757" customFormat="false" ht="12.75" hidden="false" customHeight="false" outlineLevel="0" collapsed="false">
      <c r="A1757" s="0" t="n">
        <v>112052050</v>
      </c>
      <c r="B1757" s="0" t="n">
        <v>11</v>
      </c>
      <c r="C1757" s="0" t="s">
        <v>72</v>
      </c>
      <c r="D1757" s="0" t="n">
        <v>520</v>
      </c>
      <c r="E1757" s="0" t="s">
        <v>90</v>
      </c>
      <c r="F1757" s="0" t="n">
        <v>2</v>
      </c>
      <c r="G1757" s="0" t="s">
        <v>86</v>
      </c>
      <c r="H1757" s="0" t="n">
        <v>50</v>
      </c>
      <c r="I1757" s="0" t="s">
        <v>174</v>
      </c>
      <c r="J1757" s="0" t="n">
        <v>80.0305876498272</v>
      </c>
      <c r="K1757" s="0" t="n">
        <v>62.3604726527833</v>
      </c>
      <c r="L1757" s="0" t="n">
        <v>57.2168392022885</v>
      </c>
      <c r="M1757" s="0" t="n">
        <v>73.1513253894874</v>
      </c>
      <c r="N1757" s="0" t="n">
        <v>97.4889061294731</v>
      </c>
      <c r="O1757" s="0" t="n">
        <v>137.378831752007</v>
      </c>
      <c r="P1757" s="0" t="n">
        <v>83.5940015985532</v>
      </c>
      <c r="Q1757" s="0" t="n">
        <v>45.2411412667195</v>
      </c>
      <c r="R1757" s="0" t="n">
        <v>49.0159288885138</v>
      </c>
      <c r="S1757" s="0" t="n">
        <v>104.005014275112</v>
      </c>
      <c r="T1757" s="0" t="n">
        <v>93.0629335633647</v>
      </c>
      <c r="U1757" s="0" t="n">
        <v>86.0965764594284</v>
      </c>
      <c r="V1757" s="0" t="n">
        <v>110.505662005891</v>
      </c>
      <c r="W1757" s="0" t="n">
        <v>80.6220985563597</v>
      </c>
      <c r="X1757" s="0" t="n">
        <v>102.951052562021</v>
      </c>
      <c r="Y1757" s="0" t="n">
        <v>117.646890161561</v>
      </c>
      <c r="Z1757" s="0" t="n">
        <v>89.0895733247015</v>
      </c>
      <c r="AA1757" s="0" t="n">
        <v>85.1742990644537</v>
      </c>
      <c r="AB1757" s="0" t="n">
        <v>102.474431009339</v>
      </c>
      <c r="AC1757" s="0" t="n">
        <v>82.9474261050128</v>
      </c>
      <c r="AD1757" s="0" t="n">
        <v>71.1005433777959</v>
      </c>
      <c r="AE1757" s="0" t="n">
        <v>80.0507563604177</v>
      </c>
      <c r="AF1757" s="0" t="n">
        <v>107.903568200493</v>
      </c>
      <c r="AG1757" s="0" t="n">
        <v>92.3119200849682</v>
      </c>
      <c r="AH1757" s="0" t="n">
        <v>103.815868091668</v>
      </c>
    </row>
    <row r="1758" customFormat="false" ht="12.75" hidden="false" customHeight="false" outlineLevel="0" collapsed="false">
      <c r="A1758" s="0" t="n">
        <v>112052051</v>
      </c>
      <c r="B1758" s="0" t="n">
        <v>11</v>
      </c>
      <c r="C1758" s="0" t="s">
        <v>72</v>
      </c>
      <c r="D1758" s="0" t="n">
        <v>520</v>
      </c>
      <c r="E1758" s="0" t="s">
        <v>90</v>
      </c>
      <c r="F1758" s="0" t="n">
        <v>2</v>
      </c>
      <c r="G1758" s="0" t="s">
        <v>86</v>
      </c>
      <c r="H1758" s="0" t="n">
        <v>51</v>
      </c>
      <c r="I1758" s="0" t="s">
        <v>176</v>
      </c>
      <c r="J1758" s="0" t="n">
        <v>42.6129173491707</v>
      </c>
      <c r="K1758" s="0" t="n">
        <v>36.3272733755882</v>
      </c>
      <c r="L1758" s="0" t="n">
        <v>33.3309173418499</v>
      </c>
      <c r="M1758" s="0" t="n">
        <v>47.7848744122966</v>
      </c>
      <c r="N1758" s="0" t="n">
        <v>68.9889522223789</v>
      </c>
      <c r="O1758" s="0" t="n">
        <v>107.871930964731</v>
      </c>
      <c r="P1758" s="0" t="n">
        <v>62.6176435318315</v>
      </c>
      <c r="Q1758" s="0" t="n">
        <v>33.357246181119</v>
      </c>
      <c r="R1758" s="0" t="n">
        <v>37.8294590988276</v>
      </c>
      <c r="S1758" s="0" t="n">
        <v>81.0770109766768</v>
      </c>
      <c r="T1758" s="0" t="n">
        <v>71.8240073927723</v>
      </c>
      <c r="U1758" s="0" t="n">
        <v>67.7204190094309</v>
      </c>
      <c r="V1758" s="0" t="n">
        <v>89.9118171662479</v>
      </c>
      <c r="W1758" s="0" t="n">
        <v>61.81250066847</v>
      </c>
      <c r="X1758" s="0" t="n">
        <v>80.9775336449918</v>
      </c>
      <c r="Y1758" s="0" t="n">
        <v>95.1833595960557</v>
      </c>
      <c r="Z1758" s="0" t="n">
        <v>69.5796959020001</v>
      </c>
      <c r="AA1758" s="0" t="n">
        <v>67.840853765803</v>
      </c>
      <c r="AB1758" s="0" t="n">
        <v>83.4671070657484</v>
      </c>
      <c r="AC1758" s="0" t="n">
        <v>65.2434124861202</v>
      </c>
      <c r="AD1758" s="0" t="n">
        <v>55.5301142667201</v>
      </c>
      <c r="AE1758" s="0" t="n">
        <v>63.1748050655856</v>
      </c>
      <c r="AF1758" s="0" t="n">
        <v>88.6000573495705</v>
      </c>
      <c r="AG1758" s="0" t="n">
        <v>75.651846243897</v>
      </c>
      <c r="AH1758" s="0" t="n">
        <v>85.0796092565131</v>
      </c>
    </row>
    <row r="1759" customFormat="false" ht="12.75" hidden="false" customHeight="false" outlineLevel="0" collapsed="false">
      <c r="A1759" s="0" t="n">
        <v>112052052</v>
      </c>
      <c r="B1759" s="0" t="n">
        <v>11</v>
      </c>
      <c r="C1759" s="0" t="s">
        <v>72</v>
      </c>
      <c r="D1759" s="0" t="n">
        <v>520</v>
      </c>
      <c r="E1759" s="0" t="s">
        <v>90</v>
      </c>
      <c r="F1759" s="0" t="n">
        <v>2</v>
      </c>
      <c r="G1759" s="0" t="s">
        <v>86</v>
      </c>
      <c r="H1759" s="0" t="n">
        <v>52</v>
      </c>
      <c r="I1759" s="0" t="s">
        <v>177</v>
      </c>
      <c r="J1759" s="0" t="n">
        <v>136.854742232198</v>
      </c>
      <c r="K1759" s="0" t="n">
        <v>99.8451576711241</v>
      </c>
      <c r="L1759" s="0" t="n">
        <v>91.6097022452712</v>
      </c>
      <c r="M1759" s="0" t="n">
        <v>107.183640528863</v>
      </c>
      <c r="N1759" s="0" t="n">
        <v>133.811140417728</v>
      </c>
      <c r="O1759" s="0" t="n">
        <v>172.466542894472</v>
      </c>
      <c r="P1759" s="0" t="n">
        <v>109.343012284379</v>
      </c>
      <c r="Q1759" s="0" t="n">
        <v>59.9831897557507</v>
      </c>
      <c r="R1759" s="0" t="n">
        <v>62.4748250602775</v>
      </c>
      <c r="S1759" s="0" t="n">
        <v>131.404078642548</v>
      </c>
      <c r="T1759" s="0" t="n">
        <v>118.616348313862</v>
      </c>
      <c r="U1759" s="0" t="n">
        <v>107.922804129508</v>
      </c>
      <c r="V1759" s="0" t="n">
        <v>134.404493656861</v>
      </c>
      <c r="W1759" s="0" t="n">
        <v>103.353891790393</v>
      </c>
      <c r="X1759" s="0" t="n">
        <v>129.050035872372</v>
      </c>
      <c r="Y1759" s="0" t="n">
        <v>143.817222455472</v>
      </c>
      <c r="Z1759" s="0" t="n">
        <v>112.374374427613</v>
      </c>
      <c r="AA1759" s="0" t="n">
        <v>105.586358622668</v>
      </c>
      <c r="AB1759" s="0" t="n">
        <v>124.515723040163</v>
      </c>
      <c r="AC1759" s="0" t="n">
        <v>103.975316890754</v>
      </c>
      <c r="AD1759" s="0" t="n">
        <v>89.6836608973622</v>
      </c>
      <c r="AE1759" s="0" t="n">
        <v>100.049710508213</v>
      </c>
      <c r="AF1759" s="0" t="n">
        <v>130.163818497165</v>
      </c>
      <c r="AG1759" s="0" t="n">
        <v>111.549506202778</v>
      </c>
      <c r="AH1759" s="0" t="n">
        <v>125.450849803352</v>
      </c>
    </row>
    <row r="1760" customFormat="false" ht="12.75" hidden="false" customHeight="false" outlineLevel="0" collapsed="false">
      <c r="A1760" s="0" t="n">
        <v>120051019</v>
      </c>
      <c r="B1760" s="0" t="n">
        <v>12</v>
      </c>
      <c r="C1760" s="0" t="s">
        <v>73</v>
      </c>
      <c r="D1760" s="0" t="n">
        <v>510</v>
      </c>
      <c r="E1760" s="0" t="s">
        <v>7</v>
      </c>
      <c r="F1760" s="0" t="n">
        <v>0</v>
      </c>
      <c r="G1760" s="0" t="s">
        <v>6</v>
      </c>
      <c r="H1760" s="0" t="n">
        <v>19</v>
      </c>
      <c r="I1760" s="0" t="s">
        <v>145</v>
      </c>
      <c r="J1760" s="0" t="n">
        <v>169</v>
      </c>
      <c r="K1760" s="0" t="n">
        <v>149</v>
      </c>
      <c r="L1760" s="0" t="n">
        <v>183</v>
      </c>
      <c r="M1760" s="0" t="n">
        <v>241</v>
      </c>
      <c r="N1760" s="0" t="n">
        <v>236</v>
      </c>
      <c r="O1760" s="0" t="n">
        <v>201</v>
      </c>
      <c r="P1760" s="0" t="n">
        <v>238</v>
      </c>
      <c r="Q1760" s="0" t="n">
        <v>198</v>
      </c>
      <c r="R1760" s="0" t="n">
        <v>189</v>
      </c>
      <c r="S1760" s="0" t="n">
        <v>252</v>
      </c>
      <c r="T1760" s="0" t="n">
        <v>230</v>
      </c>
      <c r="U1760" s="0" t="n">
        <v>220</v>
      </c>
      <c r="V1760" s="0" t="n">
        <v>252</v>
      </c>
      <c r="W1760" s="0" t="n">
        <v>237</v>
      </c>
      <c r="X1760" s="0" t="n">
        <v>187</v>
      </c>
      <c r="Y1760" s="0" t="n">
        <v>299</v>
      </c>
      <c r="Z1760" s="0" t="n">
        <v>254</v>
      </c>
      <c r="AA1760" s="0" t="n">
        <v>237</v>
      </c>
      <c r="AB1760" s="0" t="n">
        <v>331</v>
      </c>
      <c r="AC1760" s="0" t="n">
        <v>296</v>
      </c>
      <c r="AD1760" s="0" t="n">
        <v>261</v>
      </c>
      <c r="AE1760" s="0" t="n">
        <v>358</v>
      </c>
      <c r="AF1760" s="0" t="n">
        <v>325</v>
      </c>
      <c r="AG1760" s="0" t="n">
        <v>260</v>
      </c>
      <c r="AH1760" s="0" t="n">
        <v>336</v>
      </c>
    </row>
    <row r="1761" customFormat="false" ht="12.75" hidden="false" customHeight="false" outlineLevel="0" collapsed="false">
      <c r="A1761" s="0" t="n">
        <v>120051039</v>
      </c>
      <c r="B1761" s="0" t="n">
        <v>12</v>
      </c>
      <c r="C1761" s="0" t="s">
        <v>73</v>
      </c>
      <c r="D1761" s="0" t="n">
        <v>510</v>
      </c>
      <c r="E1761" s="0" t="s">
        <v>7</v>
      </c>
      <c r="F1761" s="0" t="n">
        <v>0</v>
      </c>
      <c r="G1761" s="0" t="s">
        <v>6</v>
      </c>
      <c r="H1761" s="0" t="n">
        <v>39</v>
      </c>
      <c r="I1761" s="0" t="s">
        <v>165</v>
      </c>
      <c r="J1761" s="0" t="n">
        <v>57.6909947429508</v>
      </c>
      <c r="K1761" s="0" t="n">
        <v>50.6217299721411</v>
      </c>
      <c r="L1761" s="0" t="n">
        <v>61.8703090134559</v>
      </c>
      <c r="M1761" s="0" t="n">
        <v>81.0601728835223</v>
      </c>
      <c r="N1761" s="0" t="n">
        <v>79.3677484445939</v>
      </c>
      <c r="O1761" s="0" t="n">
        <v>67.4700412876372</v>
      </c>
      <c r="P1761" s="0" t="n">
        <v>79.5215342978382</v>
      </c>
      <c r="Q1761" s="0" t="n">
        <v>65.9626211813306</v>
      </c>
      <c r="R1761" s="0" t="n">
        <v>62.9182063317687</v>
      </c>
      <c r="S1761" s="0" t="n">
        <v>83.9216731051019</v>
      </c>
      <c r="T1761" s="0" t="n">
        <v>76.5340077199521</v>
      </c>
      <c r="U1761" s="0" t="n">
        <v>73.1285733280149</v>
      </c>
      <c r="V1761" s="0" t="n">
        <v>83.9496302218669</v>
      </c>
      <c r="W1761" s="0" t="n">
        <v>78.9421091199787</v>
      </c>
      <c r="X1761" s="0" t="n">
        <v>62.1716869472704</v>
      </c>
      <c r="Y1761" s="0" t="n">
        <v>98.8201077436626</v>
      </c>
      <c r="Z1761" s="0" t="n">
        <v>83.2404797797732</v>
      </c>
      <c r="AA1761" s="0" t="n">
        <v>76.845757271165</v>
      </c>
      <c r="AB1761" s="0" t="n">
        <v>106.208888175838</v>
      </c>
      <c r="AC1761" s="0" t="n">
        <v>94.0309412624289</v>
      </c>
      <c r="AD1761" s="0" t="n">
        <v>82.3629650667424</v>
      </c>
      <c r="AE1761" s="0" t="n">
        <v>112.507856693903</v>
      </c>
      <c r="AF1761" s="0" t="n">
        <v>101.769218725536</v>
      </c>
      <c r="AG1761" s="0" t="n">
        <v>80.830690791519</v>
      </c>
      <c r="AH1761" s="0" t="n">
        <v>105.062052274625</v>
      </c>
    </row>
    <row r="1762" customFormat="false" ht="12.75" hidden="false" customHeight="false" outlineLevel="0" collapsed="false">
      <c r="A1762" s="0" t="n">
        <v>120051040</v>
      </c>
      <c r="B1762" s="0" t="n">
        <v>12</v>
      </c>
      <c r="C1762" s="0" t="s">
        <v>73</v>
      </c>
      <c r="D1762" s="0" t="n">
        <v>510</v>
      </c>
      <c r="E1762" s="0" t="s">
        <v>7</v>
      </c>
      <c r="F1762" s="0" t="n">
        <v>0</v>
      </c>
      <c r="G1762" s="0" t="s">
        <v>6</v>
      </c>
      <c r="H1762" s="0" t="n">
        <v>40</v>
      </c>
      <c r="I1762" s="0" t="s">
        <v>166</v>
      </c>
      <c r="J1762" s="0" t="n">
        <v>49.3208266023047</v>
      </c>
      <c r="K1762" s="0" t="n">
        <v>42.8199884782075</v>
      </c>
      <c r="L1762" s="0" t="n">
        <v>53.2306364814613</v>
      </c>
      <c r="M1762" s="0" t="n">
        <v>71.1483348927547</v>
      </c>
      <c r="N1762" s="0" t="n">
        <v>69.5639852494347</v>
      </c>
      <c r="O1762" s="0" t="n">
        <v>58.4645179413902</v>
      </c>
      <c r="P1762" s="0" t="n">
        <v>69.7387657236262</v>
      </c>
      <c r="Q1762" s="0" t="n">
        <v>57.0942728797815</v>
      </c>
      <c r="R1762" s="0" t="n">
        <v>54.2675312377168</v>
      </c>
      <c r="S1762" s="0" t="n">
        <v>73.8791270093362</v>
      </c>
      <c r="T1762" s="0" t="n">
        <v>66.9618859946794</v>
      </c>
      <c r="U1762" s="0" t="n">
        <v>63.7838924708202</v>
      </c>
      <c r="V1762" s="0" t="n">
        <v>73.9037386180408</v>
      </c>
      <c r="W1762" s="0" t="n">
        <v>69.2108333285041</v>
      </c>
      <c r="X1762" s="0" t="n">
        <v>53.5797743483541</v>
      </c>
      <c r="Y1762" s="0" t="n">
        <v>87.9353265498807</v>
      </c>
      <c r="Z1762" s="0" t="n">
        <v>73.3174870441288</v>
      </c>
      <c r="AA1762" s="0" t="n">
        <v>67.3729009496563</v>
      </c>
      <c r="AB1762" s="0" t="n">
        <v>95.0739527652763</v>
      </c>
      <c r="AC1762" s="0" t="n">
        <v>83.6228646047377</v>
      </c>
      <c r="AD1762" s="0" t="n">
        <v>72.6729592085191</v>
      </c>
      <c r="AE1762" s="0" t="n">
        <v>101.153924264069</v>
      </c>
      <c r="AF1762" s="0" t="n">
        <v>91.0044536690044</v>
      </c>
      <c r="AG1762" s="0" t="n">
        <v>71.3032635108816</v>
      </c>
      <c r="AH1762" s="0" t="n">
        <v>94.1273416054747</v>
      </c>
    </row>
    <row r="1763" customFormat="false" ht="12.75" hidden="false" customHeight="false" outlineLevel="0" collapsed="false">
      <c r="A1763" s="0" t="n">
        <v>120051041</v>
      </c>
      <c r="B1763" s="0" t="n">
        <v>12</v>
      </c>
      <c r="C1763" s="0" t="s">
        <v>73</v>
      </c>
      <c r="D1763" s="0" t="n">
        <v>510</v>
      </c>
      <c r="E1763" s="0" t="s">
        <v>7</v>
      </c>
      <c r="F1763" s="0" t="n">
        <v>0</v>
      </c>
      <c r="G1763" s="0" t="s">
        <v>6</v>
      </c>
      <c r="H1763" s="0" t="n">
        <v>41</v>
      </c>
      <c r="I1763" s="0" t="s">
        <v>167</v>
      </c>
      <c r="J1763" s="0" t="n">
        <v>67.0746166655203</v>
      </c>
      <c r="K1763" s="0" t="n">
        <v>59.4337278028667</v>
      </c>
      <c r="L1763" s="0" t="n">
        <v>71.5127337023619</v>
      </c>
      <c r="M1763" s="0" t="n">
        <v>91.9665367106003</v>
      </c>
      <c r="N1763" s="0" t="n">
        <v>90.1661229234369</v>
      </c>
      <c r="O1763" s="0" t="n">
        <v>77.470058124556</v>
      </c>
      <c r="P1763" s="0" t="n">
        <v>90.2923791362039</v>
      </c>
      <c r="Q1763" s="0" t="n">
        <v>75.8181453234228</v>
      </c>
      <c r="R1763" s="0" t="n">
        <v>72.5558676111386</v>
      </c>
      <c r="S1763" s="0" t="n">
        <v>94.9484535919888</v>
      </c>
      <c r="T1763" s="0" t="n">
        <v>87.0905187014942</v>
      </c>
      <c r="U1763" s="0" t="n">
        <v>83.4570691170162</v>
      </c>
      <c r="V1763" s="0" t="n">
        <v>94.9800840982157</v>
      </c>
      <c r="W1763" s="0" t="n">
        <v>89.6584440807893</v>
      </c>
      <c r="X1763" s="0" t="n">
        <v>71.7494294890018</v>
      </c>
      <c r="Y1763" s="0" t="n">
        <v>110.680033085965</v>
      </c>
      <c r="Z1763" s="0" t="n">
        <v>94.1319526311601</v>
      </c>
      <c r="AA1763" s="0" t="n">
        <v>87.2775139649641</v>
      </c>
      <c r="AB1763" s="0" t="n">
        <v>118.289670805347</v>
      </c>
      <c r="AC1763" s="0" t="n">
        <v>105.376396821475</v>
      </c>
      <c r="AD1763" s="0" t="n">
        <v>92.9852837096785</v>
      </c>
      <c r="AE1763" s="0" t="n">
        <v>124.787526323967</v>
      </c>
      <c r="AF1763" s="0" t="n">
        <v>113.457177604513</v>
      </c>
      <c r="AG1763" s="0" t="n">
        <v>91.2766408295815</v>
      </c>
      <c r="AH1763" s="0" t="n">
        <v>116.918350156807</v>
      </c>
    </row>
    <row r="1764" customFormat="false" ht="12.75" hidden="false" customHeight="false" outlineLevel="0" collapsed="false">
      <c r="A1764" s="0" t="n">
        <v>120051042</v>
      </c>
      <c r="B1764" s="0" t="n">
        <v>12</v>
      </c>
      <c r="C1764" s="0" t="s">
        <v>73</v>
      </c>
      <c r="D1764" s="0" t="n">
        <v>510</v>
      </c>
      <c r="E1764" s="0" t="s">
        <v>7</v>
      </c>
      <c r="F1764" s="0" t="n">
        <v>0</v>
      </c>
      <c r="G1764" s="0" t="s">
        <v>6</v>
      </c>
      <c r="H1764" s="0" t="n">
        <v>42</v>
      </c>
      <c r="I1764" s="0" t="s">
        <v>168</v>
      </c>
      <c r="J1764" s="0" t="n">
        <v>62.9352499417701</v>
      </c>
      <c r="K1764" s="0" t="n">
        <v>54.661233661973</v>
      </c>
      <c r="L1764" s="0" t="n">
        <v>67.4405583541373</v>
      </c>
      <c r="M1764" s="0" t="n">
        <v>88.9446605835025</v>
      </c>
      <c r="N1764" s="0" t="n">
        <v>84.9310035219249</v>
      </c>
      <c r="O1764" s="0" t="n">
        <v>69.8058580359435</v>
      </c>
      <c r="P1764" s="0" t="n">
        <v>83.0248076382836</v>
      </c>
      <c r="Q1764" s="0" t="n">
        <v>67.8425068782951</v>
      </c>
      <c r="R1764" s="0" t="n">
        <v>63.5945229737827</v>
      </c>
      <c r="S1764" s="0" t="n">
        <v>85.3322694273839</v>
      </c>
      <c r="T1764" s="0" t="n">
        <v>76.852181917494</v>
      </c>
      <c r="U1764" s="0" t="n">
        <v>72.7267191653717</v>
      </c>
      <c r="V1764" s="0" t="n">
        <v>81.9669335765029</v>
      </c>
      <c r="W1764" s="0" t="n">
        <v>76.3152459667353</v>
      </c>
      <c r="X1764" s="0" t="n">
        <v>59.6236357755321</v>
      </c>
      <c r="Y1764" s="0" t="n">
        <v>93.7269693375557</v>
      </c>
      <c r="Z1764" s="0" t="n">
        <v>77.9675015456668</v>
      </c>
      <c r="AA1764" s="0" t="n">
        <v>72.3924439248167</v>
      </c>
      <c r="AB1764" s="0" t="n">
        <v>98.7203796211966</v>
      </c>
      <c r="AC1764" s="0" t="n">
        <v>87.1763328433653</v>
      </c>
      <c r="AD1764" s="0" t="n">
        <v>75.4542475073941</v>
      </c>
      <c r="AE1764" s="0" t="n">
        <v>102.421016585761</v>
      </c>
      <c r="AF1764" s="0" t="n">
        <v>91.5927309842502</v>
      </c>
      <c r="AG1764" s="0" t="n">
        <v>71.8405439387126</v>
      </c>
      <c r="AH1764" s="0" t="n">
        <v>91.5900143821125</v>
      </c>
    </row>
    <row r="1765" customFormat="false" ht="12.75" hidden="false" customHeight="false" outlineLevel="0" collapsed="false">
      <c r="A1765" s="0" t="n">
        <v>120051044</v>
      </c>
      <c r="B1765" s="0" t="n">
        <v>12</v>
      </c>
      <c r="C1765" s="0" t="s">
        <v>73</v>
      </c>
      <c r="D1765" s="0" t="n">
        <v>510</v>
      </c>
      <c r="E1765" s="0" t="s">
        <v>7</v>
      </c>
      <c r="F1765" s="0" t="n">
        <v>0</v>
      </c>
      <c r="G1765" s="0" t="s">
        <v>6</v>
      </c>
      <c r="H1765" s="0" t="n">
        <v>44</v>
      </c>
      <c r="I1765" s="0" t="s">
        <v>169</v>
      </c>
      <c r="J1765" s="0" t="n">
        <v>53.7507456656528</v>
      </c>
      <c r="K1765" s="0" t="n">
        <v>46.1682049312718</v>
      </c>
      <c r="L1765" s="0" t="n">
        <v>57.9702515577357</v>
      </c>
      <c r="M1765" s="0" t="n">
        <v>78.0047083335631</v>
      </c>
      <c r="N1765" s="0" t="n">
        <v>74.3784509692905</v>
      </c>
      <c r="O1765" s="0" t="n">
        <v>60.4377533484348</v>
      </c>
      <c r="P1765" s="0" t="n">
        <v>72.768693237436</v>
      </c>
      <c r="Q1765" s="0" t="n">
        <v>58.6809945105287</v>
      </c>
      <c r="R1765" s="0" t="n">
        <v>54.8149457672226</v>
      </c>
      <c r="S1765" s="0" t="n">
        <v>75.0904309248622</v>
      </c>
      <c r="T1765" s="0" t="n">
        <v>67.2262712695856</v>
      </c>
      <c r="U1765" s="0" t="n">
        <v>63.4145128430155</v>
      </c>
      <c r="V1765" s="0" t="n">
        <v>72.1436273588628</v>
      </c>
      <c r="W1765" s="0" t="n">
        <v>66.8920143626472</v>
      </c>
      <c r="X1765" s="0" t="n">
        <v>51.3686743150273</v>
      </c>
      <c r="Y1765" s="0" t="n">
        <v>83.3794499824897</v>
      </c>
      <c r="Z1765" s="0" t="n">
        <v>68.6418315769693</v>
      </c>
      <c r="AA1765" s="0" t="n">
        <v>63.4329055506976</v>
      </c>
      <c r="AB1765" s="0" t="n">
        <v>88.3385493258862</v>
      </c>
      <c r="AC1765" s="0" t="n">
        <v>77.4905630238507</v>
      </c>
      <c r="AD1765" s="0" t="n">
        <v>66.5348353069694</v>
      </c>
      <c r="AE1765" s="0" t="n">
        <v>92.0509286236411</v>
      </c>
      <c r="AF1765" s="0" t="n">
        <v>81.8575012955723</v>
      </c>
      <c r="AG1765" s="0" t="n">
        <v>63.3356695596503</v>
      </c>
      <c r="AH1765" s="0" t="n">
        <v>82.0169368410264</v>
      </c>
    </row>
    <row r="1766" customFormat="false" ht="12.75" hidden="false" customHeight="false" outlineLevel="0" collapsed="false">
      <c r="A1766" s="0" t="n">
        <v>120051045</v>
      </c>
      <c r="B1766" s="0" t="n">
        <v>12</v>
      </c>
      <c r="C1766" s="0" t="s">
        <v>73</v>
      </c>
      <c r="D1766" s="0" t="n">
        <v>510</v>
      </c>
      <c r="E1766" s="0" t="s">
        <v>7</v>
      </c>
      <c r="F1766" s="0" t="n">
        <v>0</v>
      </c>
      <c r="G1766" s="0" t="s">
        <v>6</v>
      </c>
      <c r="H1766" s="0" t="n">
        <v>45</v>
      </c>
      <c r="I1766" s="0" t="s">
        <v>170</v>
      </c>
      <c r="J1766" s="0" t="n">
        <v>72.8335214634193</v>
      </c>
      <c r="K1766" s="0" t="n">
        <v>63.8607523403225</v>
      </c>
      <c r="L1766" s="0" t="n">
        <v>77.6168584257195</v>
      </c>
      <c r="M1766" s="0" t="n">
        <v>100.59206612698</v>
      </c>
      <c r="N1766" s="0" t="n">
        <v>96.1733745955467</v>
      </c>
      <c r="O1766" s="0" t="n">
        <v>79.8390738861003</v>
      </c>
      <c r="P1766" s="0" t="n">
        <v>93.9472246524843</v>
      </c>
      <c r="Q1766" s="0" t="n">
        <v>77.658832839832</v>
      </c>
      <c r="R1766" s="0" t="n">
        <v>73.0167046228917</v>
      </c>
      <c r="S1766" s="0" t="n">
        <v>96.2193422586162</v>
      </c>
      <c r="T1766" s="0" t="n">
        <v>87.1127706432311</v>
      </c>
      <c r="U1766" s="0" t="n">
        <v>82.667573598117</v>
      </c>
      <c r="V1766" s="0" t="n">
        <v>92.4081265889935</v>
      </c>
      <c r="W1766" s="0" t="n">
        <v>86.3503895761611</v>
      </c>
      <c r="X1766" s="0" t="n">
        <v>68.4846692169908</v>
      </c>
      <c r="Y1766" s="0" t="n">
        <v>104.670970638787</v>
      </c>
      <c r="Z1766" s="0" t="n">
        <v>87.8785315769681</v>
      </c>
      <c r="AA1766" s="0" t="n">
        <v>81.9352224281772</v>
      </c>
      <c r="AB1766" s="0" t="n">
        <v>109.670663573293</v>
      </c>
      <c r="AC1766" s="0" t="n">
        <v>97.4242184554674</v>
      </c>
      <c r="AD1766" s="0" t="n">
        <v>84.9265407690503</v>
      </c>
      <c r="AE1766" s="0" t="n">
        <v>113.336624460665</v>
      </c>
      <c r="AF1766" s="0" t="n">
        <v>101.867036474781</v>
      </c>
      <c r="AG1766" s="0" t="n">
        <v>80.8734382192943</v>
      </c>
      <c r="AH1766" s="0" t="n">
        <v>101.683875565527</v>
      </c>
    </row>
    <row r="1767" customFormat="false" ht="12.75" hidden="false" customHeight="false" outlineLevel="0" collapsed="false">
      <c r="A1767" s="0" t="n">
        <v>120051046</v>
      </c>
      <c r="B1767" s="0" t="n">
        <v>12</v>
      </c>
      <c r="C1767" s="0" t="s">
        <v>73</v>
      </c>
      <c r="D1767" s="0" t="n">
        <v>510</v>
      </c>
      <c r="E1767" s="0" t="s">
        <v>7</v>
      </c>
      <c r="F1767" s="0" t="n">
        <v>0</v>
      </c>
      <c r="G1767" s="0" t="s">
        <v>6</v>
      </c>
      <c r="H1767" s="0" t="n">
        <v>46</v>
      </c>
      <c r="I1767" s="0" t="s">
        <v>171</v>
      </c>
      <c r="J1767" s="0" t="n">
        <v>35.0636709207855</v>
      </c>
      <c r="K1767" s="0" t="n">
        <v>30.7988637982026</v>
      </c>
      <c r="L1767" s="0" t="n">
        <v>37.7124863196217</v>
      </c>
      <c r="M1767" s="0" t="n">
        <v>50.4840617189658</v>
      </c>
      <c r="N1767" s="0" t="n">
        <v>46.2456298634715</v>
      </c>
      <c r="O1767" s="0" t="n">
        <v>38.6748743334837</v>
      </c>
      <c r="P1767" s="0" t="n">
        <v>46.8012884542703</v>
      </c>
      <c r="Q1767" s="0" t="n">
        <v>36.604055088492</v>
      </c>
      <c r="R1767" s="0" t="n">
        <v>34.9131828435429</v>
      </c>
      <c r="S1767" s="0" t="n">
        <v>47.8046525179875</v>
      </c>
      <c r="T1767" s="0" t="n">
        <v>45.0975102397499</v>
      </c>
      <c r="U1767" s="0" t="n">
        <v>43.1736627206098</v>
      </c>
      <c r="V1767" s="0" t="n">
        <v>46.079696298178</v>
      </c>
      <c r="W1767" s="0" t="n">
        <v>41.6112141974495</v>
      </c>
      <c r="X1767" s="0" t="n">
        <v>33.5510476956508</v>
      </c>
      <c r="Y1767" s="0" t="n">
        <v>52.0657042561368</v>
      </c>
      <c r="Z1767" s="0" t="n">
        <v>44.289244558618</v>
      </c>
      <c r="AA1767" s="0" t="n">
        <v>40.1944413638481</v>
      </c>
      <c r="AB1767" s="0" t="n">
        <v>54.8252568816721</v>
      </c>
      <c r="AC1767" s="0" t="n">
        <v>48.4056620954612</v>
      </c>
      <c r="AD1767" s="0" t="n">
        <v>42.1593378831452</v>
      </c>
      <c r="AE1767" s="0" t="n">
        <v>55.4425931468234</v>
      </c>
      <c r="AF1767" s="0" t="n">
        <v>53.315727707531</v>
      </c>
      <c r="AG1767" s="0" t="n">
        <v>37.6758990614242</v>
      </c>
      <c r="AH1767" s="0" t="n">
        <v>51.4576416805774</v>
      </c>
    </row>
    <row r="1768" customFormat="false" ht="12.75" hidden="false" customHeight="false" outlineLevel="0" collapsed="false">
      <c r="A1768" s="0" t="n">
        <v>120051048</v>
      </c>
      <c r="B1768" s="0" t="n">
        <v>12</v>
      </c>
      <c r="C1768" s="0" t="s">
        <v>73</v>
      </c>
      <c r="D1768" s="0" t="n">
        <v>510</v>
      </c>
      <c r="E1768" s="0" t="s">
        <v>7</v>
      </c>
      <c r="F1768" s="0" t="n">
        <v>0</v>
      </c>
      <c r="G1768" s="0" t="s">
        <v>6</v>
      </c>
      <c r="H1768" s="0" t="n">
        <v>48</v>
      </c>
      <c r="I1768" s="0" t="s">
        <v>172</v>
      </c>
      <c r="J1768" s="0" t="n">
        <v>29.5154932407929</v>
      </c>
      <c r="K1768" s="0" t="n">
        <v>25.584979680429</v>
      </c>
      <c r="L1768" s="0" t="n">
        <v>32.0270275421498</v>
      </c>
      <c r="M1768" s="0" t="n">
        <v>43.865915346879</v>
      </c>
      <c r="N1768" s="0" t="n">
        <v>40.0092614637589</v>
      </c>
      <c r="O1768" s="0" t="n">
        <v>32.9918547386739</v>
      </c>
      <c r="P1768" s="0" t="n">
        <v>40.5430128386318</v>
      </c>
      <c r="Q1768" s="0" t="n">
        <v>31.2451687417079</v>
      </c>
      <c r="R1768" s="0" t="n">
        <v>29.6424793531477</v>
      </c>
      <c r="S1768" s="0" t="n">
        <v>41.6508995631444</v>
      </c>
      <c r="T1768" s="0" t="n">
        <v>39.0425290796608</v>
      </c>
      <c r="U1768" s="0" t="n">
        <v>37.2385500655613</v>
      </c>
      <c r="V1768" s="0" t="n">
        <v>40.1060542305781</v>
      </c>
      <c r="W1768" s="0" t="n">
        <v>36.0872026991122</v>
      </c>
      <c r="X1768" s="0" t="n">
        <v>28.5673469358792</v>
      </c>
      <c r="Y1768" s="0" t="n">
        <v>45.9118890629131</v>
      </c>
      <c r="Z1768" s="0" t="n">
        <v>38.6166977606303</v>
      </c>
      <c r="AA1768" s="0" t="n">
        <v>34.7295821970984</v>
      </c>
      <c r="AB1768" s="0" t="n">
        <v>48.6754031944049</v>
      </c>
      <c r="AC1768" s="0" t="n">
        <v>42.5395593711152</v>
      </c>
      <c r="AD1768" s="0" t="n">
        <v>36.7604599556452</v>
      </c>
      <c r="AE1768" s="0" t="n">
        <v>49.4747340534535</v>
      </c>
      <c r="AF1768" s="0" t="n">
        <v>47.1939106273225</v>
      </c>
      <c r="AG1768" s="0" t="n">
        <v>32.8210681347604</v>
      </c>
      <c r="AH1768" s="0" t="n">
        <v>45.687714803697</v>
      </c>
    </row>
    <row r="1769" customFormat="false" ht="12.75" hidden="false" customHeight="false" outlineLevel="0" collapsed="false">
      <c r="A1769" s="0" t="n">
        <v>120051049</v>
      </c>
      <c r="B1769" s="0" t="n">
        <v>12</v>
      </c>
      <c r="C1769" s="0" t="s">
        <v>73</v>
      </c>
      <c r="D1769" s="0" t="n">
        <v>510</v>
      </c>
      <c r="E1769" s="0" t="s">
        <v>7</v>
      </c>
      <c r="F1769" s="0" t="n">
        <v>0</v>
      </c>
      <c r="G1769" s="0" t="s">
        <v>6</v>
      </c>
      <c r="H1769" s="0" t="n">
        <v>49</v>
      </c>
      <c r="I1769" s="0" t="s">
        <v>173</v>
      </c>
      <c r="J1769" s="0" t="n">
        <v>41.0826205664015</v>
      </c>
      <c r="K1769" s="0" t="n">
        <v>36.4890800831152</v>
      </c>
      <c r="L1769" s="0" t="n">
        <v>43.855632080901</v>
      </c>
      <c r="M1769" s="0" t="n">
        <v>57.5604047696849</v>
      </c>
      <c r="N1769" s="0" t="n">
        <v>52.9270751240667</v>
      </c>
      <c r="O1769" s="0" t="n">
        <v>44.8028489631895</v>
      </c>
      <c r="P1769" s="0" t="n">
        <v>53.5021725234441</v>
      </c>
      <c r="Q1769" s="0" t="n">
        <v>42.3808433529457</v>
      </c>
      <c r="R1769" s="0" t="n">
        <v>40.6088212541117</v>
      </c>
      <c r="S1769" s="0" t="n">
        <v>54.3762111282422</v>
      </c>
      <c r="T1769" s="0" t="n">
        <v>51.5825954047052</v>
      </c>
      <c r="U1769" s="0" t="n">
        <v>49.5412062097544</v>
      </c>
      <c r="V1769" s="0" t="n">
        <v>52.4619897539941</v>
      </c>
      <c r="W1769" s="0" t="n">
        <v>47.5228716251996</v>
      </c>
      <c r="X1769" s="0" t="n">
        <v>38.9295496405566</v>
      </c>
      <c r="Y1769" s="0" t="n">
        <v>58.6009198498783</v>
      </c>
      <c r="Z1769" s="0" t="n">
        <v>50.3448527865795</v>
      </c>
      <c r="AA1769" s="0" t="n">
        <v>46.0527643900861</v>
      </c>
      <c r="AB1769" s="0" t="n">
        <v>61.3356584417952</v>
      </c>
      <c r="AC1769" s="0" t="n">
        <v>54.6451535026461</v>
      </c>
      <c r="AD1769" s="0" t="n">
        <v>47.9227335447254</v>
      </c>
      <c r="AE1769" s="0" t="n">
        <v>61.7453688619812</v>
      </c>
      <c r="AF1769" s="0" t="n">
        <v>59.8054594254474</v>
      </c>
      <c r="AG1769" s="0" t="n">
        <v>42.8607062695962</v>
      </c>
      <c r="AH1769" s="0" t="n">
        <v>57.5657070540253</v>
      </c>
    </row>
    <row r="1770" customFormat="false" ht="12.75" hidden="false" customHeight="false" outlineLevel="0" collapsed="false">
      <c r="A1770" s="0" t="n">
        <v>120051050</v>
      </c>
      <c r="B1770" s="0" t="n">
        <v>12</v>
      </c>
      <c r="C1770" s="0" t="s">
        <v>73</v>
      </c>
      <c r="D1770" s="0" t="n">
        <v>510</v>
      </c>
      <c r="E1770" s="0" t="s">
        <v>7</v>
      </c>
      <c r="F1770" s="0" t="n">
        <v>0</v>
      </c>
      <c r="G1770" s="0" t="s">
        <v>6</v>
      </c>
      <c r="H1770" s="0" t="n">
        <v>50</v>
      </c>
      <c r="I1770" s="0" t="s">
        <v>174</v>
      </c>
      <c r="J1770" s="0" t="n">
        <v>106.373054623372</v>
      </c>
      <c r="K1770" s="0" t="n">
        <v>90.0100153436672</v>
      </c>
      <c r="L1770" s="0" t="n">
        <v>102.478475901014</v>
      </c>
      <c r="M1770" s="0" t="n">
        <v>125.128659719918</v>
      </c>
      <c r="N1770" s="0" t="n">
        <v>118.395807532423</v>
      </c>
      <c r="O1770" s="0" t="n">
        <v>101.46624236809</v>
      </c>
      <c r="P1770" s="0" t="n">
        <v>120.86688265667</v>
      </c>
      <c r="Q1770" s="0" t="n">
        <v>94.1371970588904</v>
      </c>
      <c r="R1770" s="0" t="n">
        <v>90.285291243761</v>
      </c>
      <c r="S1770" s="0" t="n">
        <v>116.751048142033</v>
      </c>
      <c r="T1770" s="0" t="n">
        <v>101.752951969633</v>
      </c>
      <c r="U1770" s="0" t="n">
        <v>95.1106845588532</v>
      </c>
      <c r="V1770" s="0" t="n">
        <v>106.950040379485</v>
      </c>
      <c r="W1770" s="0" t="n">
        <v>102.953254001119</v>
      </c>
      <c r="X1770" s="0" t="n">
        <v>78.5874871900457</v>
      </c>
      <c r="Y1770" s="0" t="n">
        <v>118.845098023678</v>
      </c>
      <c r="Z1770" s="0" t="n">
        <v>98.0376772641445</v>
      </c>
      <c r="AA1770" s="0" t="n">
        <v>89.0705543722296</v>
      </c>
      <c r="AB1770" s="0" t="n">
        <v>120.991664333684</v>
      </c>
      <c r="AC1770" s="0" t="n">
        <v>108.064309792408</v>
      </c>
      <c r="AD1770" s="0" t="n">
        <v>90.9141912904201</v>
      </c>
      <c r="AE1770" s="0" t="n">
        <v>121.44073604453</v>
      </c>
      <c r="AF1770" s="0" t="n">
        <v>107.996004153017</v>
      </c>
      <c r="AG1770" s="0" t="n">
        <v>84.2787748363299</v>
      </c>
      <c r="AH1770" s="0" t="n">
        <v>109.177447753348</v>
      </c>
    </row>
    <row r="1771" customFormat="false" ht="12.75" hidden="false" customHeight="false" outlineLevel="0" collapsed="false">
      <c r="A1771" s="0" t="n">
        <v>120051051</v>
      </c>
      <c r="B1771" s="0" t="n">
        <v>12</v>
      </c>
      <c r="C1771" s="0" t="s">
        <v>73</v>
      </c>
      <c r="D1771" s="0" t="n">
        <v>510</v>
      </c>
      <c r="E1771" s="0" t="s">
        <v>7</v>
      </c>
      <c r="F1771" s="0" t="n">
        <v>0</v>
      </c>
      <c r="G1771" s="0" t="s">
        <v>6</v>
      </c>
      <c r="H1771" s="0" t="n">
        <v>51</v>
      </c>
      <c r="I1771" s="0" t="s">
        <v>176</v>
      </c>
      <c r="J1771" s="0" t="n">
        <v>90.9397906139917</v>
      </c>
      <c r="K1771" s="0" t="n">
        <v>76.1378131893207</v>
      </c>
      <c r="L1771" s="0" t="n">
        <v>88.1682116162486</v>
      </c>
      <c r="M1771" s="0" t="n">
        <v>109.828235861609</v>
      </c>
      <c r="N1771" s="0" t="n">
        <v>103.771171164443</v>
      </c>
      <c r="O1771" s="0" t="n">
        <v>87.9230964463873</v>
      </c>
      <c r="P1771" s="0" t="n">
        <v>105.997794028575</v>
      </c>
      <c r="Q1771" s="0" t="n">
        <v>81.48091632446</v>
      </c>
      <c r="R1771" s="0" t="n">
        <v>77.8718935031571</v>
      </c>
      <c r="S1771" s="0" t="n">
        <v>102.779951769503</v>
      </c>
      <c r="T1771" s="0" t="n">
        <v>89.0266924782564</v>
      </c>
      <c r="U1771" s="0" t="n">
        <v>82.9570358157659</v>
      </c>
      <c r="V1771" s="0" t="n">
        <v>94.1517885010951</v>
      </c>
      <c r="W1771" s="0" t="n">
        <v>90.2620994388314</v>
      </c>
      <c r="X1771" s="0" t="n">
        <v>67.7269676439378</v>
      </c>
      <c r="Y1771" s="0" t="n">
        <v>105.754615555303</v>
      </c>
      <c r="Z1771" s="0" t="n">
        <v>86.3507292565725</v>
      </c>
      <c r="AA1771" s="0" t="n">
        <v>78.0907346136981</v>
      </c>
      <c r="AB1771" s="0" t="n">
        <v>108.306903286741</v>
      </c>
      <c r="AC1771" s="0" t="n">
        <v>96.1029106488982</v>
      </c>
      <c r="AD1771" s="0" t="n">
        <v>80.2181333536287</v>
      </c>
      <c r="AE1771" s="0" t="n">
        <v>109.185326050984</v>
      </c>
      <c r="AF1771" s="0" t="n">
        <v>96.5725931618528</v>
      </c>
      <c r="AG1771" s="0" t="n">
        <v>74.3449255682918</v>
      </c>
      <c r="AH1771" s="0" t="n">
        <v>97.8144125095807</v>
      </c>
    </row>
    <row r="1772" customFormat="false" ht="12.75" hidden="false" customHeight="false" outlineLevel="0" collapsed="false">
      <c r="A1772" s="0" t="n">
        <v>120051052</v>
      </c>
      <c r="B1772" s="0" t="n">
        <v>12</v>
      </c>
      <c r="C1772" s="0" t="s">
        <v>73</v>
      </c>
      <c r="D1772" s="0" t="n">
        <v>510</v>
      </c>
      <c r="E1772" s="0" t="s">
        <v>7</v>
      </c>
      <c r="F1772" s="0" t="n">
        <v>0</v>
      </c>
      <c r="G1772" s="0" t="s">
        <v>6</v>
      </c>
      <c r="H1772" s="0" t="n">
        <v>52</v>
      </c>
      <c r="I1772" s="0" t="s">
        <v>177</v>
      </c>
      <c r="J1772" s="0" t="n">
        <v>123.674966850437</v>
      </c>
      <c r="K1772" s="0" t="n">
        <v>105.678544656839</v>
      </c>
      <c r="L1772" s="0" t="n">
        <v>118.449642068852</v>
      </c>
      <c r="M1772" s="0" t="n">
        <v>141.964284904941</v>
      </c>
      <c r="N1772" s="0" t="n">
        <v>134.504142360047</v>
      </c>
      <c r="O1772" s="0" t="n">
        <v>116.504978267689</v>
      </c>
      <c r="P1772" s="0" t="n">
        <v>137.237774524979</v>
      </c>
      <c r="Q1772" s="0" t="n">
        <v>108.202305474342</v>
      </c>
      <c r="R1772" s="0" t="n">
        <v>104.114977534059</v>
      </c>
      <c r="S1772" s="0" t="n">
        <v>132.091402210807</v>
      </c>
      <c r="T1772" s="0" t="n">
        <v>115.787969694071</v>
      </c>
      <c r="U1772" s="0" t="n">
        <v>108.543878456249</v>
      </c>
      <c r="V1772" s="0" t="n">
        <v>121.002603617247</v>
      </c>
      <c r="W1772" s="0" t="n">
        <v>116.929084739371</v>
      </c>
      <c r="X1772" s="0" t="n">
        <v>90.694135027127</v>
      </c>
      <c r="Y1772" s="0" t="n">
        <v>133.108328676245</v>
      </c>
      <c r="Z1772" s="0" t="n">
        <v>110.86526671534</v>
      </c>
      <c r="AA1772" s="0" t="n">
        <v>101.161818545919</v>
      </c>
      <c r="AB1772" s="0" t="n">
        <v>134.75392116456</v>
      </c>
      <c r="AC1772" s="0" t="n">
        <v>121.102984167123</v>
      </c>
      <c r="AD1772" s="0" t="n">
        <v>102.639358157217</v>
      </c>
      <c r="AE1772" s="0" t="n">
        <v>134.695384760448</v>
      </c>
      <c r="AF1772" s="0" t="n">
        <v>120.399094905226</v>
      </c>
      <c r="AG1772" s="0" t="n">
        <v>95.1703293014539</v>
      </c>
      <c r="AH1772" s="0" t="n">
        <v>121.498169789089</v>
      </c>
    </row>
    <row r="1773" customFormat="false" ht="12.75" hidden="false" customHeight="false" outlineLevel="0" collapsed="false">
      <c r="A1773" s="0" t="n">
        <v>121051019</v>
      </c>
      <c r="B1773" s="0" t="n">
        <v>12</v>
      </c>
      <c r="C1773" s="0" t="s">
        <v>73</v>
      </c>
      <c r="D1773" s="0" t="n">
        <v>510</v>
      </c>
      <c r="E1773" s="0" t="s">
        <v>7</v>
      </c>
      <c r="F1773" s="0" t="n">
        <v>1</v>
      </c>
      <c r="G1773" s="0" t="s">
        <v>85</v>
      </c>
      <c r="H1773" s="0" t="n">
        <v>19</v>
      </c>
      <c r="I1773" s="0" t="s">
        <v>145</v>
      </c>
      <c r="J1773" s="0" t="n">
        <v>3</v>
      </c>
      <c r="K1773" s="0" t="n">
        <v>1</v>
      </c>
      <c r="L1773" s="0" t="n">
        <v>2</v>
      </c>
      <c r="M1773" s="0" t="n">
        <v>2</v>
      </c>
      <c r="N1773" s="0" t="n">
        <v>1</v>
      </c>
      <c r="O1773" s="0" t="n">
        <v>1</v>
      </c>
      <c r="P1773" s="0" t="n">
        <v>0</v>
      </c>
      <c r="Q1773" s="0" t="n">
        <v>1</v>
      </c>
      <c r="R1773" s="0" t="n">
        <v>0</v>
      </c>
      <c r="S1773" s="0" t="n">
        <v>2</v>
      </c>
      <c r="T1773" s="0" t="n">
        <v>0</v>
      </c>
      <c r="U1773" s="0" t="n">
        <v>2</v>
      </c>
      <c r="V1773" s="0" t="n">
        <v>0</v>
      </c>
      <c r="W1773" s="0" t="n">
        <v>1</v>
      </c>
      <c r="X1773" s="0" t="n">
        <v>0</v>
      </c>
      <c r="Y1773" s="0" t="n">
        <v>1</v>
      </c>
      <c r="Z1773" s="0" t="n">
        <v>1</v>
      </c>
      <c r="AA1773" s="0" t="n">
        <v>4</v>
      </c>
      <c r="AB1773" s="0" t="n">
        <v>1</v>
      </c>
      <c r="AC1773" s="0" t="n">
        <v>1</v>
      </c>
      <c r="AD1773" s="0" t="n">
        <v>1</v>
      </c>
      <c r="AE1773" s="0" t="n">
        <v>5</v>
      </c>
      <c r="AF1773" s="0" t="n">
        <v>2</v>
      </c>
      <c r="AG1773" s="0" t="n">
        <v>4</v>
      </c>
      <c r="AH1773" s="0" t="n">
        <v>1</v>
      </c>
    </row>
    <row r="1774" customFormat="false" ht="12.75" hidden="false" customHeight="false" outlineLevel="0" collapsed="false">
      <c r="A1774" s="0" t="n">
        <v>121051039</v>
      </c>
      <c r="B1774" s="0" t="n">
        <v>12</v>
      </c>
      <c r="C1774" s="0" t="s">
        <v>73</v>
      </c>
      <c r="D1774" s="0" t="n">
        <v>510</v>
      </c>
      <c r="E1774" s="0" t="s">
        <v>7</v>
      </c>
      <c r="F1774" s="0" t="n">
        <v>1</v>
      </c>
      <c r="G1774" s="0" t="s">
        <v>85</v>
      </c>
      <c r="H1774" s="0" t="n">
        <v>39</v>
      </c>
      <c r="I1774" s="0" t="s">
        <v>165</v>
      </c>
      <c r="J1774" s="0" t="n">
        <v>2.08482456201311</v>
      </c>
      <c r="K1774" s="0" t="n">
        <v>0.691118436966543</v>
      </c>
      <c r="L1774" s="0" t="n">
        <v>1.37579021950733</v>
      </c>
      <c r="M1774" s="0" t="n">
        <v>1.37058585692454</v>
      </c>
      <c r="N1774" s="0" t="n">
        <v>0.68697832583382</v>
      </c>
      <c r="O1774" s="0" t="n">
        <v>0.687091609924351</v>
      </c>
      <c r="P1774" s="0" t="n">
        <v>0</v>
      </c>
      <c r="Q1774" s="0" t="n">
        <v>0.680962335973197</v>
      </c>
      <c r="R1774" s="0" t="n">
        <v>0</v>
      </c>
      <c r="S1774" s="0" t="n">
        <v>1.36080341833819</v>
      </c>
      <c r="T1774" s="0" t="n">
        <v>0</v>
      </c>
      <c r="U1774" s="0" t="n">
        <v>1.35679687394</v>
      </c>
      <c r="V1774" s="0" t="n">
        <v>0</v>
      </c>
      <c r="W1774" s="0" t="n">
        <v>0.679537099327938</v>
      </c>
      <c r="X1774" s="0" t="n">
        <v>0</v>
      </c>
      <c r="Y1774" s="0" t="n">
        <v>0.673595721319978</v>
      </c>
      <c r="Z1774" s="0" t="n">
        <v>0.670713303598377</v>
      </c>
      <c r="AA1774" s="0" t="n">
        <v>2.65581324321274</v>
      </c>
      <c r="AB1774" s="0" t="n">
        <v>0.655050438883794</v>
      </c>
      <c r="AC1774" s="0" t="n">
        <v>0.648273000726066</v>
      </c>
      <c r="AD1774" s="0" t="n">
        <v>0.643542055473325</v>
      </c>
      <c r="AE1774" s="0" t="n">
        <v>3.20547751998615</v>
      </c>
      <c r="AF1774" s="0" t="n">
        <v>1.28068029737397</v>
      </c>
      <c r="AG1774" s="0" t="n">
        <v>2.5379422364347</v>
      </c>
      <c r="AH1774" s="0" t="n">
        <v>0.640147489981692</v>
      </c>
    </row>
    <row r="1775" customFormat="false" ht="12.75" hidden="false" customHeight="false" outlineLevel="0" collapsed="false">
      <c r="A1775" s="0" t="n">
        <v>121051040</v>
      </c>
      <c r="B1775" s="0" t="n">
        <v>12</v>
      </c>
      <c r="C1775" s="0" t="s">
        <v>73</v>
      </c>
      <c r="D1775" s="0" t="n">
        <v>510</v>
      </c>
      <c r="E1775" s="0" t="s">
        <v>7</v>
      </c>
      <c r="F1775" s="0" t="n">
        <v>1</v>
      </c>
      <c r="G1775" s="0" t="s">
        <v>85</v>
      </c>
      <c r="H1775" s="0" t="n">
        <v>40</v>
      </c>
      <c r="I1775" s="0" t="s">
        <v>166</v>
      </c>
      <c r="J1775" s="0" t="n">
        <v>0.429940945881847</v>
      </c>
      <c r="K1775" s="0" t="n">
        <v>0.0174976038815215</v>
      </c>
      <c r="L1775" s="0" t="n">
        <v>0.166614578247357</v>
      </c>
      <c r="M1775" s="0" t="n">
        <v>0.165984305794128</v>
      </c>
      <c r="N1775" s="0" t="n">
        <v>0.0173927853428296</v>
      </c>
      <c r="O1775" s="0" t="n">
        <v>0.0173956534476814</v>
      </c>
      <c r="P1775" s="0" t="n">
        <v>0</v>
      </c>
      <c r="Q1775" s="0" t="n">
        <v>0.0172404736667029</v>
      </c>
      <c r="R1775" s="0" t="n">
        <v>0</v>
      </c>
      <c r="S1775" s="0" t="n">
        <v>0.164799607097927</v>
      </c>
      <c r="T1775" s="0" t="n">
        <v>0</v>
      </c>
      <c r="U1775" s="0" t="n">
        <v>0.164314395983857</v>
      </c>
      <c r="V1775" s="0" t="n">
        <v>0</v>
      </c>
      <c r="W1775" s="0" t="n">
        <v>0.0172043897989861</v>
      </c>
      <c r="X1775" s="0" t="n">
        <v>0</v>
      </c>
      <c r="Y1775" s="0" t="n">
        <v>0.0170539671314185</v>
      </c>
      <c r="Z1775" s="0" t="n">
        <v>0.0169809906330125</v>
      </c>
      <c r="AA1775" s="0" t="n">
        <v>0.723619723148948</v>
      </c>
      <c r="AB1775" s="0" t="n">
        <v>0.0165844412316847</v>
      </c>
      <c r="AC1775" s="0" t="n">
        <v>0.016412851353782</v>
      </c>
      <c r="AD1775" s="0" t="n">
        <v>0.0162930741902889</v>
      </c>
      <c r="AE1775" s="0" t="n">
        <v>1.04080982550561</v>
      </c>
      <c r="AF1775" s="0" t="n">
        <v>0.155096325436209</v>
      </c>
      <c r="AG1775" s="0" t="n">
        <v>0.691503840938483</v>
      </c>
      <c r="AH1775" s="0" t="n">
        <v>0.0162071312329816</v>
      </c>
    </row>
    <row r="1776" customFormat="false" ht="12.75" hidden="false" customHeight="false" outlineLevel="0" collapsed="false">
      <c r="A1776" s="0" t="n">
        <v>121051041</v>
      </c>
      <c r="B1776" s="0" t="n">
        <v>12</v>
      </c>
      <c r="C1776" s="0" t="s">
        <v>73</v>
      </c>
      <c r="D1776" s="0" t="n">
        <v>510</v>
      </c>
      <c r="E1776" s="0" t="s">
        <v>7</v>
      </c>
      <c r="F1776" s="0" t="n">
        <v>1</v>
      </c>
      <c r="G1776" s="0" t="s">
        <v>85</v>
      </c>
      <c r="H1776" s="0" t="n">
        <v>41</v>
      </c>
      <c r="I1776" s="0" t="s">
        <v>167</v>
      </c>
      <c r="J1776" s="0" t="n">
        <v>6.09274207922495</v>
      </c>
      <c r="K1776" s="0" t="n">
        <v>3.85066547168066</v>
      </c>
      <c r="L1776" s="0" t="n">
        <v>4.96982731612492</v>
      </c>
      <c r="M1776" s="0" t="n">
        <v>4.95102736903981</v>
      </c>
      <c r="N1776" s="0" t="n">
        <v>3.82759824885027</v>
      </c>
      <c r="O1776" s="0" t="n">
        <v>3.82822942740458</v>
      </c>
      <c r="P1776" s="0" t="n">
        <v>2.04791585673835</v>
      </c>
      <c r="Q1776" s="0" t="n">
        <v>3.79407929870338</v>
      </c>
      <c r="R1776" s="0" t="n">
        <v>2.03928650829742</v>
      </c>
      <c r="S1776" s="0" t="n">
        <v>4.91568983733225</v>
      </c>
      <c r="T1776" s="0" t="n">
        <v>2.03668001927676</v>
      </c>
      <c r="U1776" s="0" t="n">
        <v>4.90121682138038</v>
      </c>
      <c r="V1776" s="0" t="n">
        <v>2.035199511912</v>
      </c>
      <c r="W1776" s="0" t="n">
        <v>3.78613838836829</v>
      </c>
      <c r="X1776" s="0" t="n">
        <v>2.02785659792863</v>
      </c>
      <c r="Y1776" s="0" t="n">
        <v>3.75303514885718</v>
      </c>
      <c r="Z1776" s="0" t="n">
        <v>3.73697534520869</v>
      </c>
      <c r="AA1776" s="0" t="n">
        <v>6.79993670891868</v>
      </c>
      <c r="AB1776" s="0" t="n">
        <v>3.64970744853851</v>
      </c>
      <c r="AC1776" s="0" t="n">
        <v>3.61194598001951</v>
      </c>
      <c r="AD1776" s="0" t="n">
        <v>3.58558684016918</v>
      </c>
      <c r="AE1776" s="0" t="n">
        <v>7.48051523520042</v>
      </c>
      <c r="AF1776" s="0" t="n">
        <v>4.62625757536737</v>
      </c>
      <c r="AG1776" s="0" t="n">
        <v>6.49814011687458</v>
      </c>
      <c r="AH1776" s="0" t="n">
        <v>3.56667353178262</v>
      </c>
    </row>
    <row r="1777" customFormat="false" ht="12.75" hidden="false" customHeight="false" outlineLevel="0" collapsed="false">
      <c r="A1777" s="0" t="n">
        <v>121051042</v>
      </c>
      <c r="B1777" s="0" t="n">
        <v>12</v>
      </c>
      <c r="C1777" s="0" t="s">
        <v>73</v>
      </c>
      <c r="D1777" s="0" t="n">
        <v>510</v>
      </c>
      <c r="E1777" s="0" t="s">
        <v>7</v>
      </c>
      <c r="F1777" s="0" t="n">
        <v>1</v>
      </c>
      <c r="G1777" s="0" t="s">
        <v>85</v>
      </c>
      <c r="H1777" s="0" t="n">
        <v>42</v>
      </c>
      <c r="I1777" s="0" t="s">
        <v>168</v>
      </c>
      <c r="J1777" s="0" t="n">
        <v>2.78822030725596</v>
      </c>
      <c r="K1777" s="0" t="n">
        <v>1.11982082866741</v>
      </c>
      <c r="L1777" s="0" t="n">
        <v>1.65962582981292</v>
      </c>
      <c r="M1777" s="0" t="n">
        <v>2.26839967005096</v>
      </c>
      <c r="N1777" s="0" t="n">
        <v>1.1321822813473</v>
      </c>
      <c r="O1777" s="0" t="n">
        <v>0.786885245901639</v>
      </c>
      <c r="P1777" s="0" t="n">
        <v>0</v>
      </c>
      <c r="Q1777" s="0" t="n">
        <v>0.785751702462022</v>
      </c>
      <c r="R1777" s="0" t="n">
        <v>0</v>
      </c>
      <c r="S1777" s="0" t="n">
        <v>1.80621620380691</v>
      </c>
      <c r="T1777" s="0" t="n">
        <v>0</v>
      </c>
      <c r="U1777" s="0" t="n">
        <v>1.7091911383585</v>
      </c>
      <c r="V1777" s="0" t="n">
        <v>0</v>
      </c>
      <c r="W1777" s="0" t="n">
        <v>0.711828212124807</v>
      </c>
      <c r="X1777" s="0" t="n">
        <v>0</v>
      </c>
      <c r="Y1777" s="0" t="n">
        <v>0.890075656430797</v>
      </c>
      <c r="Z1777" s="0" t="n">
        <v>0.867867216315904</v>
      </c>
      <c r="AA1777" s="0" t="n">
        <v>2.95881408658338</v>
      </c>
      <c r="AB1777" s="0" t="n">
        <v>0.685187492213779</v>
      </c>
      <c r="AC1777" s="0" t="n">
        <v>0.557880055788006</v>
      </c>
      <c r="AD1777" s="0" t="n">
        <v>0.789390590464162</v>
      </c>
      <c r="AE1777" s="0" t="n">
        <v>3.23923171072634</v>
      </c>
      <c r="AF1777" s="0" t="n">
        <v>1.43443596365698</v>
      </c>
      <c r="AG1777" s="0" t="n">
        <v>2.72954979116415</v>
      </c>
      <c r="AH1777" s="0" t="n">
        <v>0.682500682500682</v>
      </c>
    </row>
    <row r="1778" customFormat="false" ht="12.75" hidden="false" customHeight="false" outlineLevel="0" collapsed="false">
      <c r="A1778" s="0" t="n">
        <v>121051044</v>
      </c>
      <c r="B1778" s="0" t="n">
        <v>12</v>
      </c>
      <c r="C1778" s="0" t="s">
        <v>73</v>
      </c>
      <c r="D1778" s="0" t="n">
        <v>510</v>
      </c>
      <c r="E1778" s="0" t="s">
        <v>7</v>
      </c>
      <c r="F1778" s="0" t="n">
        <v>1</v>
      </c>
      <c r="G1778" s="0" t="s">
        <v>85</v>
      </c>
      <c r="H1778" s="0" t="n">
        <v>44</v>
      </c>
      <c r="I1778" s="0" t="s">
        <v>169</v>
      </c>
      <c r="J1778" s="0" t="s">
        <v>175</v>
      </c>
      <c r="K1778" s="0" t="s">
        <v>175</v>
      </c>
      <c r="L1778" s="0" t="s">
        <v>175</v>
      </c>
      <c r="M1778" s="0" t="s">
        <v>175</v>
      </c>
      <c r="N1778" s="0" t="s">
        <v>175</v>
      </c>
      <c r="O1778" s="0" t="s">
        <v>175</v>
      </c>
      <c r="P1778" s="0" t="s">
        <v>175</v>
      </c>
      <c r="Q1778" s="0" t="s">
        <v>175</v>
      </c>
      <c r="R1778" s="0" t="s">
        <v>175</v>
      </c>
      <c r="S1778" s="0" t="s">
        <v>175</v>
      </c>
      <c r="T1778" s="0" t="s">
        <v>175</v>
      </c>
      <c r="U1778" s="0" t="s">
        <v>175</v>
      </c>
      <c r="V1778" s="0" t="s">
        <v>175</v>
      </c>
      <c r="W1778" s="0" t="s">
        <v>175</v>
      </c>
      <c r="X1778" s="0" t="s">
        <v>175</v>
      </c>
      <c r="Y1778" s="0" t="s">
        <v>175</v>
      </c>
      <c r="Z1778" s="0" t="s">
        <v>175</v>
      </c>
      <c r="AA1778" s="0" t="s">
        <v>175</v>
      </c>
      <c r="AB1778" s="0" t="s">
        <v>175</v>
      </c>
      <c r="AC1778" s="0" t="s">
        <v>175</v>
      </c>
      <c r="AD1778" s="0" t="s">
        <v>175</v>
      </c>
      <c r="AE1778" s="0" t="s">
        <v>175</v>
      </c>
      <c r="AF1778" s="0" t="s">
        <v>175</v>
      </c>
      <c r="AG1778" s="0" t="s">
        <v>175</v>
      </c>
      <c r="AH1778" s="0" t="s">
        <v>175</v>
      </c>
    </row>
    <row r="1779" customFormat="false" ht="12.75" hidden="false" customHeight="false" outlineLevel="0" collapsed="false">
      <c r="A1779" s="0" t="n">
        <v>121051045</v>
      </c>
      <c r="B1779" s="0" t="n">
        <v>12</v>
      </c>
      <c r="C1779" s="0" t="s">
        <v>73</v>
      </c>
      <c r="D1779" s="0" t="n">
        <v>510</v>
      </c>
      <c r="E1779" s="0" t="s">
        <v>7</v>
      </c>
      <c r="F1779" s="0" t="n">
        <v>1</v>
      </c>
      <c r="G1779" s="0" t="s">
        <v>85</v>
      </c>
      <c r="H1779" s="0" t="n">
        <v>45</v>
      </c>
      <c r="I1779" s="0" t="s">
        <v>170</v>
      </c>
      <c r="J1779" s="0" t="s">
        <v>175</v>
      </c>
      <c r="K1779" s="0" t="s">
        <v>175</v>
      </c>
      <c r="L1779" s="0" t="s">
        <v>175</v>
      </c>
      <c r="M1779" s="0" t="s">
        <v>175</v>
      </c>
      <c r="N1779" s="0" t="s">
        <v>175</v>
      </c>
      <c r="O1779" s="0" t="s">
        <v>175</v>
      </c>
      <c r="P1779" s="0" t="s">
        <v>175</v>
      </c>
      <c r="Q1779" s="0" t="s">
        <v>175</v>
      </c>
      <c r="R1779" s="0" t="s">
        <v>175</v>
      </c>
      <c r="S1779" s="0" t="s">
        <v>175</v>
      </c>
      <c r="T1779" s="0" t="s">
        <v>175</v>
      </c>
      <c r="U1779" s="0" t="s">
        <v>175</v>
      </c>
      <c r="V1779" s="0" t="s">
        <v>175</v>
      </c>
      <c r="W1779" s="0" t="s">
        <v>175</v>
      </c>
      <c r="X1779" s="0" t="s">
        <v>175</v>
      </c>
      <c r="Y1779" s="0" t="s">
        <v>175</v>
      </c>
      <c r="Z1779" s="0" t="s">
        <v>175</v>
      </c>
      <c r="AA1779" s="0" t="s">
        <v>175</v>
      </c>
      <c r="AB1779" s="0" t="s">
        <v>175</v>
      </c>
      <c r="AC1779" s="0" t="s">
        <v>175</v>
      </c>
      <c r="AD1779" s="0" t="s">
        <v>175</v>
      </c>
      <c r="AE1779" s="0" t="s">
        <v>175</v>
      </c>
      <c r="AF1779" s="0" t="s">
        <v>175</v>
      </c>
      <c r="AG1779" s="0" t="s">
        <v>175</v>
      </c>
      <c r="AH1779" s="0" t="s">
        <v>175</v>
      </c>
    </row>
    <row r="1780" customFormat="false" ht="12.75" hidden="false" customHeight="false" outlineLevel="0" collapsed="false">
      <c r="A1780" s="0" t="n">
        <v>121051046</v>
      </c>
      <c r="B1780" s="0" t="n">
        <v>12</v>
      </c>
      <c r="C1780" s="0" t="s">
        <v>73</v>
      </c>
      <c r="D1780" s="0" t="n">
        <v>510</v>
      </c>
      <c r="E1780" s="0" t="s">
        <v>7</v>
      </c>
      <c r="F1780" s="0" t="n">
        <v>1</v>
      </c>
      <c r="G1780" s="0" t="s">
        <v>85</v>
      </c>
      <c r="H1780" s="0" t="n">
        <v>46</v>
      </c>
      <c r="I1780" s="0" t="s">
        <v>171</v>
      </c>
      <c r="J1780" s="0" t="n">
        <v>1.46598887928664</v>
      </c>
      <c r="K1780" s="0" t="n">
        <v>0.447928331466965</v>
      </c>
      <c r="L1780" s="0" t="n">
        <v>0.905250452625226</v>
      </c>
      <c r="M1780" s="0" t="n">
        <v>0.50841447150335</v>
      </c>
      <c r="N1780" s="0" t="n">
        <v>0.283045570336824</v>
      </c>
      <c r="O1780" s="0" t="n">
        <v>0.524590163934426</v>
      </c>
      <c r="P1780" s="0" t="n">
        <v>0</v>
      </c>
      <c r="Q1780" s="0" t="n">
        <v>0.523834468308015</v>
      </c>
      <c r="R1780" s="0" t="n">
        <v>0</v>
      </c>
      <c r="S1780" s="0" t="n">
        <v>0.725581972954728</v>
      </c>
      <c r="T1780" s="0" t="n">
        <v>0</v>
      </c>
      <c r="U1780" s="0" t="n">
        <v>0.652367036667187</v>
      </c>
      <c r="V1780" s="0" t="n">
        <v>0</v>
      </c>
      <c r="W1780" s="0" t="n">
        <v>0.474552141416538</v>
      </c>
      <c r="X1780" s="0" t="n">
        <v>0</v>
      </c>
      <c r="Y1780" s="0" t="n">
        <v>0.222518914107699</v>
      </c>
      <c r="Z1780" s="0" t="n">
        <v>0.216966804078976</v>
      </c>
      <c r="AA1780" s="0" t="n">
        <v>1.32216805723651</v>
      </c>
      <c r="AB1780" s="0" t="n">
        <v>0.373738632116606</v>
      </c>
      <c r="AC1780" s="0" t="n">
        <v>0.371920037192004</v>
      </c>
      <c r="AD1780" s="0" t="n">
        <v>0.157878118092832</v>
      </c>
      <c r="AE1780" s="0" t="n">
        <v>1.58392634718343</v>
      </c>
      <c r="AF1780" s="0" t="n">
        <v>0.426845205327617</v>
      </c>
      <c r="AG1780" s="0" t="n">
        <v>0.962189639609767</v>
      </c>
      <c r="AH1780" s="0" t="n">
        <v>0.136500136500136</v>
      </c>
    </row>
    <row r="1781" customFormat="false" ht="12.75" hidden="false" customHeight="false" outlineLevel="0" collapsed="false">
      <c r="A1781" s="0" t="n">
        <v>121051048</v>
      </c>
      <c r="B1781" s="0" t="n">
        <v>12</v>
      </c>
      <c r="C1781" s="0" t="s">
        <v>73</v>
      </c>
      <c r="D1781" s="0" t="n">
        <v>510</v>
      </c>
      <c r="E1781" s="0" t="s">
        <v>7</v>
      </c>
      <c r="F1781" s="0" t="n">
        <v>1</v>
      </c>
      <c r="G1781" s="0" t="s">
        <v>85</v>
      </c>
      <c r="H1781" s="0" t="n">
        <v>48</v>
      </c>
      <c r="I1781" s="0" t="s">
        <v>172</v>
      </c>
      <c r="J1781" s="0" t="s">
        <v>175</v>
      </c>
      <c r="K1781" s="0" t="s">
        <v>175</v>
      </c>
      <c r="L1781" s="0" t="s">
        <v>175</v>
      </c>
      <c r="M1781" s="0" t="s">
        <v>175</v>
      </c>
      <c r="N1781" s="0" t="s">
        <v>175</v>
      </c>
      <c r="O1781" s="0" t="s">
        <v>175</v>
      </c>
      <c r="P1781" s="0" t="s">
        <v>175</v>
      </c>
      <c r="Q1781" s="0" t="s">
        <v>175</v>
      </c>
      <c r="R1781" s="0" t="s">
        <v>175</v>
      </c>
      <c r="S1781" s="0" t="s">
        <v>175</v>
      </c>
      <c r="T1781" s="0" t="s">
        <v>175</v>
      </c>
      <c r="U1781" s="0" t="s">
        <v>175</v>
      </c>
      <c r="V1781" s="0" t="s">
        <v>175</v>
      </c>
      <c r="W1781" s="0" t="s">
        <v>175</v>
      </c>
      <c r="X1781" s="0" t="s">
        <v>175</v>
      </c>
      <c r="Y1781" s="0" t="s">
        <v>175</v>
      </c>
      <c r="Z1781" s="0" t="s">
        <v>175</v>
      </c>
      <c r="AA1781" s="0" t="s">
        <v>175</v>
      </c>
      <c r="AB1781" s="0" t="s">
        <v>175</v>
      </c>
      <c r="AC1781" s="0" t="s">
        <v>175</v>
      </c>
      <c r="AD1781" s="0" t="s">
        <v>175</v>
      </c>
      <c r="AE1781" s="0" t="s">
        <v>175</v>
      </c>
      <c r="AF1781" s="0" t="s">
        <v>175</v>
      </c>
      <c r="AG1781" s="0" t="s">
        <v>175</v>
      </c>
      <c r="AH1781" s="0" t="s">
        <v>175</v>
      </c>
    </row>
    <row r="1782" customFormat="false" ht="12.75" hidden="false" customHeight="false" outlineLevel="0" collapsed="false">
      <c r="A1782" s="0" t="n">
        <v>121051049</v>
      </c>
      <c r="B1782" s="0" t="n">
        <v>12</v>
      </c>
      <c r="C1782" s="0" t="s">
        <v>73</v>
      </c>
      <c r="D1782" s="0" t="n">
        <v>510</v>
      </c>
      <c r="E1782" s="0" t="s">
        <v>7</v>
      </c>
      <c r="F1782" s="0" t="n">
        <v>1</v>
      </c>
      <c r="G1782" s="0" t="s">
        <v>85</v>
      </c>
      <c r="H1782" s="0" t="n">
        <v>49</v>
      </c>
      <c r="I1782" s="0" t="s">
        <v>173</v>
      </c>
      <c r="J1782" s="0" t="s">
        <v>175</v>
      </c>
      <c r="K1782" s="0" t="s">
        <v>175</v>
      </c>
      <c r="L1782" s="0" t="s">
        <v>175</v>
      </c>
      <c r="M1782" s="0" t="s">
        <v>175</v>
      </c>
      <c r="N1782" s="0" t="s">
        <v>175</v>
      </c>
      <c r="O1782" s="0" t="s">
        <v>175</v>
      </c>
      <c r="P1782" s="0" t="s">
        <v>175</v>
      </c>
      <c r="Q1782" s="0" t="s">
        <v>175</v>
      </c>
      <c r="R1782" s="0" t="s">
        <v>175</v>
      </c>
      <c r="S1782" s="0" t="s">
        <v>175</v>
      </c>
      <c r="T1782" s="0" t="s">
        <v>175</v>
      </c>
      <c r="U1782" s="0" t="s">
        <v>175</v>
      </c>
      <c r="V1782" s="0" t="s">
        <v>175</v>
      </c>
      <c r="W1782" s="0" t="s">
        <v>175</v>
      </c>
      <c r="X1782" s="0" t="s">
        <v>175</v>
      </c>
      <c r="Y1782" s="0" t="s">
        <v>175</v>
      </c>
      <c r="Z1782" s="0" t="s">
        <v>175</v>
      </c>
      <c r="AA1782" s="0" t="s">
        <v>175</v>
      </c>
      <c r="AB1782" s="0" t="s">
        <v>175</v>
      </c>
      <c r="AC1782" s="0" t="s">
        <v>175</v>
      </c>
      <c r="AD1782" s="0" t="s">
        <v>175</v>
      </c>
      <c r="AE1782" s="0" t="s">
        <v>175</v>
      </c>
      <c r="AF1782" s="0" t="s">
        <v>175</v>
      </c>
      <c r="AG1782" s="0" t="s">
        <v>175</v>
      </c>
      <c r="AH1782" s="0" t="s">
        <v>175</v>
      </c>
    </row>
    <row r="1783" customFormat="false" ht="12.75" hidden="false" customHeight="false" outlineLevel="0" collapsed="false">
      <c r="A1783" s="0" t="n">
        <v>121051050</v>
      </c>
      <c r="B1783" s="0" t="n">
        <v>12</v>
      </c>
      <c r="C1783" s="0" t="s">
        <v>73</v>
      </c>
      <c r="D1783" s="0" t="n">
        <v>510</v>
      </c>
      <c r="E1783" s="0" t="s">
        <v>7</v>
      </c>
      <c r="F1783" s="0" t="n">
        <v>1</v>
      </c>
      <c r="G1783" s="0" t="s">
        <v>85</v>
      </c>
      <c r="H1783" s="0" t="n">
        <v>50</v>
      </c>
      <c r="I1783" s="0" t="s">
        <v>174</v>
      </c>
      <c r="J1783" s="0" t="n">
        <v>360.841024294664</v>
      </c>
      <c r="K1783" s="0" t="n">
        <v>182.913717067255</v>
      </c>
      <c r="L1783" s="0" t="n">
        <v>156.118781540817</v>
      </c>
      <c r="M1783" s="0" t="n">
        <v>162.709153277472</v>
      </c>
      <c r="N1783" s="0" t="n">
        <v>132.817746117976</v>
      </c>
      <c r="O1783" s="0" t="n">
        <v>74.0202682569525</v>
      </c>
      <c r="P1783" s="0" t="n">
        <v>0</v>
      </c>
      <c r="Q1783" s="0" t="n">
        <v>86.0224182804047</v>
      </c>
      <c r="R1783" s="0" t="n">
        <v>0</v>
      </c>
      <c r="S1783" s="0" t="n">
        <v>180.998890711645</v>
      </c>
      <c r="T1783" s="0" t="n">
        <v>0</v>
      </c>
      <c r="U1783" s="0" t="n">
        <v>255.441086391865</v>
      </c>
      <c r="V1783" s="0" t="n">
        <v>0</v>
      </c>
      <c r="W1783" s="0" t="n">
        <v>94.0324916509718</v>
      </c>
      <c r="X1783" s="0" t="n">
        <v>0</v>
      </c>
      <c r="Y1783" s="0" t="n">
        <v>67.4213753970878</v>
      </c>
      <c r="Z1783" s="0" t="n">
        <v>51.0264769854152</v>
      </c>
      <c r="AA1783" s="0" t="n">
        <v>281.853385128588</v>
      </c>
      <c r="AB1783" s="0" t="n">
        <v>71.926927698711</v>
      </c>
      <c r="AC1783" s="0" t="n">
        <v>62.5250595083826</v>
      </c>
      <c r="AD1783" s="0" t="n">
        <v>55.2316384987838</v>
      </c>
      <c r="AE1783" s="0" t="n">
        <v>280.088341272899</v>
      </c>
      <c r="AF1783" s="0" t="n">
        <v>112.2572834774</v>
      </c>
      <c r="AG1783" s="0" t="n">
        <v>187.46755816336</v>
      </c>
      <c r="AH1783" s="0" t="n">
        <v>49.8900894190147</v>
      </c>
    </row>
    <row r="1784" customFormat="false" ht="12.75" hidden="false" customHeight="false" outlineLevel="0" collapsed="false">
      <c r="A1784" s="0" t="n">
        <v>121051051</v>
      </c>
      <c r="B1784" s="0" t="n">
        <v>12</v>
      </c>
      <c r="C1784" s="0" t="s">
        <v>73</v>
      </c>
      <c r="D1784" s="0" t="n">
        <v>510</v>
      </c>
      <c r="E1784" s="0" t="s">
        <v>7</v>
      </c>
      <c r="F1784" s="0" t="n">
        <v>1</v>
      </c>
      <c r="G1784" s="0" t="s">
        <v>85</v>
      </c>
      <c r="H1784" s="0" t="n">
        <v>51</v>
      </c>
      <c r="I1784" s="0" t="s">
        <v>176</v>
      </c>
      <c r="J1784" s="0" t="n">
        <v>74.4140941760676</v>
      </c>
      <c r="K1784" s="0" t="n">
        <v>4.63097436640149</v>
      </c>
      <c r="L1784" s="0" t="n">
        <v>18.9067087220821</v>
      </c>
      <c r="M1784" s="0" t="n">
        <v>19.7048333139179</v>
      </c>
      <c r="N1784" s="0" t="n">
        <v>3.36265419312108</v>
      </c>
      <c r="O1784" s="0" t="n">
        <v>1.87403093867515</v>
      </c>
      <c r="P1784" s="0" t="n">
        <v>0</v>
      </c>
      <c r="Q1784" s="0" t="n">
        <v>2.17789906836756</v>
      </c>
      <c r="R1784" s="0" t="n">
        <v>0</v>
      </c>
      <c r="S1784" s="0" t="n">
        <v>21.9198053682627</v>
      </c>
      <c r="T1784" s="0" t="n">
        <v>0</v>
      </c>
      <c r="U1784" s="0" t="n">
        <v>30.9351006227301</v>
      </c>
      <c r="V1784" s="0" t="n">
        <v>0</v>
      </c>
      <c r="W1784" s="0" t="n">
        <v>2.38069656790365</v>
      </c>
      <c r="X1784" s="0" t="n">
        <v>0</v>
      </c>
      <c r="Y1784" s="0" t="n">
        <v>1.7069614363402</v>
      </c>
      <c r="Z1784" s="0" t="n">
        <v>1.29187854643153</v>
      </c>
      <c r="AA1784" s="0" t="n">
        <v>76.7955612227533</v>
      </c>
      <c r="AB1784" s="0" t="n">
        <v>1.82103214437587</v>
      </c>
      <c r="AC1784" s="0" t="n">
        <v>1.58299745083953</v>
      </c>
      <c r="AD1784" s="0" t="n">
        <v>1.39834401816992</v>
      </c>
      <c r="AE1784" s="0" t="n">
        <v>90.943922017479</v>
      </c>
      <c r="AF1784" s="0" t="n">
        <v>13.5948778211832</v>
      </c>
      <c r="AG1784" s="0" t="n">
        <v>51.0786000801312</v>
      </c>
      <c r="AH1784" s="0" t="n">
        <v>1.26310770422967</v>
      </c>
    </row>
    <row r="1785" customFormat="false" ht="12.75" hidden="false" customHeight="false" outlineLevel="0" collapsed="false">
      <c r="A1785" s="0" t="n">
        <v>121051052</v>
      </c>
      <c r="B1785" s="0" t="n">
        <v>12</v>
      </c>
      <c r="C1785" s="0" t="s">
        <v>73</v>
      </c>
      <c r="D1785" s="0" t="n">
        <v>510</v>
      </c>
      <c r="E1785" s="0" t="s">
        <v>7</v>
      </c>
      <c r="F1785" s="0" t="n">
        <v>1</v>
      </c>
      <c r="G1785" s="0" t="s">
        <v>85</v>
      </c>
      <c r="H1785" s="0" t="n">
        <v>52</v>
      </c>
      <c r="I1785" s="0" t="s">
        <v>177</v>
      </c>
      <c r="J1785" s="0" t="n">
        <v>1054.53059825228</v>
      </c>
      <c r="K1785" s="0" t="n">
        <v>1019.13000280984</v>
      </c>
      <c r="L1785" s="0" t="n">
        <v>563.954717849017</v>
      </c>
      <c r="M1785" s="0" t="n">
        <v>587.761406554778</v>
      </c>
      <c r="N1785" s="0" t="n">
        <v>740.013117357621</v>
      </c>
      <c r="O1785" s="0" t="n">
        <v>412.414538429374</v>
      </c>
      <c r="P1785" s="0" t="n">
        <v>299.573227355399</v>
      </c>
      <c r="Q1785" s="0" t="n">
        <v>479.286238284598</v>
      </c>
      <c r="R1785" s="0" t="n">
        <v>299.573227355399</v>
      </c>
      <c r="S1785" s="0" t="n">
        <v>653.830226798069</v>
      </c>
      <c r="T1785" s="0" t="n">
        <v>299.573227355399</v>
      </c>
      <c r="U1785" s="0" t="n">
        <v>922.741033342659</v>
      </c>
      <c r="V1785" s="0" t="n">
        <v>299.573227355399</v>
      </c>
      <c r="W1785" s="0" t="n">
        <v>523.915510640654</v>
      </c>
      <c r="X1785" s="0" t="n">
        <v>299.573227355399</v>
      </c>
      <c r="Y1785" s="0" t="n">
        <v>375.647860639195</v>
      </c>
      <c r="Z1785" s="0" t="n">
        <v>284.301333258684</v>
      </c>
      <c r="AA1785" s="0" t="n">
        <v>721.656609314286</v>
      </c>
      <c r="AB1785" s="0" t="n">
        <v>400.751191343063</v>
      </c>
      <c r="AC1785" s="0" t="n">
        <v>348.367334577941</v>
      </c>
      <c r="AD1785" s="0" t="n">
        <v>307.730993612475</v>
      </c>
      <c r="AE1785" s="0" t="n">
        <v>653.632755503768</v>
      </c>
      <c r="AF1785" s="0" t="n">
        <v>405.511905775681</v>
      </c>
      <c r="AG1785" s="0" t="n">
        <v>479.991405172861</v>
      </c>
      <c r="AH1785" s="0" t="n">
        <v>277.969786984804</v>
      </c>
    </row>
    <row r="1786" customFormat="false" ht="12.75" hidden="false" customHeight="false" outlineLevel="0" collapsed="false">
      <c r="A1786" s="0" t="n">
        <v>122051019</v>
      </c>
      <c r="B1786" s="0" t="n">
        <v>12</v>
      </c>
      <c r="C1786" s="0" t="s">
        <v>73</v>
      </c>
      <c r="D1786" s="0" t="n">
        <v>510</v>
      </c>
      <c r="E1786" s="0" t="s">
        <v>7</v>
      </c>
      <c r="F1786" s="0" t="n">
        <v>2</v>
      </c>
      <c r="G1786" s="0" t="s">
        <v>86</v>
      </c>
      <c r="H1786" s="0" t="n">
        <v>19</v>
      </c>
      <c r="I1786" s="0" t="s">
        <v>145</v>
      </c>
      <c r="J1786" s="0" t="n">
        <v>166</v>
      </c>
      <c r="K1786" s="0" t="n">
        <v>148</v>
      </c>
      <c r="L1786" s="0" t="n">
        <v>181</v>
      </c>
      <c r="M1786" s="0" t="n">
        <v>239</v>
      </c>
      <c r="N1786" s="0" t="n">
        <v>235</v>
      </c>
      <c r="O1786" s="0" t="n">
        <v>200</v>
      </c>
      <c r="P1786" s="0" t="n">
        <v>238</v>
      </c>
      <c r="Q1786" s="0" t="n">
        <v>197</v>
      </c>
      <c r="R1786" s="0" t="n">
        <v>189</v>
      </c>
      <c r="S1786" s="0" t="n">
        <v>250</v>
      </c>
      <c r="T1786" s="0" t="n">
        <v>230</v>
      </c>
      <c r="U1786" s="0" t="n">
        <v>218</v>
      </c>
      <c r="V1786" s="0" t="n">
        <v>252</v>
      </c>
      <c r="W1786" s="0" t="n">
        <v>236</v>
      </c>
      <c r="X1786" s="0" t="n">
        <v>187</v>
      </c>
      <c r="Y1786" s="0" t="n">
        <v>298</v>
      </c>
      <c r="Z1786" s="0" t="n">
        <v>253</v>
      </c>
      <c r="AA1786" s="0" t="n">
        <v>233</v>
      </c>
      <c r="AB1786" s="0" t="n">
        <v>330</v>
      </c>
      <c r="AC1786" s="0" t="n">
        <v>295</v>
      </c>
      <c r="AD1786" s="0" t="n">
        <v>260</v>
      </c>
      <c r="AE1786" s="0" t="n">
        <v>353</v>
      </c>
      <c r="AF1786" s="0" t="n">
        <v>323</v>
      </c>
      <c r="AG1786" s="0" t="n">
        <v>256</v>
      </c>
      <c r="AH1786" s="0" t="n">
        <v>335</v>
      </c>
    </row>
    <row r="1787" customFormat="false" ht="12.75" hidden="false" customHeight="false" outlineLevel="0" collapsed="false">
      <c r="A1787" s="0" t="n">
        <v>122051039</v>
      </c>
      <c r="B1787" s="0" t="n">
        <v>12</v>
      </c>
      <c r="C1787" s="0" t="s">
        <v>73</v>
      </c>
      <c r="D1787" s="0" t="n">
        <v>510</v>
      </c>
      <c r="E1787" s="0" t="s">
        <v>7</v>
      </c>
      <c r="F1787" s="0" t="n">
        <v>2</v>
      </c>
      <c r="G1787" s="0" t="s">
        <v>86</v>
      </c>
      <c r="H1787" s="0" t="n">
        <v>39</v>
      </c>
      <c r="I1787" s="0" t="s">
        <v>165</v>
      </c>
      <c r="J1787" s="0" t="n">
        <v>111.377253544279</v>
      </c>
      <c r="K1787" s="0" t="n">
        <v>98.8994099447366</v>
      </c>
      <c r="L1787" s="0" t="n">
        <v>120.338543571196</v>
      </c>
      <c r="M1787" s="0" t="n">
        <v>157.873529431193</v>
      </c>
      <c r="N1787" s="0" t="n">
        <v>154.824257996508</v>
      </c>
      <c r="O1787" s="0" t="n">
        <v>131.260295729446</v>
      </c>
      <c r="P1787" s="0" t="n">
        <v>155.547422357001</v>
      </c>
      <c r="Q1787" s="0" t="n">
        <v>128.490271916723</v>
      </c>
      <c r="R1787" s="0" t="n">
        <v>123.135859898755</v>
      </c>
      <c r="S1787" s="0" t="n">
        <v>163.070420330315</v>
      </c>
      <c r="T1787" s="0" t="n">
        <v>149.904517340042</v>
      </c>
      <c r="U1787" s="0" t="n">
        <v>142.080634018536</v>
      </c>
      <c r="V1787" s="0" t="n">
        <v>164.723108298907</v>
      </c>
      <c r="W1787" s="0" t="n">
        <v>154.186892807443</v>
      </c>
      <c r="X1787" s="0" t="n">
        <v>122.181495057203</v>
      </c>
      <c r="Y1787" s="0" t="n">
        <v>193.364609085541</v>
      </c>
      <c r="Z1787" s="0" t="n">
        <v>162.132718126182</v>
      </c>
      <c r="AA1787" s="0" t="n">
        <v>147.658067010146</v>
      </c>
      <c r="AB1787" s="0" t="n">
        <v>207.560223913454</v>
      </c>
      <c r="AC1787" s="0" t="n">
        <v>183.761695341797</v>
      </c>
      <c r="AD1787" s="0" t="n">
        <v>160.990712074303</v>
      </c>
      <c r="AE1787" s="0" t="n">
        <v>217.609744971242</v>
      </c>
      <c r="AF1787" s="0" t="n">
        <v>197.937285133868</v>
      </c>
      <c r="AG1787" s="0" t="n">
        <v>156.048082315363</v>
      </c>
      <c r="AH1787" s="0" t="n">
        <v>204.77148113963</v>
      </c>
    </row>
    <row r="1788" customFormat="false" ht="12.75" hidden="false" customHeight="false" outlineLevel="0" collapsed="false">
      <c r="A1788" s="0" t="n">
        <v>122051040</v>
      </c>
      <c r="B1788" s="0" t="n">
        <v>12</v>
      </c>
      <c r="C1788" s="0" t="s">
        <v>73</v>
      </c>
      <c r="D1788" s="0" t="n">
        <v>510</v>
      </c>
      <c r="E1788" s="0" t="s">
        <v>7</v>
      </c>
      <c r="F1788" s="0" t="n">
        <v>2</v>
      </c>
      <c r="G1788" s="0" t="s">
        <v>86</v>
      </c>
      <c r="H1788" s="0" t="n">
        <v>40</v>
      </c>
      <c r="I1788" s="0" t="s">
        <v>166</v>
      </c>
      <c r="J1788" s="0" t="n">
        <v>95.078402220389</v>
      </c>
      <c r="K1788" s="0" t="n">
        <v>83.6079685621391</v>
      </c>
      <c r="L1788" s="0" t="n">
        <v>103.445222697571</v>
      </c>
      <c r="M1788" s="0" t="n">
        <v>138.491200458727</v>
      </c>
      <c r="N1788" s="0" t="n">
        <v>135.660567085847</v>
      </c>
      <c r="O1788" s="0" t="n">
        <v>113.698247465992</v>
      </c>
      <c r="P1788" s="0" t="n">
        <v>136.411920902332</v>
      </c>
      <c r="Q1788" s="0" t="n">
        <v>111.173201285869</v>
      </c>
      <c r="R1788" s="0" t="n">
        <v>106.205810895229</v>
      </c>
      <c r="S1788" s="0" t="n">
        <v>143.481094027016</v>
      </c>
      <c r="T1788" s="0" t="n">
        <v>131.155933149892</v>
      </c>
      <c r="U1788" s="0" t="n">
        <v>123.844750584739</v>
      </c>
      <c r="V1788" s="0" t="n">
        <v>145.011401573782</v>
      </c>
      <c r="W1788" s="0" t="n">
        <v>135.141224831403</v>
      </c>
      <c r="X1788" s="0" t="n">
        <v>105.296434054648</v>
      </c>
      <c r="Y1788" s="0" t="n">
        <v>172.031337201678</v>
      </c>
      <c r="Z1788" s="0" t="n">
        <v>142.76814401968</v>
      </c>
      <c r="AA1788" s="0" t="n">
        <v>129.305730983467</v>
      </c>
      <c r="AB1788" s="0" t="n">
        <v>185.767590967323</v>
      </c>
      <c r="AC1788" s="0" t="n">
        <v>163.388092295437</v>
      </c>
      <c r="AD1788" s="0" t="n">
        <v>142.014908612447</v>
      </c>
      <c r="AE1788" s="0" t="n">
        <v>195.498454056434</v>
      </c>
      <c r="AF1788" s="0" t="n">
        <v>176.937326768491</v>
      </c>
      <c r="AG1788" s="0" t="n">
        <v>137.516276543188</v>
      </c>
      <c r="AH1788" s="0" t="n">
        <v>183.428246276244</v>
      </c>
    </row>
    <row r="1789" customFormat="false" ht="12.75" hidden="false" customHeight="false" outlineLevel="0" collapsed="false">
      <c r="A1789" s="0" t="n">
        <v>122051041</v>
      </c>
      <c r="B1789" s="0" t="n">
        <v>12</v>
      </c>
      <c r="C1789" s="0" t="s">
        <v>73</v>
      </c>
      <c r="D1789" s="0" t="n">
        <v>510</v>
      </c>
      <c r="E1789" s="0" t="s">
        <v>7</v>
      </c>
      <c r="F1789" s="0" t="n">
        <v>2</v>
      </c>
      <c r="G1789" s="0" t="s">
        <v>86</v>
      </c>
      <c r="H1789" s="0" t="n">
        <v>41</v>
      </c>
      <c r="I1789" s="0" t="s">
        <v>167</v>
      </c>
      <c r="J1789" s="0" t="n">
        <v>129.668464873018</v>
      </c>
      <c r="K1789" s="0" t="n">
        <v>116.178096123734</v>
      </c>
      <c r="L1789" s="0" t="n">
        <v>139.204040435491</v>
      </c>
      <c r="M1789" s="0" t="n">
        <v>179.209185361616</v>
      </c>
      <c r="N1789" s="0" t="n">
        <v>175.936500807073</v>
      </c>
      <c r="O1789" s="0" t="n">
        <v>150.766876244807</v>
      </c>
      <c r="P1789" s="0" t="n">
        <v>176.615642003519</v>
      </c>
      <c r="Q1789" s="0" t="n">
        <v>147.740161270108</v>
      </c>
      <c r="R1789" s="0" t="n">
        <v>141.997518204627</v>
      </c>
      <c r="S1789" s="0" t="n">
        <v>184.587696038247</v>
      </c>
      <c r="T1789" s="0" t="n">
        <v>170.581190764402</v>
      </c>
      <c r="U1789" s="0" t="n">
        <v>162.245688874344</v>
      </c>
      <c r="V1789" s="0" t="n">
        <v>186.366689618538</v>
      </c>
      <c r="W1789" s="0" t="n">
        <v>175.164781696735</v>
      </c>
      <c r="X1789" s="0" t="n">
        <v>141.003935954041</v>
      </c>
      <c r="Y1789" s="0" t="n">
        <v>216.612441700039</v>
      </c>
      <c r="Z1789" s="0" t="n">
        <v>183.391194168674</v>
      </c>
      <c r="AA1789" s="0" t="n">
        <v>167.884885911315</v>
      </c>
      <c r="AB1789" s="0" t="n">
        <v>231.206943936342</v>
      </c>
      <c r="AC1789" s="0" t="n">
        <v>205.97345715055</v>
      </c>
      <c r="AD1789" s="0" t="n">
        <v>181.795939871475</v>
      </c>
      <c r="AE1789" s="0" t="n">
        <v>241.537155902487</v>
      </c>
      <c r="AF1789" s="0" t="n">
        <v>220.744039956756</v>
      </c>
      <c r="AG1789" s="0" t="n">
        <v>176.381136596898</v>
      </c>
      <c r="AH1789" s="0" t="n">
        <v>227.916347874245</v>
      </c>
    </row>
    <row r="1790" customFormat="false" ht="12.75" hidden="false" customHeight="false" outlineLevel="0" collapsed="false">
      <c r="A1790" s="0" t="n">
        <v>122051042</v>
      </c>
      <c r="B1790" s="0" t="n">
        <v>12</v>
      </c>
      <c r="C1790" s="0" t="s">
        <v>73</v>
      </c>
      <c r="D1790" s="0" t="n">
        <v>510</v>
      </c>
      <c r="E1790" s="0" t="s">
        <v>7</v>
      </c>
      <c r="F1790" s="0" t="n">
        <v>2</v>
      </c>
      <c r="G1790" s="0" t="s">
        <v>86</v>
      </c>
      <c r="H1790" s="0" t="n">
        <v>42</v>
      </c>
      <c r="I1790" s="0" t="s">
        <v>168</v>
      </c>
      <c r="J1790" s="0" t="n">
        <v>123.082279576284</v>
      </c>
      <c r="K1790" s="0" t="n">
        <v>108.202646495279</v>
      </c>
      <c r="L1790" s="0" t="n">
        <v>133.221490878462</v>
      </c>
      <c r="M1790" s="0" t="n">
        <v>175.620921496954</v>
      </c>
      <c r="N1790" s="0" t="n">
        <v>168.729824762503</v>
      </c>
      <c r="O1790" s="0" t="n">
        <v>138.824830825985</v>
      </c>
      <c r="P1790" s="0" t="n">
        <v>166.049615276567</v>
      </c>
      <c r="Q1790" s="0" t="n">
        <v>134.899262054128</v>
      </c>
      <c r="R1790" s="0" t="n">
        <v>127.189045947565</v>
      </c>
      <c r="S1790" s="0" t="n">
        <v>168.858322650961</v>
      </c>
      <c r="T1790" s="0" t="n">
        <v>153.704363834988</v>
      </c>
      <c r="U1790" s="0" t="n">
        <v>143.744247192385</v>
      </c>
      <c r="V1790" s="0" t="n">
        <v>163.933867153006</v>
      </c>
      <c r="W1790" s="0" t="n">
        <v>151.918663721346</v>
      </c>
      <c r="X1790" s="0" t="n">
        <v>119.247271551064</v>
      </c>
      <c r="Y1790" s="0" t="n">
        <v>186.563863018681</v>
      </c>
      <c r="Z1790" s="0" t="n">
        <v>155.067135875018</v>
      </c>
      <c r="AA1790" s="0" t="n">
        <v>141.82607376305</v>
      </c>
      <c r="AB1790" s="0" t="n">
        <v>196.755571750179</v>
      </c>
      <c r="AC1790" s="0" t="n">
        <v>173.794785630943</v>
      </c>
      <c r="AD1790" s="0" t="n">
        <v>150.119104424324</v>
      </c>
      <c r="AE1790" s="0" t="n">
        <v>201.602801460796</v>
      </c>
      <c r="AF1790" s="0" t="n">
        <v>181.751026004843</v>
      </c>
      <c r="AG1790" s="0" t="n">
        <v>140.951538086261</v>
      </c>
      <c r="AH1790" s="0" t="n">
        <v>182.497528081724</v>
      </c>
    </row>
    <row r="1791" customFormat="false" ht="12.75" hidden="false" customHeight="false" outlineLevel="0" collapsed="false">
      <c r="A1791" s="0" t="n">
        <v>122051044</v>
      </c>
      <c r="B1791" s="0" t="n">
        <v>12</v>
      </c>
      <c r="C1791" s="0" t="s">
        <v>73</v>
      </c>
      <c r="D1791" s="0" t="n">
        <v>510</v>
      </c>
      <c r="E1791" s="0" t="s">
        <v>7</v>
      </c>
      <c r="F1791" s="0" t="n">
        <v>2</v>
      </c>
      <c r="G1791" s="0" t="s">
        <v>86</v>
      </c>
      <c r="H1791" s="0" t="n">
        <v>44</v>
      </c>
      <c r="I1791" s="0" t="s">
        <v>169</v>
      </c>
      <c r="J1791" s="0" t="n">
        <v>104.975070393051</v>
      </c>
      <c r="K1791" s="0" t="n">
        <v>91.3494808192059</v>
      </c>
      <c r="L1791" s="0" t="n">
        <v>114.414957697829</v>
      </c>
      <c r="M1791" s="0" t="n">
        <v>153.956271846098</v>
      </c>
      <c r="N1791" s="0" t="n">
        <v>147.735352432898</v>
      </c>
      <c r="O1791" s="0" t="n">
        <v>120.149552239809</v>
      </c>
      <c r="P1791" s="0" t="n">
        <v>145.537386474872</v>
      </c>
      <c r="Q1791" s="0" t="n">
        <v>116.638293604213</v>
      </c>
      <c r="R1791" s="0" t="n">
        <v>109.629891534445</v>
      </c>
      <c r="S1791" s="0" t="n">
        <v>148.525182028182</v>
      </c>
      <c r="T1791" s="0" t="n">
        <v>134.452542539171</v>
      </c>
      <c r="U1791" s="0" t="n">
        <v>125.265524555858</v>
      </c>
      <c r="V1791" s="0" t="n">
        <v>144.287254717726</v>
      </c>
      <c r="W1791" s="0" t="n">
        <v>133.121982424375</v>
      </c>
      <c r="X1791" s="0" t="n">
        <v>102.737348630055</v>
      </c>
      <c r="Y1791" s="0" t="n">
        <v>165.939212409646</v>
      </c>
      <c r="Z1791" s="0" t="n">
        <v>136.489793710567</v>
      </c>
      <c r="AA1791" s="0" t="n">
        <v>124.138325441915</v>
      </c>
      <c r="AB1791" s="0" t="n">
        <v>176.033939035526</v>
      </c>
      <c r="AC1791" s="0" t="n">
        <v>154.453367969934</v>
      </c>
      <c r="AD1791" s="0" t="n">
        <v>132.344425725168</v>
      </c>
      <c r="AE1791" s="0" t="n">
        <v>181.054186896827</v>
      </c>
      <c r="AF1791" s="0" t="n">
        <v>162.378493647191</v>
      </c>
      <c r="AG1791" s="0" t="n">
        <v>124.146261999509</v>
      </c>
      <c r="AH1791" s="0" t="n">
        <v>163.396438729208</v>
      </c>
    </row>
    <row r="1792" customFormat="false" ht="12.75" hidden="false" customHeight="false" outlineLevel="0" collapsed="false">
      <c r="A1792" s="0" t="n">
        <v>122051045</v>
      </c>
      <c r="B1792" s="0" t="n">
        <v>12</v>
      </c>
      <c r="C1792" s="0" t="s">
        <v>73</v>
      </c>
      <c r="D1792" s="0" t="n">
        <v>510</v>
      </c>
      <c r="E1792" s="0" t="s">
        <v>7</v>
      </c>
      <c r="F1792" s="0" t="n">
        <v>2</v>
      </c>
      <c r="G1792" s="0" t="s">
        <v>86</v>
      </c>
      <c r="H1792" s="0" t="n">
        <v>45</v>
      </c>
      <c r="I1792" s="0" t="s">
        <v>170</v>
      </c>
      <c r="J1792" s="0" t="n">
        <v>142.608982203502</v>
      </c>
      <c r="K1792" s="0" t="n">
        <v>126.46146230315</v>
      </c>
      <c r="L1792" s="0" t="n">
        <v>153.438013176069</v>
      </c>
      <c r="M1792" s="0" t="n">
        <v>198.690968208762</v>
      </c>
      <c r="N1792" s="0" t="n">
        <v>191.098798555182</v>
      </c>
      <c r="O1792" s="0" t="n">
        <v>158.829418521071</v>
      </c>
      <c r="P1792" s="0" t="n">
        <v>187.894445185666</v>
      </c>
      <c r="Q1792" s="0" t="n">
        <v>154.468812884712</v>
      </c>
      <c r="R1792" s="0" t="n">
        <v>146.033405852357</v>
      </c>
      <c r="S1792" s="0" t="n">
        <v>190.476910393843</v>
      </c>
      <c r="T1792" s="0" t="n">
        <v>174.225539308886</v>
      </c>
      <c r="U1792" s="0" t="n">
        <v>163.475741257978</v>
      </c>
      <c r="V1792" s="0" t="n">
        <v>184.816252530346</v>
      </c>
      <c r="W1792" s="0" t="n">
        <v>171.938585336312</v>
      </c>
      <c r="X1792" s="0" t="n">
        <v>136.969336845285</v>
      </c>
      <c r="Y1792" s="0" t="n">
        <v>208.379124602465</v>
      </c>
      <c r="Z1792" s="0" t="n">
        <v>174.812549213924</v>
      </c>
      <c r="AA1792" s="0" t="n">
        <v>160.674697726563</v>
      </c>
      <c r="AB1792" s="0" t="n">
        <v>218.613549642099</v>
      </c>
      <c r="AC1792" s="0" t="n">
        <v>194.260649377762</v>
      </c>
      <c r="AD1792" s="0" t="n">
        <v>168.997495566081</v>
      </c>
      <c r="AE1792" s="0" t="n">
        <v>223.239998299484</v>
      </c>
      <c r="AF1792" s="0" t="n">
        <v>202.199490116926</v>
      </c>
      <c r="AG1792" s="0" t="n">
        <v>158.808064774701</v>
      </c>
      <c r="AH1792" s="0" t="n">
        <v>202.639245352843</v>
      </c>
    </row>
    <row r="1793" customFormat="false" ht="12.75" hidden="false" customHeight="false" outlineLevel="0" collapsed="false">
      <c r="A1793" s="0" t="n">
        <v>122051046</v>
      </c>
      <c r="B1793" s="0" t="n">
        <v>12</v>
      </c>
      <c r="C1793" s="0" t="s">
        <v>73</v>
      </c>
      <c r="D1793" s="0" t="n">
        <v>510</v>
      </c>
      <c r="E1793" s="0" t="s">
        <v>7</v>
      </c>
      <c r="F1793" s="0" t="n">
        <v>2</v>
      </c>
      <c r="G1793" s="0" t="s">
        <v>86</v>
      </c>
      <c r="H1793" s="0" t="n">
        <v>46</v>
      </c>
      <c r="I1793" s="0" t="s">
        <v>171</v>
      </c>
      <c r="J1793" s="0" t="n">
        <v>68.6613529622843</v>
      </c>
      <c r="K1793" s="0" t="n">
        <v>61.1497992649382</v>
      </c>
      <c r="L1793" s="0" t="n">
        <v>74.5197221866181</v>
      </c>
      <c r="M1793" s="0" t="n">
        <v>100.459708966428</v>
      </c>
      <c r="N1793" s="0" t="n">
        <v>92.2082141566063</v>
      </c>
      <c r="O1793" s="0" t="n">
        <v>76.825158503033</v>
      </c>
      <c r="P1793" s="0" t="n">
        <v>93.6025769085405</v>
      </c>
      <c r="Q1793" s="0" t="n">
        <v>72.684275708676</v>
      </c>
      <c r="R1793" s="0" t="n">
        <v>69.8263656870858</v>
      </c>
      <c r="S1793" s="0" t="n">
        <v>94.8837230630202</v>
      </c>
      <c r="T1793" s="0" t="n">
        <v>90.1950204794999</v>
      </c>
      <c r="U1793" s="0" t="n">
        <v>85.6949584045525</v>
      </c>
      <c r="V1793" s="0" t="n">
        <v>92.159392596356</v>
      </c>
      <c r="W1793" s="0" t="n">
        <v>82.7478762534824</v>
      </c>
      <c r="X1793" s="0" t="n">
        <v>67.1020953913016</v>
      </c>
      <c r="Y1793" s="0" t="n">
        <v>103.908889598166</v>
      </c>
      <c r="Z1793" s="0" t="n">
        <v>88.361522313157</v>
      </c>
      <c r="AA1793" s="0" t="n">
        <v>79.0667146704597</v>
      </c>
      <c r="AB1793" s="0" t="n">
        <v>109.276775131228</v>
      </c>
      <c r="AC1793" s="0" t="n">
        <v>96.4394041537305</v>
      </c>
      <c r="AD1793" s="0" t="n">
        <v>84.1607976481976</v>
      </c>
      <c r="AE1793" s="0" t="n">
        <v>109.301259946463</v>
      </c>
      <c r="AF1793" s="0" t="n">
        <v>106.204610209734</v>
      </c>
      <c r="AG1793" s="0" t="n">
        <v>74.3896084832386</v>
      </c>
      <c r="AH1793" s="0" t="n">
        <v>102.778783224655</v>
      </c>
    </row>
    <row r="1794" customFormat="false" ht="12.75" hidden="false" customHeight="false" outlineLevel="0" collapsed="false">
      <c r="A1794" s="0" t="n">
        <v>122051048</v>
      </c>
      <c r="B1794" s="0" t="n">
        <v>12</v>
      </c>
      <c r="C1794" s="0" t="s">
        <v>73</v>
      </c>
      <c r="D1794" s="0" t="n">
        <v>510</v>
      </c>
      <c r="E1794" s="0" t="s">
        <v>7</v>
      </c>
      <c r="F1794" s="0" t="n">
        <v>2</v>
      </c>
      <c r="G1794" s="0" t="s">
        <v>86</v>
      </c>
      <c r="H1794" s="0" t="n">
        <v>48</v>
      </c>
      <c r="I1794" s="0" t="s">
        <v>172</v>
      </c>
      <c r="J1794" s="0" t="n">
        <v>57.6860235622263</v>
      </c>
      <c r="K1794" s="0" t="n">
        <v>50.7578241352437</v>
      </c>
      <c r="L1794" s="0" t="n">
        <v>63.2158881891535</v>
      </c>
      <c r="M1794" s="0" t="n">
        <v>87.2427815956371</v>
      </c>
      <c r="N1794" s="0" t="n">
        <v>79.7479519319247</v>
      </c>
      <c r="O1794" s="0" t="n">
        <v>65.5035929386415</v>
      </c>
      <c r="P1794" s="0" t="n">
        <v>81.0860256772635</v>
      </c>
      <c r="Q1794" s="0" t="n">
        <v>62.0133547399558</v>
      </c>
      <c r="R1794" s="0" t="n">
        <v>59.2849587062954</v>
      </c>
      <c r="S1794" s="0" t="n">
        <v>82.6193451501903</v>
      </c>
      <c r="T1794" s="0" t="n">
        <v>78.0850581593215</v>
      </c>
      <c r="U1794" s="0" t="n">
        <v>73.8612815842643</v>
      </c>
      <c r="V1794" s="0" t="n">
        <v>80.2121084611562</v>
      </c>
      <c r="W1794" s="0" t="n">
        <v>71.7373770547181</v>
      </c>
      <c r="X1794" s="0" t="n">
        <v>57.1346938717585</v>
      </c>
      <c r="Y1794" s="0" t="n">
        <v>91.6091298818098</v>
      </c>
      <c r="Z1794" s="0" t="n">
        <v>77.0245870771296</v>
      </c>
      <c r="AA1794" s="0" t="n">
        <v>68.2293452324133</v>
      </c>
      <c r="AB1794" s="0" t="n">
        <v>96.998299811545</v>
      </c>
      <c r="AC1794" s="0" t="n">
        <v>84.7292491221694</v>
      </c>
      <c r="AD1794" s="0" t="n">
        <v>73.3677445294313</v>
      </c>
      <c r="AE1794" s="0" t="n">
        <v>97.4515080249072</v>
      </c>
      <c r="AF1794" s="0" t="n">
        <v>93.9768061452055</v>
      </c>
      <c r="AG1794" s="0" t="n">
        <v>64.7305599376428</v>
      </c>
      <c r="AH1794" s="0" t="n">
        <v>91.242225942889</v>
      </c>
    </row>
    <row r="1795" customFormat="false" ht="12.75" hidden="false" customHeight="false" outlineLevel="0" collapsed="false">
      <c r="A1795" s="0" t="n">
        <v>122051049</v>
      </c>
      <c r="B1795" s="0" t="n">
        <v>12</v>
      </c>
      <c r="C1795" s="0" t="s">
        <v>73</v>
      </c>
      <c r="D1795" s="0" t="n">
        <v>510</v>
      </c>
      <c r="E1795" s="0" t="s">
        <v>7</v>
      </c>
      <c r="F1795" s="0" t="n">
        <v>2</v>
      </c>
      <c r="G1795" s="0" t="s">
        <v>86</v>
      </c>
      <c r="H1795" s="0" t="n">
        <v>49</v>
      </c>
      <c r="I1795" s="0" t="s">
        <v>173</v>
      </c>
      <c r="J1795" s="0" t="n">
        <v>80.5783352693757</v>
      </c>
      <c r="K1795" s="0" t="n">
        <v>72.495201110012</v>
      </c>
      <c r="L1795" s="0" t="n">
        <v>86.7396339245674</v>
      </c>
      <c r="M1795" s="0" t="n">
        <v>114.595214962784</v>
      </c>
      <c r="N1795" s="0" t="n">
        <v>105.559716288912</v>
      </c>
      <c r="O1795" s="0" t="n">
        <v>89.0359260545412</v>
      </c>
      <c r="P1795" s="0" t="n">
        <v>107.004345221616</v>
      </c>
      <c r="Q1795" s="0" t="n">
        <v>84.1898738087928</v>
      </c>
      <c r="R1795" s="0" t="n">
        <v>81.2176426619741</v>
      </c>
      <c r="S1795" s="0" t="n">
        <v>107.984457285355</v>
      </c>
      <c r="T1795" s="0" t="n">
        <v>103.165191194632</v>
      </c>
      <c r="U1795" s="0" t="n">
        <v>98.3950234713377</v>
      </c>
      <c r="V1795" s="0" t="n">
        <v>104.923980117749</v>
      </c>
      <c r="W1795" s="0" t="n">
        <v>94.532959342377</v>
      </c>
      <c r="X1795" s="0" t="n">
        <v>77.8590999255993</v>
      </c>
      <c r="Y1795" s="0" t="n">
        <v>116.972180968903</v>
      </c>
      <c r="Z1795" s="0" t="n">
        <v>100.465452118578</v>
      </c>
      <c r="AA1795" s="0" t="n">
        <v>90.6911938484416</v>
      </c>
      <c r="AB1795" s="0" t="n">
        <v>122.276391374674</v>
      </c>
      <c r="AC1795" s="0" t="n">
        <v>108.896499664515</v>
      </c>
      <c r="AD1795" s="0" t="n">
        <v>95.6836927091532</v>
      </c>
      <c r="AE1795" s="0" t="n">
        <v>121.821080495711</v>
      </c>
      <c r="AF1795" s="0" t="n">
        <v>119.169418078344</v>
      </c>
      <c r="AG1795" s="0" t="n">
        <v>84.7105569576544</v>
      </c>
      <c r="AH1795" s="0" t="n">
        <v>114.992172346253</v>
      </c>
    </row>
    <row r="1796" customFormat="false" ht="12.75" hidden="false" customHeight="false" outlineLevel="0" collapsed="false">
      <c r="A1796" s="0" t="n">
        <v>122051050</v>
      </c>
      <c r="B1796" s="0" t="n">
        <v>12</v>
      </c>
      <c r="C1796" s="0" t="s">
        <v>73</v>
      </c>
      <c r="D1796" s="0" t="n">
        <v>510</v>
      </c>
      <c r="E1796" s="0" t="s">
        <v>7</v>
      </c>
      <c r="F1796" s="0" t="n">
        <v>2</v>
      </c>
      <c r="G1796" s="0" t="s">
        <v>86</v>
      </c>
      <c r="H1796" s="0" t="n">
        <v>50</v>
      </c>
      <c r="I1796" s="0" t="s">
        <v>174</v>
      </c>
      <c r="J1796" s="0" t="n">
        <v>105.034420084196</v>
      </c>
      <c r="K1796" s="0" t="n">
        <v>89.7021732578245</v>
      </c>
      <c r="L1796" s="0" t="n">
        <v>102.090884193606</v>
      </c>
      <c r="M1796" s="0" t="n">
        <v>124.887279990513</v>
      </c>
      <c r="N1796" s="0" t="n">
        <v>118.341126667796</v>
      </c>
      <c r="O1796" s="0" t="n">
        <v>101.654705100675</v>
      </c>
      <c r="P1796" s="0" t="n">
        <v>121.454492951154</v>
      </c>
      <c r="Q1796" s="0" t="n">
        <v>94.1822961807496</v>
      </c>
      <c r="R1796" s="0" t="n">
        <v>90.5324133094674</v>
      </c>
      <c r="S1796" s="0" t="n">
        <v>116.420448870777</v>
      </c>
      <c r="T1796" s="0" t="n">
        <v>102.163471017327</v>
      </c>
      <c r="U1796" s="0" t="n">
        <v>94.5661389154016</v>
      </c>
      <c r="V1796" s="0" t="n">
        <v>107.345884867473</v>
      </c>
      <c r="W1796" s="0" t="n">
        <v>102.994656515472</v>
      </c>
      <c r="X1796" s="0" t="n">
        <v>79.0276238105684</v>
      </c>
      <c r="Y1796" s="0" t="n">
        <v>119.150058741622</v>
      </c>
      <c r="Z1796" s="0" t="n">
        <v>98.3959903218905</v>
      </c>
      <c r="AA1796" s="0" t="n">
        <v>88.0368092766127</v>
      </c>
      <c r="AB1796" s="0" t="n">
        <v>121.242285725399</v>
      </c>
      <c r="AC1796" s="0" t="n">
        <v>108.331773956443</v>
      </c>
      <c r="AD1796" s="0" t="n">
        <v>91.1406592710571</v>
      </c>
      <c r="AE1796" s="0" t="n">
        <v>120.474178396964</v>
      </c>
      <c r="AF1796" s="0" t="n">
        <v>107.970626084391</v>
      </c>
      <c r="AG1796" s="0" t="n">
        <v>83.5601116364384</v>
      </c>
      <c r="AH1796" s="0" t="n">
        <v>109.56611619403</v>
      </c>
    </row>
    <row r="1797" customFormat="false" ht="12.75" hidden="false" customHeight="false" outlineLevel="0" collapsed="false">
      <c r="A1797" s="0" t="n">
        <v>122051051</v>
      </c>
      <c r="B1797" s="0" t="n">
        <v>12</v>
      </c>
      <c r="C1797" s="0" t="s">
        <v>73</v>
      </c>
      <c r="D1797" s="0" t="n">
        <v>510</v>
      </c>
      <c r="E1797" s="0" t="s">
        <v>7</v>
      </c>
      <c r="F1797" s="0" t="n">
        <v>2</v>
      </c>
      <c r="G1797" s="0" t="s">
        <v>86</v>
      </c>
      <c r="H1797" s="0" t="n">
        <v>51</v>
      </c>
      <c r="I1797" s="0" t="s">
        <v>176</v>
      </c>
      <c r="J1797" s="0" t="n">
        <v>89.6637735440317</v>
      </c>
      <c r="K1797" s="0" t="n">
        <v>75.8327727727245</v>
      </c>
      <c r="L1797" s="0" t="n">
        <v>87.7591994833428</v>
      </c>
      <c r="M1797" s="0" t="n">
        <v>109.554713765042</v>
      </c>
      <c r="N1797" s="0" t="n">
        <v>103.693210360442</v>
      </c>
      <c r="O1797" s="0" t="n">
        <v>88.0537542018203</v>
      </c>
      <c r="P1797" s="0" t="n">
        <v>106.513116287202</v>
      </c>
      <c r="Q1797" s="0" t="n">
        <v>81.4890280382782</v>
      </c>
      <c r="R1797" s="0" t="n">
        <v>78.0850385561095</v>
      </c>
      <c r="S1797" s="0" t="n">
        <v>102.435091154235</v>
      </c>
      <c r="T1797" s="0" t="n">
        <v>89.3858678368876</v>
      </c>
      <c r="U1797" s="0" t="n">
        <v>82.4286854337365</v>
      </c>
      <c r="V1797" s="0" t="n">
        <v>94.5002639797409</v>
      </c>
      <c r="W1797" s="0" t="n">
        <v>90.2724205615396</v>
      </c>
      <c r="X1797" s="0" t="n">
        <v>68.1062789022933</v>
      </c>
      <c r="Y1797" s="0" t="n">
        <v>106.004630474607</v>
      </c>
      <c r="Z1797" s="0" t="n">
        <v>86.6439117260825</v>
      </c>
      <c r="AA1797" s="0" t="n">
        <v>77.0947650031359</v>
      </c>
      <c r="AB1797" s="0" t="n">
        <v>108.512541169596</v>
      </c>
      <c r="AC1797" s="0" t="n">
        <v>96.3210632596824</v>
      </c>
      <c r="AD1797" s="0" t="n">
        <v>80.3980070060407</v>
      </c>
      <c r="AE1797" s="0" t="n">
        <v>108.232816657352</v>
      </c>
      <c r="AF1797" s="0" t="n">
        <v>96.5155904607468</v>
      </c>
      <c r="AG1797" s="0" t="n">
        <v>73.6367614986372</v>
      </c>
      <c r="AH1797" s="0" t="n">
        <v>98.1460915988885</v>
      </c>
    </row>
    <row r="1798" customFormat="false" ht="12.75" hidden="false" customHeight="false" outlineLevel="0" collapsed="false">
      <c r="A1798" s="0" t="n">
        <v>122051052</v>
      </c>
      <c r="B1798" s="0" t="n">
        <v>12</v>
      </c>
      <c r="C1798" s="0" t="s">
        <v>73</v>
      </c>
      <c r="D1798" s="0" t="n">
        <v>510</v>
      </c>
      <c r="E1798" s="0" t="s">
        <v>7</v>
      </c>
      <c r="F1798" s="0" t="n">
        <v>2</v>
      </c>
      <c r="G1798" s="0" t="s">
        <v>86</v>
      </c>
      <c r="H1798" s="0" t="n">
        <v>52</v>
      </c>
      <c r="I1798" s="0" t="s">
        <v>177</v>
      </c>
      <c r="J1798" s="0" t="n">
        <v>122.283963535972</v>
      </c>
      <c r="K1798" s="0" t="n">
        <v>105.374012980246</v>
      </c>
      <c r="L1798" s="0" t="n">
        <v>118.095691950715</v>
      </c>
      <c r="M1798" s="0" t="n">
        <v>141.765043131453</v>
      </c>
      <c r="N1798" s="0" t="n">
        <v>134.478433786315</v>
      </c>
      <c r="O1798" s="0" t="n">
        <v>116.76160150672</v>
      </c>
      <c r="P1798" s="0" t="n">
        <v>137.904974069887</v>
      </c>
      <c r="Q1798" s="0" t="n">
        <v>108.292304304184</v>
      </c>
      <c r="R1798" s="0" t="n">
        <v>104.399953170343</v>
      </c>
      <c r="S1798" s="0" t="n">
        <v>131.78222258375</v>
      </c>
      <c r="T1798" s="0" t="n">
        <v>116.255112574283</v>
      </c>
      <c r="U1798" s="0" t="n">
        <v>107.987611812843</v>
      </c>
      <c r="V1798" s="0" t="n">
        <v>121.450459583493</v>
      </c>
      <c r="W1798" s="0" t="n">
        <v>117.007588621644</v>
      </c>
      <c r="X1798" s="0" t="n">
        <v>91.2020760686256</v>
      </c>
      <c r="Y1798" s="0" t="n">
        <v>133.475227316847</v>
      </c>
      <c r="Z1798" s="0" t="n">
        <v>111.297450478176</v>
      </c>
      <c r="AA1798" s="0" t="n">
        <v>100.096459209267</v>
      </c>
      <c r="AB1798" s="0" t="n">
        <v>135.055059345642</v>
      </c>
      <c r="AC1798" s="0" t="n">
        <v>121.426121801703</v>
      </c>
      <c r="AD1798" s="0" t="n">
        <v>102.91899202881</v>
      </c>
      <c r="AE1798" s="0" t="n">
        <v>133.720989441613</v>
      </c>
      <c r="AF1798" s="0" t="n">
        <v>120.41123117562</v>
      </c>
      <c r="AG1798" s="0" t="n">
        <v>94.447988375873</v>
      </c>
      <c r="AH1798" s="0" t="n">
        <v>121.950131506256</v>
      </c>
    </row>
    <row r="1799" customFormat="false" ht="12.75" hidden="false" customHeight="false" outlineLevel="0" collapsed="false">
      <c r="A1799" s="0" t="n">
        <v>120052019</v>
      </c>
      <c r="B1799" s="0" t="n">
        <v>12</v>
      </c>
      <c r="C1799" s="0" t="s">
        <v>73</v>
      </c>
      <c r="D1799" s="0" t="n">
        <v>520</v>
      </c>
      <c r="E1799" s="0" t="s">
        <v>90</v>
      </c>
      <c r="F1799" s="0" t="n">
        <v>0</v>
      </c>
      <c r="G1799" s="0" t="s">
        <v>6</v>
      </c>
      <c r="H1799" s="0" t="n">
        <v>19</v>
      </c>
      <c r="I1799" s="0" t="s">
        <v>145</v>
      </c>
      <c r="J1799" s="0" t="n">
        <v>4</v>
      </c>
      <c r="K1799" s="0" t="n">
        <v>7</v>
      </c>
      <c r="L1799" s="0" t="n">
        <v>1</v>
      </c>
      <c r="M1799" s="0" t="n">
        <v>7</v>
      </c>
      <c r="N1799" s="0" t="n">
        <v>3</v>
      </c>
      <c r="O1799" s="0" t="n">
        <v>7</v>
      </c>
      <c r="P1799" s="0" t="n">
        <v>12</v>
      </c>
      <c r="Q1799" s="0" t="n">
        <v>20</v>
      </c>
      <c r="R1799" s="0" t="n">
        <v>14</v>
      </c>
      <c r="S1799" s="0" t="n">
        <v>47</v>
      </c>
      <c r="T1799" s="0" t="n">
        <v>40</v>
      </c>
      <c r="U1799" s="0" t="n">
        <v>56</v>
      </c>
      <c r="V1799" s="0" t="n">
        <v>48</v>
      </c>
      <c r="W1799" s="0" t="n">
        <v>32</v>
      </c>
      <c r="X1799" s="0" t="n">
        <v>10</v>
      </c>
      <c r="Y1799" s="0" t="n">
        <v>24</v>
      </c>
      <c r="Z1799" s="0" t="n">
        <v>23</v>
      </c>
      <c r="AA1799" s="0" t="n">
        <v>21</v>
      </c>
      <c r="AB1799" s="0" t="n">
        <v>27</v>
      </c>
      <c r="AC1799" s="0" t="n">
        <v>34</v>
      </c>
      <c r="AD1799" s="0" t="n">
        <v>22</v>
      </c>
      <c r="AE1799" s="0" t="n">
        <v>42</v>
      </c>
      <c r="AF1799" s="0" t="n">
        <v>41</v>
      </c>
      <c r="AG1799" s="0" t="n">
        <v>27</v>
      </c>
      <c r="AH1799" s="0" t="n">
        <v>31</v>
      </c>
    </row>
    <row r="1800" customFormat="false" ht="12.75" hidden="false" customHeight="false" outlineLevel="0" collapsed="false">
      <c r="A1800" s="0" t="n">
        <v>120052039</v>
      </c>
      <c r="B1800" s="0" t="n">
        <v>12</v>
      </c>
      <c r="C1800" s="0" t="s">
        <v>73</v>
      </c>
      <c r="D1800" s="0" t="n">
        <v>520</v>
      </c>
      <c r="E1800" s="0" t="s">
        <v>90</v>
      </c>
      <c r="F1800" s="0" t="n">
        <v>0</v>
      </c>
      <c r="G1800" s="0" t="s">
        <v>6</v>
      </c>
      <c r="H1800" s="0" t="n">
        <v>39</v>
      </c>
      <c r="I1800" s="0" t="s">
        <v>165</v>
      </c>
      <c r="J1800" s="0" t="n">
        <v>1.3654673311941</v>
      </c>
      <c r="K1800" s="0" t="n">
        <v>2.3782020792281</v>
      </c>
      <c r="L1800" s="0" t="n">
        <v>0.338089120292109</v>
      </c>
      <c r="M1800" s="0" t="n">
        <v>2.35444485553799</v>
      </c>
      <c r="N1800" s="0" t="n">
        <v>1.00891205649908</v>
      </c>
      <c r="O1800" s="0" t="n">
        <v>2.34970293041523</v>
      </c>
      <c r="P1800" s="0" t="n">
        <v>4.00948912426075</v>
      </c>
      <c r="Q1800" s="0" t="n">
        <v>6.66289102841723</v>
      </c>
      <c r="R1800" s="0" t="n">
        <v>4.66060787642731</v>
      </c>
      <c r="S1800" s="0" t="n">
        <v>15.6520580791262</v>
      </c>
      <c r="T1800" s="0" t="n">
        <v>13.3102622121656</v>
      </c>
      <c r="U1800" s="0" t="n">
        <v>18.6145459380402</v>
      </c>
      <c r="V1800" s="0" t="n">
        <v>15.9904057565461</v>
      </c>
      <c r="W1800" s="0" t="n">
        <v>10.6588501765372</v>
      </c>
      <c r="X1800" s="0" t="n">
        <v>3.32468914156526</v>
      </c>
      <c r="Y1800" s="0" t="n">
        <v>7.93204878210001</v>
      </c>
      <c r="Z1800" s="0" t="n">
        <v>7.53752375958576</v>
      </c>
      <c r="AA1800" s="0" t="n">
        <v>6.80911773288804</v>
      </c>
      <c r="AB1800" s="0" t="n">
        <v>8.66356489651853</v>
      </c>
      <c r="AC1800" s="0" t="n">
        <v>10.8008513612249</v>
      </c>
      <c r="AD1800" s="0" t="n">
        <v>6.94247215121967</v>
      </c>
      <c r="AE1800" s="0" t="n">
        <v>13.1992457573853</v>
      </c>
      <c r="AF1800" s="0" t="n">
        <v>12.8385783622984</v>
      </c>
      <c r="AG1800" s="0" t="n">
        <v>8.39395635142697</v>
      </c>
      <c r="AH1800" s="0" t="n">
        <v>9.69322506105168</v>
      </c>
    </row>
    <row r="1801" customFormat="false" ht="12.75" hidden="false" customHeight="false" outlineLevel="0" collapsed="false">
      <c r="A1801" s="0" t="n">
        <v>120052040</v>
      </c>
      <c r="B1801" s="0" t="n">
        <v>12</v>
      </c>
      <c r="C1801" s="0" t="s">
        <v>73</v>
      </c>
      <c r="D1801" s="0" t="n">
        <v>520</v>
      </c>
      <c r="E1801" s="0" t="s">
        <v>90</v>
      </c>
      <c r="F1801" s="0" t="n">
        <v>0</v>
      </c>
      <c r="G1801" s="0" t="s">
        <v>6</v>
      </c>
      <c r="H1801" s="0" t="n">
        <v>40</v>
      </c>
      <c r="I1801" s="0" t="s">
        <v>166</v>
      </c>
      <c r="J1801" s="0" t="n">
        <v>0.3720438907716</v>
      </c>
      <c r="K1801" s="0" t="n">
        <v>0.956160580118185</v>
      </c>
      <c r="L1801" s="0" t="n">
        <v>0.00855967542913311</v>
      </c>
      <c r="M1801" s="0" t="n">
        <v>0.946608944038164</v>
      </c>
      <c r="N1801" s="0" t="n">
        <v>0.20806192126975</v>
      </c>
      <c r="O1801" s="0" t="n">
        <v>0.944702444201224</v>
      </c>
      <c r="P1801" s="0" t="n">
        <v>2.07176153854864</v>
      </c>
      <c r="Q1801" s="0" t="n">
        <v>4.06986693720357</v>
      </c>
      <c r="R1801" s="0" t="n">
        <v>2.54799769509657</v>
      </c>
      <c r="S1801" s="0" t="n">
        <v>11.5005435483767</v>
      </c>
      <c r="T1801" s="0" t="n">
        <v>9.50904646672068</v>
      </c>
      <c r="U1801" s="0" t="n">
        <v>14.0612279559335</v>
      </c>
      <c r="V1801" s="0" t="n">
        <v>11.790062903419</v>
      </c>
      <c r="W1801" s="0" t="n">
        <v>7.29064563029929</v>
      </c>
      <c r="X1801" s="0" t="n">
        <v>1.59431767276163</v>
      </c>
      <c r="Y1801" s="0" t="n">
        <v>5.08221332408582</v>
      </c>
      <c r="Z1801" s="0" t="n">
        <v>4.7781434872664</v>
      </c>
      <c r="AA1801" s="0" t="n">
        <v>4.21495119615972</v>
      </c>
      <c r="AB1801" s="0" t="n">
        <v>5.70934385745701</v>
      </c>
      <c r="AC1801" s="0" t="n">
        <v>7.47990354984982</v>
      </c>
      <c r="AD1801" s="0" t="n">
        <v>4.35081033552009</v>
      </c>
      <c r="AE1801" s="0" t="n">
        <v>9.51285535275854</v>
      </c>
      <c r="AF1801" s="0" t="n">
        <v>9.21318549192276</v>
      </c>
      <c r="AG1801" s="0" t="n">
        <v>5.53167012739065</v>
      </c>
      <c r="AH1801" s="0" t="n">
        <v>6.58607614470479</v>
      </c>
    </row>
    <row r="1802" customFormat="false" ht="12.75" hidden="false" customHeight="false" outlineLevel="0" collapsed="false">
      <c r="A1802" s="0" t="n">
        <v>120052041</v>
      </c>
      <c r="B1802" s="0" t="n">
        <v>12</v>
      </c>
      <c r="C1802" s="0" t="s">
        <v>73</v>
      </c>
      <c r="D1802" s="0" t="n">
        <v>520</v>
      </c>
      <c r="E1802" s="0" t="s">
        <v>90</v>
      </c>
      <c r="F1802" s="0" t="n">
        <v>0</v>
      </c>
      <c r="G1802" s="0" t="s">
        <v>6</v>
      </c>
      <c r="H1802" s="0" t="n">
        <v>41</v>
      </c>
      <c r="I1802" s="0" t="s">
        <v>167</v>
      </c>
      <c r="J1802" s="0" t="n">
        <v>3.4961386889478</v>
      </c>
      <c r="K1802" s="0" t="n">
        <v>4.90000521903322</v>
      </c>
      <c r="L1802" s="0" t="n">
        <v>1.88371201262387</v>
      </c>
      <c r="M1802" s="0" t="n">
        <v>4.85105625835067</v>
      </c>
      <c r="N1802" s="0" t="n">
        <v>2.9484691675609</v>
      </c>
      <c r="O1802" s="0" t="n">
        <v>4.84128608025994</v>
      </c>
      <c r="P1802" s="0" t="n">
        <v>7.00377060649436</v>
      </c>
      <c r="Q1802" s="0" t="n">
        <v>10.2902948005046</v>
      </c>
      <c r="R1802" s="0" t="n">
        <v>7.81970808676573</v>
      </c>
      <c r="S1802" s="0" t="n">
        <v>20.8139191223681</v>
      </c>
      <c r="T1802" s="0" t="n">
        <v>18.1247993358126</v>
      </c>
      <c r="U1802" s="0" t="n">
        <v>24.1725362344053</v>
      </c>
      <c r="V1802" s="0" t="n">
        <v>21.2009581524843</v>
      </c>
      <c r="W1802" s="0" t="n">
        <v>15.0471161413032</v>
      </c>
      <c r="X1802" s="0" t="n">
        <v>6.11422170424156</v>
      </c>
      <c r="Y1802" s="0" t="n">
        <v>11.8022598386335</v>
      </c>
      <c r="Z1802" s="0" t="n">
        <v>11.3099865290794</v>
      </c>
      <c r="AA1802" s="0" t="n">
        <v>10.4084597564746</v>
      </c>
      <c r="AB1802" s="0" t="n">
        <v>12.6050320696814</v>
      </c>
      <c r="AC1802" s="0" t="n">
        <v>15.0931071810423</v>
      </c>
      <c r="AD1802" s="0" t="n">
        <v>10.5109862687763</v>
      </c>
      <c r="AE1802" s="0" t="n">
        <v>17.8415458134792</v>
      </c>
      <c r="AF1802" s="0" t="n">
        <v>17.4169812324205</v>
      </c>
      <c r="AG1802" s="0" t="n">
        <v>12.2127657915694</v>
      </c>
      <c r="AH1802" s="0" t="n">
        <v>13.7587592369395</v>
      </c>
    </row>
    <row r="1803" customFormat="false" ht="12.75" hidden="false" customHeight="false" outlineLevel="0" collapsed="false">
      <c r="A1803" s="0" t="n">
        <v>120052042</v>
      </c>
      <c r="B1803" s="0" t="n">
        <v>12</v>
      </c>
      <c r="C1803" s="0" t="s">
        <v>73</v>
      </c>
      <c r="D1803" s="0" t="n">
        <v>520</v>
      </c>
      <c r="E1803" s="0" t="s">
        <v>90</v>
      </c>
      <c r="F1803" s="0" t="n">
        <v>0</v>
      </c>
      <c r="G1803" s="0" t="s">
        <v>6</v>
      </c>
      <c r="H1803" s="0" t="n">
        <v>42</v>
      </c>
      <c r="I1803" s="0" t="s">
        <v>168</v>
      </c>
      <c r="J1803" s="0" t="n">
        <v>1.64336739732055</v>
      </c>
      <c r="K1803" s="0" t="n">
        <v>2.52343413236398</v>
      </c>
      <c r="L1803" s="0" t="n">
        <v>0.398186718941436</v>
      </c>
      <c r="M1803" s="0" t="n">
        <v>2.67397368044883</v>
      </c>
      <c r="N1803" s="0" t="n">
        <v>1.0195519430657</v>
      </c>
      <c r="O1803" s="0" t="n">
        <v>2.55095641903251</v>
      </c>
      <c r="P1803" s="0" t="n">
        <v>4.43171513603888</v>
      </c>
      <c r="Q1803" s="0" t="n">
        <v>7.1059914722793</v>
      </c>
      <c r="R1803" s="0" t="n">
        <v>4.94398256133177</v>
      </c>
      <c r="S1803" s="0" t="n">
        <v>16.0551443085109</v>
      </c>
      <c r="T1803" s="0" t="n">
        <v>13.4418357119768</v>
      </c>
      <c r="U1803" s="0" t="n">
        <v>18.4812209635636</v>
      </c>
      <c r="V1803" s="0" t="n">
        <v>15.7208529245622</v>
      </c>
      <c r="W1803" s="0" t="n">
        <v>10.2269113786851</v>
      </c>
      <c r="X1803" s="0" t="n">
        <v>3.06716331228332</v>
      </c>
      <c r="Y1803" s="0" t="n">
        <v>7.53813962502473</v>
      </c>
      <c r="Z1803" s="0" t="n">
        <v>6.95520737374453</v>
      </c>
      <c r="AA1803" s="0" t="n">
        <v>6.41303360603188</v>
      </c>
      <c r="AB1803" s="0" t="n">
        <v>8.14895144179311</v>
      </c>
      <c r="AC1803" s="0" t="n">
        <v>9.96482259254537</v>
      </c>
      <c r="AD1803" s="0" t="n">
        <v>6.55160137667525</v>
      </c>
      <c r="AE1803" s="0" t="n">
        <v>11.7483274667842</v>
      </c>
      <c r="AF1803" s="0" t="n">
        <v>11.5161472148241</v>
      </c>
      <c r="AG1803" s="0" t="n">
        <v>7.4331340014671</v>
      </c>
      <c r="AH1803" s="0" t="n">
        <v>8.47946128389422</v>
      </c>
    </row>
    <row r="1804" customFormat="false" ht="12.75" hidden="false" customHeight="false" outlineLevel="0" collapsed="false">
      <c r="A1804" s="0" t="n">
        <v>120052044</v>
      </c>
      <c r="B1804" s="0" t="n">
        <v>12</v>
      </c>
      <c r="C1804" s="0" t="s">
        <v>73</v>
      </c>
      <c r="D1804" s="0" t="n">
        <v>520</v>
      </c>
      <c r="E1804" s="0" t="s">
        <v>90</v>
      </c>
      <c r="F1804" s="0" t="n">
        <v>0</v>
      </c>
      <c r="G1804" s="0" t="s">
        <v>6</v>
      </c>
      <c r="H1804" s="0" t="n">
        <v>44</v>
      </c>
      <c r="I1804" s="0" t="s">
        <v>169</v>
      </c>
      <c r="J1804" s="0" t="s">
        <v>175</v>
      </c>
      <c r="K1804" s="0" t="s">
        <v>175</v>
      </c>
      <c r="L1804" s="0" t="s">
        <v>175</v>
      </c>
      <c r="M1804" s="0" t="s">
        <v>175</v>
      </c>
      <c r="N1804" s="0" t="s">
        <v>175</v>
      </c>
      <c r="O1804" s="0" t="s">
        <v>175</v>
      </c>
      <c r="P1804" s="0" t="s">
        <v>175</v>
      </c>
      <c r="Q1804" s="0" t="n">
        <v>4.33195182682995</v>
      </c>
      <c r="R1804" s="0" t="s">
        <v>175</v>
      </c>
      <c r="S1804" s="0" t="n">
        <v>11.7911222249633</v>
      </c>
      <c r="T1804" s="0" t="n">
        <v>9.60005718279596</v>
      </c>
      <c r="U1804" s="0" t="n">
        <v>13.9566113162013</v>
      </c>
      <c r="V1804" s="0" t="n">
        <v>11.5851674762704</v>
      </c>
      <c r="W1804" s="0" t="n">
        <v>6.9910945304294</v>
      </c>
      <c r="X1804" s="0" t="s">
        <v>175</v>
      </c>
      <c r="Y1804" s="0" t="n">
        <v>4.82632445077313</v>
      </c>
      <c r="Z1804" s="0" t="n">
        <v>4.40503428353589</v>
      </c>
      <c r="AA1804" s="0" t="n">
        <v>3.96506692678896</v>
      </c>
      <c r="AB1804" s="0" t="n">
        <v>5.36362362530575</v>
      </c>
      <c r="AC1804" s="0" t="n">
        <v>6.89146659568728</v>
      </c>
      <c r="AD1804" s="0" t="n">
        <v>4.10222551902026</v>
      </c>
      <c r="AE1804" s="0" t="n">
        <v>8.4635739449728</v>
      </c>
      <c r="AF1804" s="0" t="n">
        <v>8.25495576572587</v>
      </c>
      <c r="AG1804" s="0" t="n">
        <v>4.8936864830352</v>
      </c>
      <c r="AH1804" s="0" t="n">
        <v>5.75777268077793</v>
      </c>
    </row>
    <row r="1805" customFormat="false" ht="12.75" hidden="false" customHeight="false" outlineLevel="0" collapsed="false">
      <c r="A1805" s="0" t="n">
        <v>120052045</v>
      </c>
      <c r="B1805" s="0" t="n">
        <v>12</v>
      </c>
      <c r="C1805" s="0" t="s">
        <v>73</v>
      </c>
      <c r="D1805" s="0" t="n">
        <v>520</v>
      </c>
      <c r="E1805" s="0" t="s">
        <v>90</v>
      </c>
      <c r="F1805" s="0" t="n">
        <v>0</v>
      </c>
      <c r="G1805" s="0" t="s">
        <v>6</v>
      </c>
      <c r="H1805" s="0" t="n">
        <v>45</v>
      </c>
      <c r="I1805" s="0" t="s">
        <v>170</v>
      </c>
      <c r="J1805" s="0" t="s">
        <v>175</v>
      </c>
      <c r="K1805" s="0" t="s">
        <v>175</v>
      </c>
      <c r="L1805" s="0" t="s">
        <v>175</v>
      </c>
      <c r="M1805" s="0" t="s">
        <v>175</v>
      </c>
      <c r="N1805" s="0" t="s">
        <v>175</v>
      </c>
      <c r="O1805" s="0" t="s">
        <v>175</v>
      </c>
      <c r="P1805" s="0" t="s">
        <v>175</v>
      </c>
      <c r="Q1805" s="0" t="n">
        <v>10.5553911618136</v>
      </c>
      <c r="R1805" s="0" t="s">
        <v>175</v>
      </c>
      <c r="S1805" s="0" t="n">
        <v>20.9671097512421</v>
      </c>
      <c r="T1805" s="0" t="n">
        <v>17.9201205840922</v>
      </c>
      <c r="U1805" s="0" t="n">
        <v>23.6313516034965</v>
      </c>
      <c r="V1805" s="0" t="n">
        <v>20.4780268412766</v>
      </c>
      <c r="W1805" s="0" t="n">
        <v>14.0684611081298</v>
      </c>
      <c r="X1805" s="0" t="s">
        <v>175</v>
      </c>
      <c r="Y1805" s="0" t="n">
        <v>10.8448658118688</v>
      </c>
      <c r="Z1805" s="0" t="n">
        <v>10.0784244442993</v>
      </c>
      <c r="AA1805" s="0" t="n">
        <v>9.44001270189394</v>
      </c>
      <c r="AB1805" s="0" t="n">
        <v>11.5074983741198</v>
      </c>
      <c r="AC1805" s="0" t="n">
        <v>13.595969270731</v>
      </c>
      <c r="AD1805" s="0" t="n">
        <v>9.56513030988474</v>
      </c>
      <c r="AE1805" s="0" t="n">
        <v>15.5633126191221</v>
      </c>
      <c r="AF1805" s="0" t="n">
        <v>15.3117763380637</v>
      </c>
      <c r="AG1805" s="0" t="n">
        <v>10.4948889242784</v>
      </c>
      <c r="AH1805" s="0" t="n">
        <v>11.7196141807058</v>
      </c>
    </row>
    <row r="1806" customFormat="false" ht="12.75" hidden="false" customHeight="false" outlineLevel="0" collapsed="false">
      <c r="A1806" s="0" t="n">
        <v>120052046</v>
      </c>
      <c r="B1806" s="0" t="n">
        <v>12</v>
      </c>
      <c r="C1806" s="0" t="s">
        <v>73</v>
      </c>
      <c r="D1806" s="0" t="n">
        <v>520</v>
      </c>
      <c r="E1806" s="0" t="s">
        <v>90</v>
      </c>
      <c r="F1806" s="0" t="n">
        <v>0</v>
      </c>
      <c r="G1806" s="0" t="s">
        <v>6</v>
      </c>
      <c r="H1806" s="0" t="n">
        <v>46</v>
      </c>
      <c r="I1806" s="0" t="s">
        <v>171</v>
      </c>
      <c r="J1806" s="0" t="n">
        <v>1.21304858438921</v>
      </c>
      <c r="K1806" s="0" t="n">
        <v>1.90976092508059</v>
      </c>
      <c r="L1806" s="0" t="n">
        <v>0.245037980887038</v>
      </c>
      <c r="M1806" s="0" t="n">
        <v>1.9526448555839</v>
      </c>
      <c r="N1806" s="0" t="n">
        <v>0.82472564575107</v>
      </c>
      <c r="O1806" s="0" t="n">
        <v>1.72134709553823</v>
      </c>
      <c r="P1806" s="0" t="n">
        <v>2.94516427906944</v>
      </c>
      <c r="Q1806" s="0" t="n">
        <v>4.56110453683805</v>
      </c>
      <c r="R1806" s="0" t="n">
        <v>3.36847593822705</v>
      </c>
      <c r="S1806" s="0" t="n">
        <v>10.4048584110465</v>
      </c>
      <c r="T1806" s="0" t="n">
        <v>8.75440079109981</v>
      </c>
      <c r="U1806" s="0" t="n">
        <v>12.412213255179</v>
      </c>
      <c r="V1806" s="0" t="n">
        <v>9.53621362078101</v>
      </c>
      <c r="W1806" s="0" t="n">
        <v>6.454475187923</v>
      </c>
      <c r="X1806" s="0" t="n">
        <v>2.08832416450889</v>
      </c>
      <c r="Y1806" s="0" t="n">
        <v>4.65510212750303</v>
      </c>
      <c r="Z1806" s="0" t="n">
        <v>3.96852458071441</v>
      </c>
      <c r="AA1806" s="0" t="n">
        <v>3.81837394577876</v>
      </c>
      <c r="AB1806" s="0" t="n">
        <v>4.657175914774</v>
      </c>
      <c r="AC1806" s="0" t="n">
        <v>6.42032387532507</v>
      </c>
      <c r="AD1806" s="0" t="n">
        <v>3.4631740780411</v>
      </c>
      <c r="AE1806" s="0" t="n">
        <v>7.72425530714053</v>
      </c>
      <c r="AF1806" s="0" t="n">
        <v>6.72307103645099</v>
      </c>
      <c r="AG1806" s="0" t="n">
        <v>4.59150674658207</v>
      </c>
      <c r="AH1806" s="0" t="n">
        <v>5.45554596367176</v>
      </c>
    </row>
    <row r="1807" customFormat="false" ht="12.75" hidden="false" customHeight="false" outlineLevel="0" collapsed="false">
      <c r="A1807" s="0" t="n">
        <v>120052048</v>
      </c>
      <c r="B1807" s="0" t="n">
        <v>12</v>
      </c>
      <c r="C1807" s="0" t="s">
        <v>73</v>
      </c>
      <c r="D1807" s="0" t="n">
        <v>520</v>
      </c>
      <c r="E1807" s="0" t="s">
        <v>90</v>
      </c>
      <c r="F1807" s="0" t="n">
        <v>0</v>
      </c>
      <c r="G1807" s="0" t="s">
        <v>6</v>
      </c>
      <c r="H1807" s="0" t="n">
        <v>48</v>
      </c>
      <c r="I1807" s="0" t="s">
        <v>172</v>
      </c>
      <c r="J1807" s="0" t="s">
        <v>175</v>
      </c>
      <c r="K1807" s="0" t="s">
        <v>175</v>
      </c>
      <c r="L1807" s="0" t="s">
        <v>175</v>
      </c>
      <c r="M1807" s="0" t="s">
        <v>175</v>
      </c>
      <c r="N1807" s="0" t="s">
        <v>175</v>
      </c>
      <c r="O1807" s="0" t="s">
        <v>175</v>
      </c>
      <c r="P1807" s="0" t="s">
        <v>175</v>
      </c>
      <c r="Q1807" s="0" t="n">
        <v>2.73189124143759</v>
      </c>
      <c r="R1807" s="0" t="s">
        <v>175</v>
      </c>
      <c r="S1807" s="0" t="n">
        <v>7.55931987432897</v>
      </c>
      <c r="T1807" s="0" t="n">
        <v>6.18040893906188</v>
      </c>
      <c r="U1807" s="0" t="n">
        <v>9.28953349806718</v>
      </c>
      <c r="V1807" s="0" t="n">
        <v>6.94493781569539</v>
      </c>
      <c r="W1807" s="0" t="n">
        <v>4.38781780488408</v>
      </c>
      <c r="X1807" s="0" t="s">
        <v>175</v>
      </c>
      <c r="Y1807" s="0" t="n">
        <v>2.94199855335409</v>
      </c>
      <c r="Z1807" s="0" t="n">
        <v>2.46136903047626</v>
      </c>
      <c r="AA1807" s="0" t="n">
        <v>2.31124376560392</v>
      </c>
      <c r="AB1807" s="0" t="n">
        <v>3.01595314286828</v>
      </c>
      <c r="AC1807" s="0" t="n">
        <v>4.38178497674316</v>
      </c>
      <c r="AD1807" s="0" t="n">
        <v>2.12158779506777</v>
      </c>
      <c r="AE1807" s="0" t="n">
        <v>5.52901105179895</v>
      </c>
      <c r="AF1807" s="0" t="n">
        <v>4.73043633142142</v>
      </c>
      <c r="AG1807" s="0" t="n">
        <v>2.95396966227188</v>
      </c>
      <c r="AH1807" s="0" t="n">
        <v>3.65704006099018</v>
      </c>
    </row>
    <row r="1808" customFormat="false" ht="12.75" hidden="false" customHeight="false" outlineLevel="0" collapsed="false">
      <c r="A1808" s="0" t="n">
        <v>120052049</v>
      </c>
      <c r="B1808" s="0" t="n">
        <v>12</v>
      </c>
      <c r="C1808" s="0" t="s">
        <v>73</v>
      </c>
      <c r="D1808" s="0" t="n">
        <v>520</v>
      </c>
      <c r="E1808" s="0" t="s">
        <v>90</v>
      </c>
      <c r="F1808" s="0" t="n">
        <v>0</v>
      </c>
      <c r="G1808" s="0" t="s">
        <v>6</v>
      </c>
      <c r="H1808" s="0" t="n">
        <v>49</v>
      </c>
      <c r="I1808" s="0" t="s">
        <v>173</v>
      </c>
      <c r="J1808" s="0" t="s">
        <v>175</v>
      </c>
      <c r="K1808" s="0" t="s">
        <v>175</v>
      </c>
      <c r="L1808" s="0" t="s">
        <v>175</v>
      </c>
      <c r="M1808" s="0" t="s">
        <v>175</v>
      </c>
      <c r="N1808" s="0" t="s">
        <v>175</v>
      </c>
      <c r="O1808" s="0" t="s">
        <v>175</v>
      </c>
      <c r="P1808" s="0" t="s">
        <v>175</v>
      </c>
      <c r="Q1808" s="0" t="n">
        <v>6.85150991958225</v>
      </c>
      <c r="R1808" s="0" t="s">
        <v>175</v>
      </c>
      <c r="S1808" s="0" t="n">
        <v>13.6979163078159</v>
      </c>
      <c r="T1808" s="0" t="n">
        <v>11.7694910514207</v>
      </c>
      <c r="U1808" s="0" t="n">
        <v>15.9804065024512</v>
      </c>
      <c r="V1808" s="0" t="n">
        <v>12.5319544595014</v>
      </c>
      <c r="W1808" s="0" t="n">
        <v>8.91364961541063</v>
      </c>
      <c r="X1808" s="0" t="s">
        <v>175</v>
      </c>
      <c r="Y1808" s="0" t="n">
        <v>6.75495170623207</v>
      </c>
      <c r="Z1808" s="0" t="n">
        <v>5.82985016328256</v>
      </c>
      <c r="AA1808" s="0" t="n">
        <v>5.69769894496156</v>
      </c>
      <c r="AB1808" s="0" t="n">
        <v>6.64926247814929</v>
      </c>
      <c r="AC1808" s="0" t="n">
        <v>8.84210380287099</v>
      </c>
      <c r="AD1808" s="0" t="n">
        <v>5.12815604713157</v>
      </c>
      <c r="AE1808" s="0" t="n">
        <v>10.2807883626652</v>
      </c>
      <c r="AF1808" s="0" t="n">
        <v>9.06046631736167</v>
      </c>
      <c r="AG1808" s="0" t="n">
        <v>6.58439974820751</v>
      </c>
      <c r="AH1808" s="0" t="n">
        <v>7.60804371903265</v>
      </c>
    </row>
    <row r="1809" customFormat="false" ht="12.75" hidden="false" customHeight="false" outlineLevel="0" collapsed="false">
      <c r="A1809" s="0" t="n">
        <v>120052050</v>
      </c>
      <c r="B1809" s="0" t="n">
        <v>12</v>
      </c>
      <c r="C1809" s="0" t="s">
        <v>73</v>
      </c>
      <c r="D1809" s="0" t="n">
        <v>520</v>
      </c>
      <c r="E1809" s="0" t="s">
        <v>90</v>
      </c>
      <c r="F1809" s="0" t="n">
        <v>0</v>
      </c>
      <c r="G1809" s="0" t="s">
        <v>6</v>
      </c>
      <c r="H1809" s="0" t="n">
        <v>50</v>
      </c>
      <c r="I1809" s="0" t="s">
        <v>174</v>
      </c>
      <c r="J1809" s="0" t="n">
        <v>109.431208732993</v>
      </c>
      <c r="K1809" s="0" t="n">
        <v>112.566399557811</v>
      </c>
      <c r="L1809" s="0" t="n">
        <v>14.4100254408429</v>
      </c>
      <c r="M1809" s="0" t="n">
        <v>84.008422970089</v>
      </c>
      <c r="N1809" s="0" t="n">
        <v>31.8673624345808</v>
      </c>
      <c r="O1809" s="0" t="n">
        <v>53.444109236666</v>
      </c>
      <c r="P1809" s="0" t="n">
        <v>75.6198081742421</v>
      </c>
      <c r="Q1809" s="0" t="n">
        <v>74.2400184499406</v>
      </c>
      <c r="R1809" s="0" t="n">
        <v>40.9801689006271</v>
      </c>
      <c r="S1809" s="0" t="n">
        <v>264.953532500321</v>
      </c>
      <c r="T1809" s="0" t="n">
        <v>212.678901618521</v>
      </c>
      <c r="U1809" s="0" t="n">
        <v>235.757909934161</v>
      </c>
      <c r="V1809" s="0" t="n">
        <v>190.990987620076</v>
      </c>
      <c r="W1809" s="0" t="n">
        <v>147.900862114686</v>
      </c>
      <c r="X1809" s="0" t="n">
        <v>48.1893884817668</v>
      </c>
      <c r="Y1809" s="0" t="n">
        <v>102.633045677352</v>
      </c>
      <c r="Z1809" s="0" t="n">
        <v>98.1879512997753</v>
      </c>
      <c r="AA1809" s="0" t="n">
        <v>72.376645966823</v>
      </c>
      <c r="AB1809" s="0" t="n">
        <v>91.7683288596698</v>
      </c>
      <c r="AC1809" s="0" t="n">
        <v>124.116435229121</v>
      </c>
      <c r="AD1809" s="0" t="n">
        <v>71.6969978167146</v>
      </c>
      <c r="AE1809" s="0" t="n">
        <v>141.289514802842</v>
      </c>
      <c r="AF1809" s="0" t="n">
        <v>133.889855250007</v>
      </c>
      <c r="AG1809" s="0" t="n">
        <v>75.6959853019098</v>
      </c>
      <c r="AH1809" s="0" t="n">
        <v>98.9492235054787</v>
      </c>
    </row>
    <row r="1810" customFormat="false" ht="12.75" hidden="false" customHeight="false" outlineLevel="0" collapsed="false">
      <c r="A1810" s="0" t="n">
        <v>120052051</v>
      </c>
      <c r="B1810" s="0" t="n">
        <v>12</v>
      </c>
      <c r="C1810" s="0" t="s">
        <v>73</v>
      </c>
      <c r="D1810" s="0" t="n">
        <v>520</v>
      </c>
      <c r="E1810" s="0" t="s">
        <v>90</v>
      </c>
      <c r="F1810" s="0" t="n">
        <v>0</v>
      </c>
      <c r="G1810" s="0" t="s">
        <v>6</v>
      </c>
      <c r="H1810" s="0" t="n">
        <v>51</v>
      </c>
      <c r="I1810" s="0" t="s">
        <v>176</v>
      </c>
      <c r="J1810" s="0" t="n">
        <v>29.816321298041</v>
      </c>
      <c r="K1810" s="0" t="n">
        <v>45.2575308225892</v>
      </c>
      <c r="L1810" s="0" t="n">
        <v>0.364830257159994</v>
      </c>
      <c r="M1810" s="0" t="n">
        <v>33.7757430890673</v>
      </c>
      <c r="N1810" s="0" t="n">
        <v>6.57181625616187</v>
      </c>
      <c r="O1810" s="0" t="n">
        <v>21.4873037652949</v>
      </c>
      <c r="P1810" s="0" t="n">
        <v>39.0738583576295</v>
      </c>
      <c r="Q1810" s="0" t="n">
        <v>45.3477319707225</v>
      </c>
      <c r="R1810" s="0" t="n">
        <v>22.4042396768873</v>
      </c>
      <c r="S1810" s="0" t="n">
        <v>194.677889860368</v>
      </c>
      <c r="T1810" s="0" t="n">
        <v>151.94092541116</v>
      </c>
      <c r="U1810" s="0" t="n">
        <v>178.0889915356</v>
      </c>
      <c r="V1810" s="0" t="n">
        <v>140.821677217603</v>
      </c>
      <c r="W1810" s="0" t="n">
        <v>101.164080199525</v>
      </c>
      <c r="X1810" s="0" t="n">
        <v>23.1086848798999</v>
      </c>
      <c r="Y1810" s="0" t="n">
        <v>65.7589289428014</v>
      </c>
      <c r="Z1810" s="0" t="n">
        <v>62.2427384635979</v>
      </c>
      <c r="AA1810" s="0" t="n">
        <v>44.8022845923826</v>
      </c>
      <c r="AB1810" s="0" t="n">
        <v>60.4759069669571</v>
      </c>
      <c r="AC1810" s="0" t="n">
        <v>85.9542394776296</v>
      </c>
      <c r="AD1810" s="0" t="n">
        <v>44.932126817667</v>
      </c>
      <c r="AE1810" s="0" t="n">
        <v>101.829054620703</v>
      </c>
      <c r="AF1810" s="0" t="n">
        <v>96.0816717470394</v>
      </c>
      <c r="AG1810" s="0" t="n">
        <v>49.8841312877202</v>
      </c>
      <c r="AH1810" s="0" t="n">
        <v>67.2311966721001</v>
      </c>
    </row>
    <row r="1811" customFormat="false" ht="12.75" hidden="false" customHeight="false" outlineLevel="0" collapsed="false">
      <c r="A1811" s="0" t="n">
        <v>120052052</v>
      </c>
      <c r="B1811" s="0" t="n">
        <v>12</v>
      </c>
      <c r="C1811" s="0" t="s">
        <v>73</v>
      </c>
      <c r="D1811" s="0" t="n">
        <v>520</v>
      </c>
      <c r="E1811" s="0" t="s">
        <v>90</v>
      </c>
      <c r="F1811" s="0" t="n">
        <v>0</v>
      </c>
      <c r="G1811" s="0" t="s">
        <v>6</v>
      </c>
      <c r="H1811" s="0" t="n">
        <v>52</v>
      </c>
      <c r="I1811" s="0" t="s">
        <v>177</v>
      </c>
      <c r="J1811" s="0" t="n">
        <v>280.187357023891</v>
      </c>
      <c r="K1811" s="0" t="n">
        <v>231.92980535114</v>
      </c>
      <c r="L1811" s="0" t="n">
        <v>80.2875230107339</v>
      </c>
      <c r="M1811" s="0" t="n">
        <v>173.089458878025</v>
      </c>
      <c r="N1811" s="0" t="n">
        <v>93.129956158806</v>
      </c>
      <c r="O1811" s="0" t="n">
        <v>110.115291073685</v>
      </c>
      <c r="P1811" s="0" t="n">
        <v>132.0925866976</v>
      </c>
      <c r="Q1811" s="0" t="n">
        <v>114.657687269165</v>
      </c>
      <c r="R1811" s="0" t="n">
        <v>68.7577600703257</v>
      </c>
      <c r="S1811" s="0" t="n">
        <v>352.33202999687</v>
      </c>
      <c r="T1811" s="0" t="n">
        <v>289.608300223678</v>
      </c>
      <c r="U1811" s="0" t="n">
        <v>306.151256087591</v>
      </c>
      <c r="V1811" s="0" t="n">
        <v>253.226340699782</v>
      </c>
      <c r="W1811" s="0" t="n">
        <v>208.791887753277</v>
      </c>
      <c r="X1811" s="0" t="n">
        <v>88.6220011626801</v>
      </c>
      <c r="Y1811" s="0" t="n">
        <v>152.709836561766</v>
      </c>
      <c r="Z1811" s="0" t="n">
        <v>147.330136784789</v>
      </c>
      <c r="AA1811" s="0" t="n">
        <v>110.635391603777</v>
      </c>
      <c r="AB1811" s="0" t="n">
        <v>133.51810046717</v>
      </c>
      <c r="AC1811" s="0" t="n">
        <v>173.440277732845</v>
      </c>
      <c r="AD1811" s="0" t="n">
        <v>108.550116320103</v>
      </c>
      <c r="AE1811" s="0" t="n">
        <v>190.982378664227</v>
      </c>
      <c r="AF1811" s="0" t="n">
        <v>181.63670698532</v>
      </c>
      <c r="AG1811" s="0" t="n">
        <v>110.133684421309</v>
      </c>
      <c r="AH1811" s="0" t="n">
        <v>140.450524394024</v>
      </c>
    </row>
    <row r="1812" customFormat="false" ht="12.75" hidden="false" customHeight="false" outlineLevel="0" collapsed="false">
      <c r="A1812" s="0" t="n">
        <v>121052019</v>
      </c>
      <c r="B1812" s="0" t="n">
        <v>12</v>
      </c>
      <c r="C1812" s="0" t="s">
        <v>73</v>
      </c>
      <c r="D1812" s="0" t="n">
        <v>520</v>
      </c>
      <c r="E1812" s="0" t="s">
        <v>90</v>
      </c>
      <c r="F1812" s="0" t="n">
        <v>1</v>
      </c>
      <c r="G1812" s="0" t="s">
        <v>85</v>
      </c>
      <c r="H1812" s="0" t="n">
        <v>19</v>
      </c>
      <c r="I1812" s="0" t="s">
        <v>145</v>
      </c>
      <c r="J1812" s="0" t="n">
        <v>0</v>
      </c>
      <c r="K1812" s="0" t="n">
        <v>0</v>
      </c>
      <c r="L1812" s="0" t="n">
        <v>0</v>
      </c>
      <c r="M1812" s="0" t="n">
        <v>0</v>
      </c>
      <c r="N1812" s="0" t="n">
        <v>0</v>
      </c>
      <c r="O1812" s="0" t="n">
        <v>0</v>
      </c>
      <c r="P1812" s="0" t="n">
        <v>0</v>
      </c>
      <c r="Q1812" s="0" t="n">
        <v>0</v>
      </c>
      <c r="R1812" s="0" t="n">
        <v>0</v>
      </c>
      <c r="S1812" s="0" t="n">
        <v>0</v>
      </c>
      <c r="T1812" s="0" t="n">
        <v>0</v>
      </c>
      <c r="U1812" s="0" t="n">
        <v>0</v>
      </c>
      <c r="V1812" s="0" t="n">
        <v>0</v>
      </c>
      <c r="W1812" s="0" t="n">
        <v>0</v>
      </c>
      <c r="X1812" s="0" t="n">
        <v>0</v>
      </c>
      <c r="Y1812" s="0" t="n">
        <v>0</v>
      </c>
      <c r="Z1812" s="0" t="n">
        <v>0</v>
      </c>
      <c r="AA1812" s="0" t="n">
        <v>0</v>
      </c>
      <c r="AB1812" s="0" t="n">
        <v>0</v>
      </c>
      <c r="AC1812" s="0" t="n">
        <v>0</v>
      </c>
      <c r="AD1812" s="0" t="n">
        <v>0</v>
      </c>
      <c r="AE1812" s="0" t="n">
        <v>0</v>
      </c>
      <c r="AF1812" s="0" t="n">
        <v>0</v>
      </c>
      <c r="AG1812" s="0" t="n">
        <v>0</v>
      </c>
      <c r="AH1812" s="0" t="n">
        <v>0</v>
      </c>
    </row>
    <row r="1813" customFormat="false" ht="12.75" hidden="false" customHeight="false" outlineLevel="0" collapsed="false">
      <c r="A1813" s="0" t="n">
        <v>121052039</v>
      </c>
      <c r="B1813" s="0" t="n">
        <v>12</v>
      </c>
      <c r="C1813" s="0" t="s">
        <v>73</v>
      </c>
      <c r="D1813" s="0" t="n">
        <v>520</v>
      </c>
      <c r="E1813" s="0" t="s">
        <v>90</v>
      </c>
      <c r="F1813" s="0" t="n">
        <v>1</v>
      </c>
      <c r="G1813" s="0" t="s">
        <v>85</v>
      </c>
      <c r="H1813" s="0" t="n">
        <v>39</v>
      </c>
      <c r="I1813" s="0" t="s">
        <v>165</v>
      </c>
      <c r="J1813" s="0" t="n">
        <v>0</v>
      </c>
      <c r="K1813" s="0" t="n">
        <v>0</v>
      </c>
      <c r="L1813" s="0" t="n">
        <v>0</v>
      </c>
      <c r="M1813" s="0" t="n">
        <v>0</v>
      </c>
      <c r="N1813" s="0" t="n">
        <v>0</v>
      </c>
      <c r="O1813" s="0" t="n">
        <v>0</v>
      </c>
      <c r="P1813" s="0" t="n">
        <v>0</v>
      </c>
      <c r="Q1813" s="0" t="n">
        <v>0</v>
      </c>
      <c r="R1813" s="0" t="n">
        <v>0</v>
      </c>
      <c r="S1813" s="0" t="n">
        <v>0</v>
      </c>
      <c r="T1813" s="0" t="n">
        <v>0</v>
      </c>
      <c r="U1813" s="0" t="n">
        <v>0</v>
      </c>
      <c r="V1813" s="0" t="n">
        <v>0</v>
      </c>
      <c r="W1813" s="0" t="n">
        <v>0</v>
      </c>
      <c r="X1813" s="0" t="n">
        <v>0</v>
      </c>
      <c r="Y1813" s="0" t="n">
        <v>0</v>
      </c>
      <c r="Z1813" s="0" t="n">
        <v>0</v>
      </c>
      <c r="AA1813" s="0" t="n">
        <v>0</v>
      </c>
      <c r="AB1813" s="0" t="n">
        <v>0</v>
      </c>
      <c r="AC1813" s="0" t="n">
        <v>0</v>
      </c>
      <c r="AD1813" s="0" t="n">
        <v>0</v>
      </c>
      <c r="AE1813" s="0" t="n">
        <v>0</v>
      </c>
      <c r="AF1813" s="0" t="n">
        <v>0</v>
      </c>
      <c r="AG1813" s="0" t="n">
        <v>0</v>
      </c>
      <c r="AH1813" s="0" t="n">
        <v>0</v>
      </c>
    </row>
    <row r="1814" customFormat="false" ht="12.75" hidden="false" customHeight="false" outlineLevel="0" collapsed="false">
      <c r="A1814" s="0" t="n">
        <v>121052040</v>
      </c>
      <c r="B1814" s="0" t="n">
        <v>12</v>
      </c>
      <c r="C1814" s="0" t="s">
        <v>73</v>
      </c>
      <c r="D1814" s="0" t="n">
        <v>520</v>
      </c>
      <c r="E1814" s="0" t="s">
        <v>90</v>
      </c>
      <c r="F1814" s="0" t="n">
        <v>1</v>
      </c>
      <c r="G1814" s="0" t="s">
        <v>85</v>
      </c>
      <c r="H1814" s="0" t="n">
        <v>40</v>
      </c>
      <c r="I1814" s="0" t="s">
        <v>166</v>
      </c>
      <c r="J1814" s="0" t="n">
        <v>0</v>
      </c>
      <c r="K1814" s="0" t="n">
        <v>0</v>
      </c>
      <c r="L1814" s="0" t="n">
        <v>0</v>
      </c>
      <c r="M1814" s="0" t="n">
        <v>0</v>
      </c>
      <c r="N1814" s="0" t="n">
        <v>0</v>
      </c>
      <c r="O1814" s="0" t="n">
        <v>0</v>
      </c>
      <c r="P1814" s="0" t="n">
        <v>0</v>
      </c>
      <c r="Q1814" s="0" t="n">
        <v>0</v>
      </c>
      <c r="R1814" s="0" t="n">
        <v>0</v>
      </c>
      <c r="S1814" s="0" t="n">
        <v>0</v>
      </c>
      <c r="T1814" s="0" t="n">
        <v>0</v>
      </c>
      <c r="U1814" s="0" t="n">
        <v>0</v>
      </c>
      <c r="V1814" s="0" t="n">
        <v>0</v>
      </c>
      <c r="W1814" s="0" t="n">
        <v>0</v>
      </c>
      <c r="X1814" s="0" t="n">
        <v>0</v>
      </c>
      <c r="Y1814" s="0" t="n">
        <v>0</v>
      </c>
      <c r="Z1814" s="0" t="n">
        <v>0</v>
      </c>
      <c r="AA1814" s="0" t="n">
        <v>0</v>
      </c>
      <c r="AB1814" s="0" t="n">
        <v>0</v>
      </c>
      <c r="AC1814" s="0" t="n">
        <v>0</v>
      </c>
      <c r="AD1814" s="0" t="n">
        <v>0</v>
      </c>
      <c r="AE1814" s="0" t="n">
        <v>0</v>
      </c>
      <c r="AF1814" s="0" t="n">
        <v>0</v>
      </c>
      <c r="AG1814" s="0" t="n">
        <v>0</v>
      </c>
      <c r="AH1814" s="0" t="n">
        <v>0</v>
      </c>
    </row>
    <row r="1815" customFormat="false" ht="12.75" hidden="false" customHeight="false" outlineLevel="0" collapsed="false">
      <c r="A1815" s="0" t="n">
        <v>121052041</v>
      </c>
      <c r="B1815" s="0" t="n">
        <v>12</v>
      </c>
      <c r="C1815" s="0" t="s">
        <v>73</v>
      </c>
      <c r="D1815" s="0" t="n">
        <v>520</v>
      </c>
      <c r="E1815" s="0" t="s">
        <v>90</v>
      </c>
      <c r="F1815" s="0" t="n">
        <v>1</v>
      </c>
      <c r="G1815" s="0" t="s">
        <v>85</v>
      </c>
      <c r="H1815" s="0" t="n">
        <v>41</v>
      </c>
      <c r="I1815" s="0" t="s">
        <v>167</v>
      </c>
      <c r="J1815" s="0" t="n">
        <v>2.08185874170691</v>
      </c>
      <c r="K1815" s="0" t="n">
        <v>2.07040580646886</v>
      </c>
      <c r="L1815" s="0" t="n">
        <v>2.06074958110902</v>
      </c>
      <c r="M1815" s="0" t="n">
        <v>2.05295414263275</v>
      </c>
      <c r="N1815" s="0" t="n">
        <v>2.05800314193246</v>
      </c>
      <c r="O1815" s="0" t="n">
        <v>2.05834251073855</v>
      </c>
      <c r="P1815" s="0" t="n">
        <v>2.04791585673835</v>
      </c>
      <c r="Q1815" s="0" t="n">
        <v>2.03998084694962</v>
      </c>
      <c r="R1815" s="0" t="n">
        <v>2.03928650829742</v>
      </c>
      <c r="S1815" s="0" t="n">
        <v>2.03830135913915</v>
      </c>
      <c r="T1815" s="0" t="n">
        <v>2.03668001927676</v>
      </c>
      <c r="U1815" s="0" t="n">
        <v>2.03230009195962</v>
      </c>
      <c r="V1815" s="0" t="n">
        <v>2.035199511912</v>
      </c>
      <c r="W1815" s="0" t="n">
        <v>2.03571121953397</v>
      </c>
      <c r="X1815" s="0" t="n">
        <v>2.02785659792863</v>
      </c>
      <c r="Y1815" s="0" t="n">
        <v>2.01791244168614</v>
      </c>
      <c r="Z1815" s="0" t="n">
        <v>2.00927748989167</v>
      </c>
      <c r="AA1815" s="0" t="n">
        <v>1.98902636130612</v>
      </c>
      <c r="AB1815" s="0" t="n">
        <v>1.96235574056989</v>
      </c>
      <c r="AC1815" s="0" t="n">
        <v>1.94205235034877</v>
      </c>
      <c r="AD1815" s="0" t="n">
        <v>1.92787970497071</v>
      </c>
      <c r="AE1815" s="0" t="n">
        <v>1.92055049175486</v>
      </c>
      <c r="AF1815" s="0" t="n">
        <v>1.91828764947395</v>
      </c>
      <c r="AG1815" s="0" t="n">
        <v>1.90074886652581</v>
      </c>
      <c r="AH1815" s="0" t="n">
        <v>1.91771049557273</v>
      </c>
    </row>
    <row r="1816" customFormat="false" ht="12.75" hidden="false" customHeight="false" outlineLevel="0" collapsed="false">
      <c r="A1816" s="0" t="n">
        <v>121052042</v>
      </c>
      <c r="B1816" s="0" t="n">
        <v>12</v>
      </c>
      <c r="C1816" s="0" t="s">
        <v>73</v>
      </c>
      <c r="D1816" s="0" t="n">
        <v>520</v>
      </c>
      <c r="E1816" s="0" t="s">
        <v>90</v>
      </c>
      <c r="F1816" s="0" t="n">
        <v>1</v>
      </c>
      <c r="G1816" s="0" t="s">
        <v>85</v>
      </c>
      <c r="H1816" s="0" t="n">
        <v>42</v>
      </c>
      <c r="I1816" s="0" t="s">
        <v>168</v>
      </c>
      <c r="J1816" s="0" t="n">
        <v>0</v>
      </c>
      <c r="K1816" s="0" t="n">
        <v>0</v>
      </c>
      <c r="L1816" s="0" t="n">
        <v>0</v>
      </c>
      <c r="M1816" s="0" t="n">
        <v>0</v>
      </c>
      <c r="N1816" s="0" t="n">
        <v>0</v>
      </c>
      <c r="O1816" s="0" t="n">
        <v>0</v>
      </c>
      <c r="P1816" s="0" t="n">
        <v>0</v>
      </c>
      <c r="Q1816" s="0" t="n">
        <v>0</v>
      </c>
      <c r="R1816" s="0" t="n">
        <v>0</v>
      </c>
      <c r="S1816" s="0" t="n">
        <v>0</v>
      </c>
      <c r="T1816" s="0" t="n">
        <v>0</v>
      </c>
      <c r="U1816" s="0" t="n">
        <v>0</v>
      </c>
      <c r="V1816" s="0" t="n">
        <v>0</v>
      </c>
      <c r="W1816" s="0" t="n">
        <v>0</v>
      </c>
      <c r="X1816" s="0" t="n">
        <v>0</v>
      </c>
      <c r="Y1816" s="0" t="n">
        <v>0</v>
      </c>
      <c r="Z1816" s="0" t="n">
        <v>0</v>
      </c>
      <c r="AA1816" s="0" t="n">
        <v>0</v>
      </c>
      <c r="AB1816" s="0" t="n">
        <v>0</v>
      </c>
      <c r="AC1816" s="0" t="n">
        <v>0</v>
      </c>
      <c r="AD1816" s="0" t="n">
        <v>0</v>
      </c>
      <c r="AE1816" s="0" t="n">
        <v>0</v>
      </c>
      <c r="AF1816" s="0" t="n">
        <v>0</v>
      </c>
      <c r="AG1816" s="0" t="n">
        <v>0</v>
      </c>
      <c r="AH1816" s="0" t="n">
        <v>0</v>
      </c>
    </row>
    <row r="1817" customFormat="false" ht="12.75" hidden="false" customHeight="false" outlineLevel="0" collapsed="false">
      <c r="A1817" s="0" t="n">
        <v>121052044</v>
      </c>
      <c r="B1817" s="0" t="n">
        <v>12</v>
      </c>
      <c r="C1817" s="0" t="s">
        <v>73</v>
      </c>
      <c r="D1817" s="0" t="n">
        <v>520</v>
      </c>
      <c r="E1817" s="0" t="s">
        <v>90</v>
      </c>
      <c r="F1817" s="0" t="n">
        <v>1</v>
      </c>
      <c r="G1817" s="0" t="s">
        <v>85</v>
      </c>
      <c r="H1817" s="0" t="n">
        <v>44</v>
      </c>
      <c r="I1817" s="0" t="s">
        <v>169</v>
      </c>
      <c r="J1817" s="0" t="s">
        <v>175</v>
      </c>
      <c r="K1817" s="0" t="s">
        <v>175</v>
      </c>
      <c r="L1817" s="0" t="s">
        <v>175</v>
      </c>
      <c r="M1817" s="0" t="s">
        <v>175</v>
      </c>
      <c r="N1817" s="0" t="s">
        <v>175</v>
      </c>
      <c r="O1817" s="0" t="s">
        <v>175</v>
      </c>
      <c r="P1817" s="0" t="s">
        <v>175</v>
      </c>
      <c r="Q1817" s="0" t="s">
        <v>175</v>
      </c>
      <c r="R1817" s="0" t="s">
        <v>175</v>
      </c>
      <c r="S1817" s="0" t="s">
        <v>175</v>
      </c>
      <c r="T1817" s="0" t="s">
        <v>175</v>
      </c>
      <c r="U1817" s="0" t="s">
        <v>175</v>
      </c>
      <c r="V1817" s="0" t="s">
        <v>175</v>
      </c>
      <c r="W1817" s="0" t="s">
        <v>175</v>
      </c>
      <c r="X1817" s="0" t="s">
        <v>175</v>
      </c>
      <c r="Y1817" s="0" t="s">
        <v>175</v>
      </c>
      <c r="Z1817" s="0" t="s">
        <v>175</v>
      </c>
      <c r="AA1817" s="0" t="s">
        <v>175</v>
      </c>
      <c r="AB1817" s="0" t="s">
        <v>175</v>
      </c>
      <c r="AC1817" s="0" t="s">
        <v>175</v>
      </c>
      <c r="AD1817" s="0" t="s">
        <v>175</v>
      </c>
      <c r="AE1817" s="0" t="s">
        <v>175</v>
      </c>
      <c r="AF1817" s="0" t="s">
        <v>175</v>
      </c>
      <c r="AG1817" s="0" t="s">
        <v>175</v>
      </c>
      <c r="AH1817" s="0" t="s">
        <v>175</v>
      </c>
    </row>
    <row r="1818" customFormat="false" ht="12.75" hidden="false" customHeight="false" outlineLevel="0" collapsed="false">
      <c r="A1818" s="0" t="n">
        <v>121052045</v>
      </c>
      <c r="B1818" s="0" t="n">
        <v>12</v>
      </c>
      <c r="C1818" s="0" t="s">
        <v>73</v>
      </c>
      <c r="D1818" s="0" t="n">
        <v>520</v>
      </c>
      <c r="E1818" s="0" t="s">
        <v>90</v>
      </c>
      <c r="F1818" s="0" t="n">
        <v>1</v>
      </c>
      <c r="G1818" s="0" t="s">
        <v>85</v>
      </c>
      <c r="H1818" s="0" t="n">
        <v>45</v>
      </c>
      <c r="I1818" s="0" t="s">
        <v>170</v>
      </c>
      <c r="J1818" s="0" t="s">
        <v>175</v>
      </c>
      <c r="K1818" s="0" t="s">
        <v>175</v>
      </c>
      <c r="L1818" s="0" t="s">
        <v>175</v>
      </c>
      <c r="M1818" s="0" t="s">
        <v>175</v>
      </c>
      <c r="N1818" s="0" t="s">
        <v>175</v>
      </c>
      <c r="O1818" s="0" t="s">
        <v>175</v>
      </c>
      <c r="P1818" s="0" t="s">
        <v>175</v>
      </c>
      <c r="Q1818" s="0" t="s">
        <v>175</v>
      </c>
      <c r="R1818" s="0" t="s">
        <v>175</v>
      </c>
      <c r="S1818" s="0" t="s">
        <v>175</v>
      </c>
      <c r="T1818" s="0" t="s">
        <v>175</v>
      </c>
      <c r="U1818" s="0" t="s">
        <v>175</v>
      </c>
      <c r="V1818" s="0" t="s">
        <v>175</v>
      </c>
      <c r="W1818" s="0" t="s">
        <v>175</v>
      </c>
      <c r="X1818" s="0" t="s">
        <v>175</v>
      </c>
      <c r="Y1818" s="0" t="s">
        <v>175</v>
      </c>
      <c r="Z1818" s="0" t="s">
        <v>175</v>
      </c>
      <c r="AA1818" s="0" t="s">
        <v>175</v>
      </c>
      <c r="AB1818" s="0" t="s">
        <v>175</v>
      </c>
      <c r="AC1818" s="0" t="s">
        <v>175</v>
      </c>
      <c r="AD1818" s="0" t="s">
        <v>175</v>
      </c>
      <c r="AE1818" s="0" t="s">
        <v>175</v>
      </c>
      <c r="AF1818" s="0" t="s">
        <v>175</v>
      </c>
      <c r="AG1818" s="0" t="s">
        <v>175</v>
      </c>
      <c r="AH1818" s="0" t="s">
        <v>175</v>
      </c>
    </row>
    <row r="1819" customFormat="false" ht="12.75" hidden="false" customHeight="false" outlineLevel="0" collapsed="false">
      <c r="A1819" s="0" t="n">
        <v>121052046</v>
      </c>
      <c r="B1819" s="0" t="n">
        <v>12</v>
      </c>
      <c r="C1819" s="0" t="s">
        <v>73</v>
      </c>
      <c r="D1819" s="0" t="n">
        <v>520</v>
      </c>
      <c r="E1819" s="0" t="s">
        <v>90</v>
      </c>
      <c r="F1819" s="0" t="n">
        <v>1</v>
      </c>
      <c r="G1819" s="0" t="s">
        <v>85</v>
      </c>
      <c r="H1819" s="0" t="n">
        <v>46</v>
      </c>
      <c r="I1819" s="0" t="s">
        <v>171</v>
      </c>
      <c r="J1819" s="0" t="n">
        <v>0</v>
      </c>
      <c r="K1819" s="0" t="n">
        <v>0</v>
      </c>
      <c r="L1819" s="0" t="n">
        <v>0</v>
      </c>
      <c r="M1819" s="0" t="n">
        <v>0</v>
      </c>
      <c r="N1819" s="0" t="n">
        <v>0</v>
      </c>
      <c r="O1819" s="0" t="n">
        <v>0</v>
      </c>
      <c r="P1819" s="0" t="n">
        <v>0</v>
      </c>
      <c r="Q1819" s="0" t="n">
        <v>0</v>
      </c>
      <c r="R1819" s="0" t="n">
        <v>0</v>
      </c>
      <c r="S1819" s="0" t="n">
        <v>0</v>
      </c>
      <c r="T1819" s="0" t="n">
        <v>0</v>
      </c>
      <c r="U1819" s="0" t="n">
        <v>0</v>
      </c>
      <c r="V1819" s="0" t="n">
        <v>0</v>
      </c>
      <c r="W1819" s="0" t="n">
        <v>0</v>
      </c>
      <c r="X1819" s="0" t="n">
        <v>0</v>
      </c>
      <c r="Y1819" s="0" t="n">
        <v>0</v>
      </c>
      <c r="Z1819" s="0" t="n">
        <v>0</v>
      </c>
      <c r="AA1819" s="0" t="n">
        <v>0</v>
      </c>
      <c r="AB1819" s="0" t="n">
        <v>0</v>
      </c>
      <c r="AC1819" s="0" t="n">
        <v>0</v>
      </c>
      <c r="AD1819" s="0" t="n">
        <v>0</v>
      </c>
      <c r="AE1819" s="0" t="n">
        <v>0</v>
      </c>
      <c r="AF1819" s="0" t="n">
        <v>0</v>
      </c>
      <c r="AG1819" s="0" t="n">
        <v>0</v>
      </c>
      <c r="AH1819" s="0" t="n">
        <v>0</v>
      </c>
    </row>
    <row r="1820" customFormat="false" ht="12.75" hidden="false" customHeight="false" outlineLevel="0" collapsed="false">
      <c r="A1820" s="0" t="n">
        <v>121052048</v>
      </c>
      <c r="B1820" s="0" t="n">
        <v>12</v>
      </c>
      <c r="C1820" s="0" t="s">
        <v>73</v>
      </c>
      <c r="D1820" s="0" t="n">
        <v>520</v>
      </c>
      <c r="E1820" s="0" t="s">
        <v>90</v>
      </c>
      <c r="F1820" s="0" t="n">
        <v>1</v>
      </c>
      <c r="G1820" s="0" t="s">
        <v>85</v>
      </c>
      <c r="H1820" s="0" t="n">
        <v>48</v>
      </c>
      <c r="I1820" s="0" t="s">
        <v>172</v>
      </c>
      <c r="J1820" s="0" t="s">
        <v>175</v>
      </c>
      <c r="K1820" s="0" t="s">
        <v>175</v>
      </c>
      <c r="L1820" s="0" t="s">
        <v>175</v>
      </c>
      <c r="M1820" s="0" t="s">
        <v>175</v>
      </c>
      <c r="N1820" s="0" t="s">
        <v>175</v>
      </c>
      <c r="O1820" s="0" t="s">
        <v>175</v>
      </c>
      <c r="P1820" s="0" t="s">
        <v>175</v>
      </c>
      <c r="Q1820" s="0" t="s">
        <v>175</v>
      </c>
      <c r="R1820" s="0" t="s">
        <v>175</v>
      </c>
      <c r="S1820" s="0" t="s">
        <v>175</v>
      </c>
      <c r="T1820" s="0" t="s">
        <v>175</v>
      </c>
      <c r="U1820" s="0" t="s">
        <v>175</v>
      </c>
      <c r="V1820" s="0" t="s">
        <v>175</v>
      </c>
      <c r="W1820" s="0" t="s">
        <v>175</v>
      </c>
      <c r="X1820" s="0" t="s">
        <v>175</v>
      </c>
      <c r="Y1820" s="0" t="s">
        <v>175</v>
      </c>
      <c r="Z1820" s="0" t="s">
        <v>175</v>
      </c>
      <c r="AA1820" s="0" t="s">
        <v>175</v>
      </c>
      <c r="AB1820" s="0" t="s">
        <v>175</v>
      </c>
      <c r="AC1820" s="0" t="s">
        <v>175</v>
      </c>
      <c r="AD1820" s="0" t="s">
        <v>175</v>
      </c>
      <c r="AE1820" s="0" t="s">
        <v>175</v>
      </c>
      <c r="AF1820" s="0" t="s">
        <v>175</v>
      </c>
      <c r="AG1820" s="0" t="s">
        <v>175</v>
      </c>
      <c r="AH1820" s="0" t="s">
        <v>175</v>
      </c>
    </row>
    <row r="1821" customFormat="false" ht="12.75" hidden="false" customHeight="false" outlineLevel="0" collapsed="false">
      <c r="A1821" s="0" t="n">
        <v>121052049</v>
      </c>
      <c r="B1821" s="0" t="n">
        <v>12</v>
      </c>
      <c r="C1821" s="0" t="s">
        <v>73</v>
      </c>
      <c r="D1821" s="0" t="n">
        <v>520</v>
      </c>
      <c r="E1821" s="0" t="s">
        <v>90</v>
      </c>
      <c r="F1821" s="0" t="n">
        <v>1</v>
      </c>
      <c r="G1821" s="0" t="s">
        <v>85</v>
      </c>
      <c r="H1821" s="0" t="n">
        <v>49</v>
      </c>
      <c r="I1821" s="0" t="s">
        <v>173</v>
      </c>
      <c r="J1821" s="0" t="s">
        <v>175</v>
      </c>
      <c r="K1821" s="0" t="s">
        <v>175</v>
      </c>
      <c r="L1821" s="0" t="s">
        <v>175</v>
      </c>
      <c r="M1821" s="0" t="s">
        <v>175</v>
      </c>
      <c r="N1821" s="0" t="s">
        <v>175</v>
      </c>
      <c r="O1821" s="0" t="s">
        <v>175</v>
      </c>
      <c r="P1821" s="0" t="s">
        <v>175</v>
      </c>
      <c r="Q1821" s="0" t="s">
        <v>175</v>
      </c>
      <c r="R1821" s="0" t="s">
        <v>175</v>
      </c>
      <c r="S1821" s="0" t="s">
        <v>175</v>
      </c>
      <c r="T1821" s="0" t="s">
        <v>175</v>
      </c>
      <c r="U1821" s="0" t="s">
        <v>175</v>
      </c>
      <c r="V1821" s="0" t="s">
        <v>175</v>
      </c>
      <c r="W1821" s="0" t="s">
        <v>175</v>
      </c>
      <c r="X1821" s="0" t="s">
        <v>175</v>
      </c>
      <c r="Y1821" s="0" t="s">
        <v>175</v>
      </c>
      <c r="Z1821" s="0" t="s">
        <v>175</v>
      </c>
      <c r="AA1821" s="0" t="s">
        <v>175</v>
      </c>
      <c r="AB1821" s="0" t="s">
        <v>175</v>
      </c>
      <c r="AC1821" s="0" t="s">
        <v>175</v>
      </c>
      <c r="AD1821" s="0" t="s">
        <v>175</v>
      </c>
      <c r="AE1821" s="0" t="s">
        <v>175</v>
      </c>
      <c r="AF1821" s="0" t="s">
        <v>175</v>
      </c>
      <c r="AG1821" s="0" t="s">
        <v>175</v>
      </c>
      <c r="AH1821" s="0" t="s">
        <v>175</v>
      </c>
    </row>
    <row r="1822" customFormat="false" ht="12.75" hidden="false" customHeight="false" outlineLevel="0" collapsed="false">
      <c r="A1822" s="0" t="n">
        <v>121052050</v>
      </c>
      <c r="B1822" s="0" t="n">
        <v>12</v>
      </c>
      <c r="C1822" s="0" t="s">
        <v>73</v>
      </c>
      <c r="D1822" s="0" t="n">
        <v>520</v>
      </c>
      <c r="E1822" s="0" t="s">
        <v>90</v>
      </c>
      <c r="F1822" s="0" t="n">
        <v>1</v>
      </c>
      <c r="G1822" s="0" t="s">
        <v>85</v>
      </c>
      <c r="H1822" s="0" t="n">
        <v>50</v>
      </c>
      <c r="I1822" s="0" t="s">
        <v>174</v>
      </c>
      <c r="J1822" s="0" t="n">
        <v>0</v>
      </c>
      <c r="K1822" s="0" t="n">
        <v>0</v>
      </c>
      <c r="L1822" s="0" t="n">
        <v>0</v>
      </c>
      <c r="M1822" s="0" t="n">
        <v>0</v>
      </c>
      <c r="N1822" s="0" t="n">
        <v>0</v>
      </c>
      <c r="O1822" s="0" t="n">
        <v>0</v>
      </c>
      <c r="P1822" s="0" t="n">
        <v>0</v>
      </c>
      <c r="Q1822" s="0" t="n">
        <v>0</v>
      </c>
      <c r="R1822" s="0" t="n">
        <v>0</v>
      </c>
      <c r="S1822" s="0" t="n">
        <v>0</v>
      </c>
      <c r="T1822" s="0" t="n">
        <v>0</v>
      </c>
      <c r="U1822" s="0" t="n">
        <v>0</v>
      </c>
      <c r="V1822" s="0" t="n">
        <v>0</v>
      </c>
      <c r="W1822" s="0" t="n">
        <v>0</v>
      </c>
      <c r="X1822" s="0" t="n">
        <v>0</v>
      </c>
      <c r="Y1822" s="0" t="n">
        <v>0</v>
      </c>
      <c r="Z1822" s="0" t="n">
        <v>0</v>
      </c>
      <c r="AA1822" s="0" t="n">
        <v>0</v>
      </c>
      <c r="AB1822" s="0" t="n">
        <v>0</v>
      </c>
      <c r="AC1822" s="0" t="n">
        <v>0</v>
      </c>
      <c r="AD1822" s="0" t="n">
        <v>0</v>
      </c>
      <c r="AE1822" s="0" t="n">
        <v>0</v>
      </c>
      <c r="AF1822" s="0" t="n">
        <v>0</v>
      </c>
      <c r="AG1822" s="0" t="n">
        <v>0</v>
      </c>
      <c r="AH1822" s="0" t="n">
        <v>0</v>
      </c>
    </row>
    <row r="1823" customFormat="false" ht="12.75" hidden="false" customHeight="false" outlineLevel="0" collapsed="false">
      <c r="A1823" s="0" t="n">
        <v>121052051</v>
      </c>
      <c r="B1823" s="0" t="n">
        <v>12</v>
      </c>
      <c r="C1823" s="0" t="s">
        <v>73</v>
      </c>
      <c r="D1823" s="0" t="n">
        <v>520</v>
      </c>
      <c r="E1823" s="0" t="s">
        <v>90</v>
      </c>
      <c r="F1823" s="0" t="n">
        <v>1</v>
      </c>
      <c r="G1823" s="0" t="s">
        <v>85</v>
      </c>
      <c r="H1823" s="0" t="n">
        <v>51</v>
      </c>
      <c r="I1823" s="0" t="s">
        <v>176</v>
      </c>
      <c r="J1823" s="0" t="n">
        <v>0</v>
      </c>
      <c r="K1823" s="0" t="n">
        <v>0</v>
      </c>
      <c r="L1823" s="0" t="n">
        <v>0</v>
      </c>
      <c r="M1823" s="0" t="n">
        <v>0</v>
      </c>
      <c r="N1823" s="0" t="n">
        <v>0</v>
      </c>
      <c r="O1823" s="0" t="n">
        <v>0</v>
      </c>
      <c r="P1823" s="0" t="n">
        <v>0</v>
      </c>
      <c r="Q1823" s="0" t="n">
        <v>0</v>
      </c>
      <c r="R1823" s="0" t="n">
        <v>0</v>
      </c>
      <c r="S1823" s="0" t="n">
        <v>0</v>
      </c>
      <c r="T1823" s="0" t="n">
        <v>0</v>
      </c>
      <c r="U1823" s="0" t="n">
        <v>0</v>
      </c>
      <c r="V1823" s="0" t="n">
        <v>0</v>
      </c>
      <c r="W1823" s="0" t="n">
        <v>0</v>
      </c>
      <c r="X1823" s="0" t="n">
        <v>0</v>
      </c>
      <c r="Y1823" s="0" t="n">
        <v>0</v>
      </c>
      <c r="Z1823" s="0" t="n">
        <v>0</v>
      </c>
      <c r="AA1823" s="0" t="n">
        <v>0</v>
      </c>
      <c r="AB1823" s="0" t="n">
        <v>0</v>
      </c>
      <c r="AC1823" s="0" t="n">
        <v>0</v>
      </c>
      <c r="AD1823" s="0" t="n">
        <v>0</v>
      </c>
      <c r="AE1823" s="0" t="n">
        <v>0</v>
      </c>
      <c r="AF1823" s="0" t="n">
        <v>0</v>
      </c>
      <c r="AG1823" s="0" t="n">
        <v>0</v>
      </c>
      <c r="AH1823" s="0" t="n">
        <v>0</v>
      </c>
    </row>
    <row r="1824" customFormat="false" ht="12.75" hidden="false" customHeight="false" outlineLevel="0" collapsed="false">
      <c r="A1824" s="0" t="n">
        <v>121052052</v>
      </c>
      <c r="B1824" s="0" t="n">
        <v>12</v>
      </c>
      <c r="C1824" s="0" t="s">
        <v>73</v>
      </c>
      <c r="D1824" s="0" t="n">
        <v>520</v>
      </c>
      <c r="E1824" s="0" t="s">
        <v>90</v>
      </c>
      <c r="F1824" s="0" t="n">
        <v>1</v>
      </c>
      <c r="G1824" s="0" t="s">
        <v>85</v>
      </c>
      <c r="H1824" s="0" t="n">
        <v>52</v>
      </c>
      <c r="I1824" s="0" t="s">
        <v>177</v>
      </c>
      <c r="J1824" s="0" t="n">
        <v>299.573227355399</v>
      </c>
      <c r="K1824" s="0" t="n">
        <v>299.573227355399</v>
      </c>
      <c r="L1824" s="0" t="n">
        <v>299.573227355399</v>
      </c>
      <c r="M1824" s="0" t="n">
        <v>299.573227355399</v>
      </c>
      <c r="N1824" s="0" t="n">
        <v>299.573227355399</v>
      </c>
      <c r="O1824" s="0" t="n">
        <v>299.573227355399</v>
      </c>
      <c r="P1824" s="0" t="n">
        <v>299.573227355399</v>
      </c>
      <c r="Q1824" s="0" t="n">
        <v>299.573227355399</v>
      </c>
      <c r="R1824" s="0" t="n">
        <v>299.573227355399</v>
      </c>
      <c r="S1824" s="0" t="n">
        <v>299.573227355399</v>
      </c>
      <c r="T1824" s="0" t="n">
        <v>299.573227355399</v>
      </c>
      <c r="U1824" s="0" t="n">
        <v>299.573227355399</v>
      </c>
      <c r="V1824" s="0" t="n">
        <v>299.573227355399</v>
      </c>
      <c r="W1824" s="0" t="n">
        <v>299.573227355399</v>
      </c>
      <c r="X1824" s="0" t="n">
        <v>299.573227355399</v>
      </c>
      <c r="Y1824" s="0" t="n">
        <v>299.573227355399</v>
      </c>
      <c r="Z1824" s="0" t="n">
        <v>299.573227355399</v>
      </c>
      <c r="AA1824" s="0" t="n">
        <v>299.573227355399</v>
      </c>
      <c r="AB1824" s="0" t="n">
        <v>299.573227355399</v>
      </c>
      <c r="AC1824" s="0" t="n">
        <v>299.573227355399</v>
      </c>
      <c r="AD1824" s="0" t="n">
        <v>299.573227355399</v>
      </c>
      <c r="AE1824" s="0" t="n">
        <v>299.573227355399</v>
      </c>
      <c r="AF1824" s="0" t="n">
        <v>299.573227355399</v>
      </c>
      <c r="AG1824" s="0" t="n">
        <v>299.573227355399</v>
      </c>
      <c r="AH1824" s="0" t="n">
        <v>299.573227355399</v>
      </c>
    </row>
    <row r="1825" customFormat="false" ht="12.75" hidden="false" customHeight="false" outlineLevel="0" collapsed="false">
      <c r="A1825" s="0" t="n">
        <v>122052019</v>
      </c>
      <c r="B1825" s="0" t="n">
        <v>12</v>
      </c>
      <c r="C1825" s="0" t="s">
        <v>73</v>
      </c>
      <c r="D1825" s="0" t="n">
        <v>520</v>
      </c>
      <c r="E1825" s="0" t="s">
        <v>90</v>
      </c>
      <c r="F1825" s="0" t="n">
        <v>2</v>
      </c>
      <c r="G1825" s="0" t="s">
        <v>86</v>
      </c>
      <c r="H1825" s="0" t="n">
        <v>19</v>
      </c>
      <c r="I1825" s="0" t="s">
        <v>145</v>
      </c>
      <c r="J1825" s="0" t="n">
        <v>4</v>
      </c>
      <c r="K1825" s="0" t="n">
        <v>7</v>
      </c>
      <c r="L1825" s="0" t="n">
        <v>1</v>
      </c>
      <c r="M1825" s="0" t="n">
        <v>7</v>
      </c>
      <c r="N1825" s="0" t="n">
        <v>3</v>
      </c>
      <c r="O1825" s="0" t="n">
        <v>7</v>
      </c>
      <c r="P1825" s="0" t="n">
        <v>12</v>
      </c>
      <c r="Q1825" s="0" t="n">
        <v>20</v>
      </c>
      <c r="R1825" s="0" t="n">
        <v>14</v>
      </c>
      <c r="S1825" s="0" t="n">
        <v>47</v>
      </c>
      <c r="T1825" s="0" t="n">
        <v>40</v>
      </c>
      <c r="U1825" s="0" t="n">
        <v>56</v>
      </c>
      <c r="V1825" s="0" t="n">
        <v>48</v>
      </c>
      <c r="W1825" s="0" t="n">
        <v>32</v>
      </c>
      <c r="X1825" s="0" t="n">
        <v>10</v>
      </c>
      <c r="Y1825" s="0" t="n">
        <v>24</v>
      </c>
      <c r="Z1825" s="0" t="n">
        <v>23</v>
      </c>
      <c r="AA1825" s="0" t="n">
        <v>21</v>
      </c>
      <c r="AB1825" s="0" t="n">
        <v>27</v>
      </c>
      <c r="AC1825" s="0" t="n">
        <v>34</v>
      </c>
      <c r="AD1825" s="0" t="n">
        <v>22</v>
      </c>
      <c r="AE1825" s="0" t="n">
        <v>42</v>
      </c>
      <c r="AF1825" s="0" t="n">
        <v>41</v>
      </c>
      <c r="AG1825" s="0" t="n">
        <v>27</v>
      </c>
      <c r="AH1825" s="0" t="n">
        <v>31</v>
      </c>
    </row>
    <row r="1826" customFormat="false" ht="12.75" hidden="false" customHeight="false" outlineLevel="0" collapsed="false">
      <c r="A1826" s="0" t="n">
        <v>122052039</v>
      </c>
      <c r="B1826" s="0" t="n">
        <v>12</v>
      </c>
      <c r="C1826" s="0" t="s">
        <v>73</v>
      </c>
      <c r="D1826" s="0" t="n">
        <v>520</v>
      </c>
      <c r="E1826" s="0" t="s">
        <v>90</v>
      </c>
      <c r="F1826" s="0" t="n">
        <v>2</v>
      </c>
      <c r="G1826" s="0" t="s">
        <v>86</v>
      </c>
      <c r="H1826" s="0" t="n">
        <v>39</v>
      </c>
      <c r="I1826" s="0" t="s">
        <v>165</v>
      </c>
      <c r="J1826" s="0" t="n">
        <v>2.68378924203082</v>
      </c>
      <c r="K1826" s="0" t="n">
        <v>4.67767479468349</v>
      </c>
      <c r="L1826" s="0" t="n">
        <v>0.66485383188506</v>
      </c>
      <c r="M1826" s="0" t="n">
        <v>4.62391090384247</v>
      </c>
      <c r="N1826" s="0" t="n">
        <v>1.97647988931713</v>
      </c>
      <c r="O1826" s="0" t="n">
        <v>4.59411035053062</v>
      </c>
      <c r="P1826" s="0" t="n">
        <v>7.84272717766391</v>
      </c>
      <c r="Q1826" s="0" t="n">
        <v>13.0446976565201</v>
      </c>
      <c r="R1826" s="0" t="n">
        <v>9.12117480731518</v>
      </c>
      <c r="S1826" s="0" t="n">
        <v>30.6572390220993</v>
      </c>
      <c r="T1826" s="0" t="n">
        <v>26.0703508417465</v>
      </c>
      <c r="U1826" s="0" t="n">
        <v>36.4977775460459</v>
      </c>
      <c r="V1826" s="0" t="n">
        <v>31.3758301521728</v>
      </c>
      <c r="W1826" s="0" t="n">
        <v>20.9066973298228</v>
      </c>
      <c r="X1826" s="0" t="n">
        <v>6.53376978915525</v>
      </c>
      <c r="Y1826" s="0" t="n">
        <v>15.5729886511845</v>
      </c>
      <c r="Z1826" s="0" t="n">
        <v>14.7393380114711</v>
      </c>
      <c r="AA1826" s="0" t="n">
        <v>13.3082377991977</v>
      </c>
      <c r="AB1826" s="0" t="n">
        <v>16.9822001383735</v>
      </c>
      <c r="AC1826" s="0" t="n">
        <v>21.1793140393935</v>
      </c>
      <c r="AD1826" s="0" t="n">
        <v>13.6222910216718</v>
      </c>
      <c r="AE1826" s="0" t="n">
        <v>25.8912444441705</v>
      </c>
      <c r="AF1826" s="0" t="n">
        <v>25.1251662244229</v>
      </c>
      <c r="AG1826" s="0" t="n">
        <v>16.4581961816985</v>
      </c>
      <c r="AH1826" s="0" t="n">
        <v>18.9490027323239</v>
      </c>
    </row>
    <row r="1827" customFormat="false" ht="12.75" hidden="false" customHeight="false" outlineLevel="0" collapsed="false">
      <c r="A1827" s="0" t="n">
        <v>122052040</v>
      </c>
      <c r="B1827" s="0" t="n">
        <v>12</v>
      </c>
      <c r="C1827" s="0" t="s">
        <v>73</v>
      </c>
      <c r="D1827" s="0" t="n">
        <v>520</v>
      </c>
      <c r="E1827" s="0" t="s">
        <v>90</v>
      </c>
      <c r="F1827" s="0" t="n">
        <v>2</v>
      </c>
      <c r="G1827" s="0" t="s">
        <v>86</v>
      </c>
      <c r="H1827" s="0" t="n">
        <v>40</v>
      </c>
      <c r="I1827" s="0" t="s">
        <v>166</v>
      </c>
      <c r="J1827" s="0" t="n">
        <v>0.731242241250059</v>
      </c>
      <c r="K1827" s="0" t="n">
        <v>1.88066787274043</v>
      </c>
      <c r="L1827" s="0" t="n">
        <v>0.0168326416532853</v>
      </c>
      <c r="M1827" s="0" t="n">
        <v>1.85905200018487</v>
      </c>
      <c r="N1827" s="0" t="n">
        <v>0.40759766966143</v>
      </c>
      <c r="O1827" s="0" t="n">
        <v>1.84707063216262</v>
      </c>
      <c r="P1827" s="0" t="n">
        <v>4.05245157686017</v>
      </c>
      <c r="Q1827" s="0" t="n">
        <v>7.96804022032752</v>
      </c>
      <c r="R1827" s="0" t="n">
        <v>4.98663114379571</v>
      </c>
      <c r="S1827" s="0" t="n">
        <v>22.5257861083999</v>
      </c>
      <c r="T1827" s="0" t="n">
        <v>18.6250408599233</v>
      </c>
      <c r="U1827" s="0" t="n">
        <v>27.570028926203</v>
      </c>
      <c r="V1827" s="0" t="n">
        <v>23.1340603092371</v>
      </c>
      <c r="W1827" s="0" t="n">
        <v>14.3001654969486</v>
      </c>
      <c r="X1827" s="0" t="n">
        <v>3.13319657900467</v>
      </c>
      <c r="Y1827" s="0" t="n">
        <v>9.97790767468446</v>
      </c>
      <c r="Z1827" s="0" t="n">
        <v>9.34347594414733</v>
      </c>
      <c r="AA1827" s="0" t="n">
        <v>8.23800895078879</v>
      </c>
      <c r="AB1827" s="0" t="n">
        <v>11.1913768990281</v>
      </c>
      <c r="AC1827" s="0" t="n">
        <v>14.6672906577873</v>
      </c>
      <c r="AD1827" s="0" t="n">
        <v>8.53701725834651</v>
      </c>
      <c r="AE1827" s="0" t="n">
        <v>18.6601316338471</v>
      </c>
      <c r="AF1827" s="0" t="n">
        <v>18.0302530707582</v>
      </c>
      <c r="AG1827" s="0" t="n">
        <v>10.8460549897379</v>
      </c>
      <c r="AH1827" s="0" t="n">
        <v>12.8749280116028</v>
      </c>
    </row>
    <row r="1828" customFormat="false" ht="12.75" hidden="false" customHeight="false" outlineLevel="0" collapsed="false">
      <c r="A1828" s="0" t="n">
        <v>122052041</v>
      </c>
      <c r="B1828" s="0" t="n">
        <v>12</v>
      </c>
      <c r="C1828" s="0" t="s">
        <v>73</v>
      </c>
      <c r="D1828" s="0" t="n">
        <v>520</v>
      </c>
      <c r="E1828" s="0" t="s">
        <v>90</v>
      </c>
      <c r="F1828" s="0" t="n">
        <v>2</v>
      </c>
      <c r="G1828" s="0" t="s">
        <v>86</v>
      </c>
      <c r="H1828" s="0" t="n">
        <v>41</v>
      </c>
      <c r="I1828" s="0" t="s">
        <v>167</v>
      </c>
      <c r="J1828" s="0" t="n">
        <v>6.87156637708828</v>
      </c>
      <c r="K1828" s="0" t="n">
        <v>9.63779785876254</v>
      </c>
      <c r="L1828" s="0" t="n">
        <v>3.70432845836279</v>
      </c>
      <c r="M1828" s="0" t="n">
        <v>9.52702369536511</v>
      </c>
      <c r="N1828" s="0" t="n">
        <v>5.77611296883244</v>
      </c>
      <c r="O1828" s="0" t="n">
        <v>9.46562316593427</v>
      </c>
      <c r="P1828" s="0" t="n">
        <v>13.6996660620209</v>
      </c>
      <c r="Q1828" s="0" t="n">
        <v>20.1464775420363</v>
      </c>
      <c r="R1828" s="0" t="n">
        <v>15.3037814578475</v>
      </c>
      <c r="S1828" s="0" t="n">
        <v>40.7676287869172</v>
      </c>
      <c r="T1828" s="0" t="n">
        <v>35.5004184056573</v>
      </c>
      <c r="U1828" s="0" t="n">
        <v>47.3953999814806</v>
      </c>
      <c r="V1828" s="0" t="n">
        <v>41.5997987908065</v>
      </c>
      <c r="W1828" s="0" t="n">
        <v>29.5140186457821</v>
      </c>
      <c r="X1828" s="0" t="n">
        <v>12.0158352719144</v>
      </c>
      <c r="Y1828" s="0" t="n">
        <v>23.1713726900088</v>
      </c>
      <c r="Z1828" s="0" t="n">
        <v>22.1162439647749</v>
      </c>
      <c r="AA1828" s="0" t="n">
        <v>20.3430551499353</v>
      </c>
      <c r="AB1828" s="0" t="n">
        <v>24.7082096013348</v>
      </c>
      <c r="AC1828" s="0" t="n">
        <v>29.5959685145846</v>
      </c>
      <c r="AD1828" s="0" t="n">
        <v>20.6243123140094</v>
      </c>
      <c r="AE1828" s="0" t="n">
        <v>34.9974409454563</v>
      </c>
      <c r="AF1828" s="0" t="n">
        <v>34.0851250226647</v>
      </c>
      <c r="AG1828" s="0" t="n">
        <v>23.9458113556446</v>
      </c>
      <c r="AH1828" s="0" t="n">
        <v>26.8965968222209</v>
      </c>
    </row>
    <row r="1829" customFormat="false" ht="12.75" hidden="false" customHeight="false" outlineLevel="0" collapsed="false">
      <c r="A1829" s="0" t="n">
        <v>122052042</v>
      </c>
      <c r="B1829" s="0" t="n">
        <v>12</v>
      </c>
      <c r="C1829" s="0" t="s">
        <v>73</v>
      </c>
      <c r="D1829" s="0" t="n">
        <v>520</v>
      </c>
      <c r="E1829" s="0" t="s">
        <v>90</v>
      </c>
      <c r="F1829" s="0" t="n">
        <v>2</v>
      </c>
      <c r="G1829" s="0" t="s">
        <v>86</v>
      </c>
      <c r="H1829" s="0" t="n">
        <v>42</v>
      </c>
      <c r="I1829" s="0" t="s">
        <v>168</v>
      </c>
      <c r="J1829" s="0" t="n">
        <v>3.2867347946411</v>
      </c>
      <c r="K1829" s="0" t="n">
        <v>5.04686826472796</v>
      </c>
      <c r="L1829" s="0" t="n">
        <v>0.796373437882872</v>
      </c>
      <c r="M1829" s="0" t="n">
        <v>5.34794736089765</v>
      </c>
      <c r="N1829" s="0" t="n">
        <v>2.03910388613141</v>
      </c>
      <c r="O1829" s="0" t="n">
        <v>5.10191283806502</v>
      </c>
      <c r="P1829" s="0" t="n">
        <v>8.86343027207775</v>
      </c>
      <c r="Q1829" s="0" t="n">
        <v>14.2119829445586</v>
      </c>
      <c r="R1829" s="0" t="n">
        <v>9.88796512266355</v>
      </c>
      <c r="S1829" s="0" t="n">
        <v>32.1102886170218</v>
      </c>
      <c r="T1829" s="0" t="n">
        <v>26.8836714239535</v>
      </c>
      <c r="U1829" s="0" t="n">
        <v>36.9624419271273</v>
      </c>
      <c r="V1829" s="0" t="n">
        <v>31.4417058491243</v>
      </c>
      <c r="W1829" s="0" t="n">
        <v>20.4538227573702</v>
      </c>
      <c r="X1829" s="0" t="n">
        <v>6.13432662456664</v>
      </c>
      <c r="Y1829" s="0" t="n">
        <v>15.0762792500495</v>
      </c>
      <c r="Z1829" s="0" t="n">
        <v>13.9104147474891</v>
      </c>
      <c r="AA1829" s="0" t="n">
        <v>12.8260672120638</v>
      </c>
      <c r="AB1829" s="0" t="n">
        <v>16.2979028835862</v>
      </c>
      <c r="AC1829" s="0" t="n">
        <v>19.9296451850907</v>
      </c>
      <c r="AD1829" s="0" t="n">
        <v>13.1032027533505</v>
      </c>
      <c r="AE1829" s="0" t="n">
        <v>23.4966549335683</v>
      </c>
      <c r="AF1829" s="0" t="n">
        <v>23.0322944296482</v>
      </c>
      <c r="AG1829" s="0" t="n">
        <v>14.8662680029342</v>
      </c>
      <c r="AH1829" s="0" t="n">
        <v>16.9589225677884</v>
      </c>
    </row>
    <row r="1830" customFormat="false" ht="12.75" hidden="false" customHeight="false" outlineLevel="0" collapsed="false">
      <c r="A1830" s="0" t="n">
        <v>122052044</v>
      </c>
      <c r="B1830" s="0" t="n">
        <v>12</v>
      </c>
      <c r="C1830" s="0" t="s">
        <v>73</v>
      </c>
      <c r="D1830" s="0" t="n">
        <v>520</v>
      </c>
      <c r="E1830" s="0" t="s">
        <v>90</v>
      </c>
      <c r="F1830" s="0" t="n">
        <v>2</v>
      </c>
      <c r="G1830" s="0" t="s">
        <v>86</v>
      </c>
      <c r="H1830" s="0" t="n">
        <v>44</v>
      </c>
      <c r="I1830" s="0" t="s">
        <v>169</v>
      </c>
      <c r="J1830" s="0" t="s">
        <v>175</v>
      </c>
      <c r="K1830" s="0" t="s">
        <v>175</v>
      </c>
      <c r="L1830" s="0" t="s">
        <v>175</v>
      </c>
      <c r="M1830" s="0" t="s">
        <v>175</v>
      </c>
      <c r="N1830" s="0" t="s">
        <v>175</v>
      </c>
      <c r="O1830" s="0" t="s">
        <v>175</v>
      </c>
      <c r="P1830" s="0" t="s">
        <v>175</v>
      </c>
      <c r="Q1830" s="0" t="n">
        <v>8.6639036536599</v>
      </c>
      <c r="R1830" s="0" t="s">
        <v>175</v>
      </c>
      <c r="S1830" s="0" t="n">
        <v>23.5822444499267</v>
      </c>
      <c r="T1830" s="0" t="n">
        <v>19.2001143655919</v>
      </c>
      <c r="U1830" s="0" t="n">
        <v>27.9132226324025</v>
      </c>
      <c r="V1830" s="0" t="n">
        <v>23.1703349525409</v>
      </c>
      <c r="W1830" s="0" t="n">
        <v>13.9821890608588</v>
      </c>
      <c r="X1830" s="0" t="s">
        <v>175</v>
      </c>
      <c r="Y1830" s="0" t="n">
        <v>9.65264890154625</v>
      </c>
      <c r="Z1830" s="0" t="n">
        <v>8.81006856707177</v>
      </c>
      <c r="AA1830" s="0" t="n">
        <v>7.93013385357792</v>
      </c>
      <c r="AB1830" s="0" t="n">
        <v>10.7272472506115</v>
      </c>
      <c r="AC1830" s="0" t="n">
        <v>13.7829331913746</v>
      </c>
      <c r="AD1830" s="0" t="n">
        <v>8.20445103804051</v>
      </c>
      <c r="AE1830" s="0" t="n">
        <v>16.9271478899456</v>
      </c>
      <c r="AF1830" s="0" t="n">
        <v>16.5099115314517</v>
      </c>
      <c r="AG1830" s="0" t="n">
        <v>9.7873729660704</v>
      </c>
      <c r="AH1830" s="0" t="n">
        <v>11.5155453615559</v>
      </c>
    </row>
    <row r="1831" customFormat="false" ht="12.75" hidden="false" customHeight="false" outlineLevel="0" collapsed="false">
      <c r="A1831" s="0" t="n">
        <v>122052045</v>
      </c>
      <c r="B1831" s="0" t="n">
        <v>12</v>
      </c>
      <c r="C1831" s="0" t="s">
        <v>73</v>
      </c>
      <c r="D1831" s="0" t="n">
        <v>520</v>
      </c>
      <c r="E1831" s="0" t="s">
        <v>90</v>
      </c>
      <c r="F1831" s="0" t="n">
        <v>2</v>
      </c>
      <c r="G1831" s="0" t="s">
        <v>86</v>
      </c>
      <c r="H1831" s="0" t="n">
        <v>45</v>
      </c>
      <c r="I1831" s="0" t="s">
        <v>170</v>
      </c>
      <c r="J1831" s="0" t="s">
        <v>175</v>
      </c>
      <c r="K1831" s="0" t="s">
        <v>175</v>
      </c>
      <c r="L1831" s="0" t="s">
        <v>175</v>
      </c>
      <c r="M1831" s="0" t="s">
        <v>175</v>
      </c>
      <c r="N1831" s="0" t="s">
        <v>175</v>
      </c>
      <c r="O1831" s="0" t="s">
        <v>175</v>
      </c>
      <c r="P1831" s="0" t="s">
        <v>175</v>
      </c>
      <c r="Q1831" s="0" t="n">
        <v>21.1107785896453</v>
      </c>
      <c r="R1831" s="0" t="s">
        <v>175</v>
      </c>
      <c r="S1831" s="0" t="n">
        <v>41.9342171057533</v>
      </c>
      <c r="T1831" s="0" t="n">
        <v>35.8402392267639</v>
      </c>
      <c r="U1831" s="0" t="n">
        <v>47.2627018847471</v>
      </c>
      <c r="V1831" s="0" t="n">
        <v>40.9560530446575</v>
      </c>
      <c r="W1831" s="0" t="n">
        <v>28.1369220261654</v>
      </c>
      <c r="X1831" s="0" t="s">
        <v>175</v>
      </c>
      <c r="Y1831" s="0" t="n">
        <v>21.6897302457033</v>
      </c>
      <c r="Z1831" s="0" t="n">
        <v>20.1568473822557</v>
      </c>
      <c r="AA1831" s="0" t="n">
        <v>18.8800239447152</v>
      </c>
      <c r="AB1831" s="0" t="n">
        <v>23.0149952828843</v>
      </c>
      <c r="AC1831" s="0" t="n">
        <v>27.1919367553423</v>
      </c>
      <c r="AD1831" s="0" t="n">
        <v>19.1302585334119</v>
      </c>
      <c r="AE1831" s="0" t="n">
        <v>31.1266233612908</v>
      </c>
      <c r="AF1831" s="0" t="n">
        <v>30.6235518709984</v>
      </c>
      <c r="AG1831" s="0" t="n">
        <v>20.9897777921203</v>
      </c>
      <c r="AH1831" s="0" t="n">
        <v>23.439228416007</v>
      </c>
    </row>
    <row r="1832" customFormat="false" ht="12.75" hidden="false" customHeight="false" outlineLevel="0" collapsed="false">
      <c r="A1832" s="0" t="n">
        <v>122052046</v>
      </c>
      <c r="B1832" s="0" t="n">
        <v>12</v>
      </c>
      <c r="C1832" s="0" t="s">
        <v>73</v>
      </c>
      <c r="D1832" s="0" t="n">
        <v>520</v>
      </c>
      <c r="E1832" s="0" t="s">
        <v>90</v>
      </c>
      <c r="F1832" s="0" t="n">
        <v>2</v>
      </c>
      <c r="G1832" s="0" t="s">
        <v>86</v>
      </c>
      <c r="H1832" s="0" t="n">
        <v>46</v>
      </c>
      <c r="I1832" s="0" t="s">
        <v>171</v>
      </c>
      <c r="J1832" s="0" t="n">
        <v>2.42609716877842</v>
      </c>
      <c r="K1832" s="0" t="n">
        <v>3.81952185016117</v>
      </c>
      <c r="L1832" s="0" t="n">
        <v>0.490075961774075</v>
      </c>
      <c r="M1832" s="0" t="n">
        <v>3.90528971116779</v>
      </c>
      <c r="N1832" s="0" t="n">
        <v>1.64945129150214</v>
      </c>
      <c r="O1832" s="0" t="n">
        <v>3.44269419107647</v>
      </c>
      <c r="P1832" s="0" t="n">
        <v>5.89032855813888</v>
      </c>
      <c r="Q1832" s="0" t="n">
        <v>9.1222090736761</v>
      </c>
      <c r="R1832" s="0" t="n">
        <v>6.73695187645409</v>
      </c>
      <c r="S1832" s="0" t="n">
        <v>20.809716822093</v>
      </c>
      <c r="T1832" s="0" t="n">
        <v>17.5088015821996</v>
      </c>
      <c r="U1832" s="0" t="n">
        <v>24.8244265103579</v>
      </c>
      <c r="V1832" s="0" t="n">
        <v>19.072427241562</v>
      </c>
      <c r="W1832" s="0" t="n">
        <v>12.908950375846</v>
      </c>
      <c r="X1832" s="0" t="n">
        <v>4.17664832901777</v>
      </c>
      <c r="Y1832" s="0" t="n">
        <v>9.31020425500607</v>
      </c>
      <c r="Z1832" s="0" t="n">
        <v>7.93704916142882</v>
      </c>
      <c r="AA1832" s="0" t="n">
        <v>7.63674789155751</v>
      </c>
      <c r="AB1832" s="0" t="n">
        <v>9.314351829548</v>
      </c>
      <c r="AC1832" s="0" t="n">
        <v>12.8406477506501</v>
      </c>
      <c r="AD1832" s="0" t="n">
        <v>6.92634815608221</v>
      </c>
      <c r="AE1832" s="0" t="n">
        <v>15.4485106142811</v>
      </c>
      <c r="AF1832" s="0" t="n">
        <v>13.446142072902</v>
      </c>
      <c r="AG1832" s="0" t="n">
        <v>9.18301349316415</v>
      </c>
      <c r="AH1832" s="0" t="n">
        <v>10.9110919273435</v>
      </c>
    </row>
    <row r="1833" customFormat="false" ht="12.75" hidden="false" customHeight="false" outlineLevel="0" collapsed="false">
      <c r="A1833" s="0" t="n">
        <v>122052048</v>
      </c>
      <c r="B1833" s="0" t="n">
        <v>12</v>
      </c>
      <c r="C1833" s="0" t="s">
        <v>73</v>
      </c>
      <c r="D1833" s="0" t="n">
        <v>520</v>
      </c>
      <c r="E1833" s="0" t="s">
        <v>90</v>
      </c>
      <c r="F1833" s="0" t="n">
        <v>2</v>
      </c>
      <c r="G1833" s="0" t="s">
        <v>86</v>
      </c>
      <c r="H1833" s="0" t="n">
        <v>48</v>
      </c>
      <c r="I1833" s="0" t="s">
        <v>172</v>
      </c>
      <c r="J1833" s="0" t="s">
        <v>175</v>
      </c>
      <c r="K1833" s="0" t="s">
        <v>175</v>
      </c>
      <c r="L1833" s="0" t="s">
        <v>175</v>
      </c>
      <c r="M1833" s="0" t="s">
        <v>175</v>
      </c>
      <c r="N1833" s="0" t="s">
        <v>175</v>
      </c>
      <c r="O1833" s="0" t="s">
        <v>175</v>
      </c>
      <c r="P1833" s="0" t="s">
        <v>175</v>
      </c>
      <c r="Q1833" s="0" t="n">
        <v>5.46378248287517</v>
      </c>
      <c r="R1833" s="0" t="s">
        <v>175</v>
      </c>
      <c r="S1833" s="0" t="n">
        <v>15.1186397486579</v>
      </c>
      <c r="T1833" s="0" t="n">
        <v>12.3608178781238</v>
      </c>
      <c r="U1833" s="0" t="n">
        <v>18.5790669961344</v>
      </c>
      <c r="V1833" s="0" t="n">
        <v>13.8898756313908</v>
      </c>
      <c r="W1833" s="0" t="n">
        <v>8.77563560976815</v>
      </c>
      <c r="X1833" s="0" t="s">
        <v>175</v>
      </c>
      <c r="Y1833" s="0" t="n">
        <v>5.88399710670817</v>
      </c>
      <c r="Z1833" s="0" t="n">
        <v>4.92273806095251</v>
      </c>
      <c r="AA1833" s="0" t="n">
        <v>4.62248753120785</v>
      </c>
      <c r="AB1833" s="0" t="n">
        <v>6.03190628573656</v>
      </c>
      <c r="AC1833" s="0" t="n">
        <v>8.76356995348632</v>
      </c>
      <c r="AD1833" s="0" t="n">
        <v>4.24317559013555</v>
      </c>
      <c r="AE1833" s="0" t="n">
        <v>11.0580221035979</v>
      </c>
      <c r="AF1833" s="0" t="n">
        <v>9.46087266284284</v>
      </c>
      <c r="AG1833" s="0" t="n">
        <v>5.90793932454375</v>
      </c>
      <c r="AH1833" s="0" t="n">
        <v>7.31408012198037</v>
      </c>
    </row>
    <row r="1834" customFormat="false" ht="12.75" hidden="false" customHeight="false" outlineLevel="0" collapsed="false">
      <c r="A1834" s="0" t="n">
        <v>122052049</v>
      </c>
      <c r="B1834" s="0" t="n">
        <v>12</v>
      </c>
      <c r="C1834" s="0" t="s">
        <v>73</v>
      </c>
      <c r="D1834" s="0" t="n">
        <v>520</v>
      </c>
      <c r="E1834" s="0" t="s">
        <v>90</v>
      </c>
      <c r="F1834" s="0" t="n">
        <v>2</v>
      </c>
      <c r="G1834" s="0" t="s">
        <v>86</v>
      </c>
      <c r="H1834" s="0" t="n">
        <v>49</v>
      </c>
      <c r="I1834" s="0" t="s">
        <v>173</v>
      </c>
      <c r="J1834" s="0" t="s">
        <v>175</v>
      </c>
      <c r="K1834" s="0" t="s">
        <v>175</v>
      </c>
      <c r="L1834" s="0" t="s">
        <v>175</v>
      </c>
      <c r="M1834" s="0" t="s">
        <v>175</v>
      </c>
      <c r="N1834" s="0" t="s">
        <v>175</v>
      </c>
      <c r="O1834" s="0" t="s">
        <v>175</v>
      </c>
      <c r="P1834" s="0" t="s">
        <v>175</v>
      </c>
      <c r="Q1834" s="0" t="n">
        <v>13.7030201225184</v>
      </c>
      <c r="R1834" s="0" t="s">
        <v>175</v>
      </c>
      <c r="S1834" s="0" t="n">
        <v>27.3958328037289</v>
      </c>
      <c r="T1834" s="0" t="n">
        <v>23.5389824807236</v>
      </c>
      <c r="U1834" s="0" t="n">
        <v>31.9608135482279</v>
      </c>
      <c r="V1834" s="0" t="n">
        <v>25.0639095191708</v>
      </c>
      <c r="W1834" s="0" t="n">
        <v>17.8272999797609</v>
      </c>
      <c r="X1834" s="0" t="s">
        <v>175</v>
      </c>
      <c r="Y1834" s="0" t="n">
        <v>13.5099038447331</v>
      </c>
      <c r="Z1834" s="0" t="n">
        <v>11.6597006590926</v>
      </c>
      <c r="AA1834" s="0" t="n">
        <v>11.3953983006055</v>
      </c>
      <c r="AB1834" s="0" t="n">
        <v>13.2985253259235</v>
      </c>
      <c r="AC1834" s="0" t="n">
        <v>17.6842079415216</v>
      </c>
      <c r="AD1834" s="0" t="n">
        <v>10.2563125342616</v>
      </c>
      <c r="AE1834" s="0" t="n">
        <v>20.5615772736424</v>
      </c>
      <c r="AF1834" s="0" t="n">
        <v>18.1209330632214</v>
      </c>
      <c r="AG1834" s="0" t="n">
        <v>13.1687999290108</v>
      </c>
      <c r="AH1834" s="0" t="n">
        <v>15.2160878203457</v>
      </c>
    </row>
    <row r="1835" customFormat="false" ht="12.75" hidden="false" customHeight="false" outlineLevel="0" collapsed="false">
      <c r="A1835" s="0" t="n">
        <v>122052050</v>
      </c>
      <c r="B1835" s="0" t="n">
        <v>12</v>
      </c>
      <c r="C1835" s="0" t="s">
        <v>73</v>
      </c>
      <c r="D1835" s="0" t="n">
        <v>520</v>
      </c>
      <c r="E1835" s="0" t="s">
        <v>90</v>
      </c>
      <c r="F1835" s="0" t="n">
        <v>2</v>
      </c>
      <c r="G1835" s="0" t="s">
        <v>86</v>
      </c>
      <c r="H1835" s="0" t="n">
        <v>50</v>
      </c>
      <c r="I1835" s="0" t="s">
        <v>174</v>
      </c>
      <c r="J1835" s="0" t="n">
        <v>109.431208732993</v>
      </c>
      <c r="K1835" s="0" t="n">
        <v>112.566399557811</v>
      </c>
      <c r="L1835" s="0" t="n">
        <v>14.5413926618761</v>
      </c>
      <c r="M1835" s="0" t="n">
        <v>84.008422970089</v>
      </c>
      <c r="N1835" s="0" t="n">
        <v>31.8673624345808</v>
      </c>
      <c r="O1835" s="0" t="n">
        <v>53.6932519754808</v>
      </c>
      <c r="P1835" s="0" t="n">
        <v>75.9195669440493</v>
      </c>
      <c r="Q1835" s="0" t="n">
        <v>74.4343349799372</v>
      </c>
      <c r="R1835" s="0" t="n">
        <v>41.1293479064221</v>
      </c>
      <c r="S1835" s="0" t="n">
        <v>265.880477335447</v>
      </c>
      <c r="T1835" s="0" t="n">
        <v>213.426138535498</v>
      </c>
      <c r="U1835" s="0" t="n">
        <v>236.410200639658</v>
      </c>
      <c r="V1835" s="0" t="n">
        <v>190.990987620076</v>
      </c>
      <c r="W1835" s="0" t="n">
        <v>148.767727412761</v>
      </c>
      <c r="X1835" s="0" t="n">
        <v>48.4957000410986</v>
      </c>
      <c r="Y1835" s="0" t="n">
        <v>102.938789999586</v>
      </c>
      <c r="Z1835" s="0" t="n">
        <v>98.1879512997753</v>
      </c>
      <c r="AA1835" s="0" t="n">
        <v>72.8708906827743</v>
      </c>
      <c r="AB1835" s="0" t="n">
        <v>92.2158735201499</v>
      </c>
      <c r="AC1835" s="0" t="n">
        <v>125.009940516242</v>
      </c>
      <c r="AD1835" s="0" t="n">
        <v>72.3714819194649</v>
      </c>
      <c r="AE1835" s="0" t="n">
        <v>143.55162156884</v>
      </c>
      <c r="AF1835" s="0" t="n">
        <v>133.889855250007</v>
      </c>
      <c r="AG1835" s="0" t="n">
        <v>76.1486236008559</v>
      </c>
      <c r="AH1835" s="0" t="n">
        <v>99.1696922359842</v>
      </c>
    </row>
    <row r="1836" customFormat="false" ht="12.75" hidden="false" customHeight="false" outlineLevel="0" collapsed="false">
      <c r="A1836" s="0" t="n">
        <v>122052051</v>
      </c>
      <c r="B1836" s="0" t="n">
        <v>12</v>
      </c>
      <c r="C1836" s="0" t="s">
        <v>73</v>
      </c>
      <c r="D1836" s="0" t="n">
        <v>520</v>
      </c>
      <c r="E1836" s="0" t="s">
        <v>90</v>
      </c>
      <c r="F1836" s="0" t="n">
        <v>2</v>
      </c>
      <c r="G1836" s="0" t="s">
        <v>86</v>
      </c>
      <c r="H1836" s="0" t="n">
        <v>51</v>
      </c>
      <c r="I1836" s="0" t="s">
        <v>176</v>
      </c>
      <c r="J1836" s="0" t="n">
        <v>29.816321298041</v>
      </c>
      <c r="K1836" s="0" t="n">
        <v>45.2575308225892</v>
      </c>
      <c r="L1836" s="0" t="n">
        <v>0.368156187237542</v>
      </c>
      <c r="M1836" s="0" t="n">
        <v>33.7757430890673</v>
      </c>
      <c r="N1836" s="0" t="n">
        <v>6.57181625616187</v>
      </c>
      <c r="O1836" s="0" t="n">
        <v>21.5874720679628</v>
      </c>
      <c r="P1836" s="0" t="n">
        <v>39.2287480881868</v>
      </c>
      <c r="Q1836" s="0" t="n">
        <v>45.4664255554461</v>
      </c>
      <c r="R1836" s="0" t="n">
        <v>22.4857972275332</v>
      </c>
      <c r="S1836" s="0" t="n">
        <v>195.35897405961</v>
      </c>
      <c r="T1836" s="0" t="n">
        <v>152.474762419922</v>
      </c>
      <c r="U1836" s="0" t="n">
        <v>178.581724924535</v>
      </c>
      <c r="V1836" s="0" t="n">
        <v>140.821677217603</v>
      </c>
      <c r="W1836" s="0" t="n">
        <v>101.757015421692</v>
      </c>
      <c r="X1836" s="0" t="n">
        <v>23.2555731788113</v>
      </c>
      <c r="Y1836" s="0" t="n">
        <v>65.9548250991292</v>
      </c>
      <c r="Z1836" s="0" t="n">
        <v>62.2427384635979</v>
      </c>
      <c r="AA1836" s="0" t="n">
        <v>45.1082298614199</v>
      </c>
      <c r="AB1836" s="0" t="n">
        <v>60.7708417182714</v>
      </c>
      <c r="AC1836" s="0" t="n">
        <v>86.5730178632793</v>
      </c>
      <c r="AD1836" s="0" t="n">
        <v>45.3548224139143</v>
      </c>
      <c r="AE1836" s="0" t="n">
        <v>103.45938220555</v>
      </c>
      <c r="AF1836" s="0" t="n">
        <v>96.0816717470394</v>
      </c>
      <c r="AG1836" s="0" t="n">
        <v>50.1824227788795</v>
      </c>
      <c r="AH1836" s="0" t="n">
        <v>67.3809944780409</v>
      </c>
    </row>
    <row r="1837" customFormat="false" ht="12.75" hidden="false" customHeight="false" outlineLevel="0" collapsed="false">
      <c r="A1837" s="0" t="n">
        <v>122052052</v>
      </c>
      <c r="B1837" s="0" t="n">
        <v>12</v>
      </c>
      <c r="C1837" s="0" t="s">
        <v>73</v>
      </c>
      <c r="D1837" s="0" t="n">
        <v>520</v>
      </c>
      <c r="E1837" s="0" t="s">
        <v>90</v>
      </c>
      <c r="F1837" s="0" t="n">
        <v>2</v>
      </c>
      <c r="G1837" s="0" t="s">
        <v>86</v>
      </c>
      <c r="H1837" s="0" t="n">
        <v>52</v>
      </c>
      <c r="I1837" s="0" t="s">
        <v>177</v>
      </c>
      <c r="J1837" s="0" t="n">
        <v>280.187357023891</v>
      </c>
      <c r="K1837" s="0" t="n">
        <v>231.92980535114</v>
      </c>
      <c r="L1837" s="0" t="n">
        <v>81.0194543195895</v>
      </c>
      <c r="M1837" s="0" t="n">
        <v>173.089458878025</v>
      </c>
      <c r="N1837" s="0" t="n">
        <v>93.129956158806</v>
      </c>
      <c r="O1837" s="0" t="n">
        <v>110.628620336635</v>
      </c>
      <c r="P1837" s="0" t="n">
        <v>132.616204943204</v>
      </c>
      <c r="Q1837" s="0" t="n">
        <v>114.957793389728</v>
      </c>
      <c r="R1837" s="0" t="n">
        <v>69.0080570935726</v>
      </c>
      <c r="S1837" s="0" t="n">
        <v>353.564670122</v>
      </c>
      <c r="T1837" s="0" t="n">
        <v>290.62582481941</v>
      </c>
      <c r="U1837" s="0" t="n">
        <v>306.998309825377</v>
      </c>
      <c r="V1837" s="0" t="n">
        <v>253.226340699782</v>
      </c>
      <c r="W1837" s="0" t="n">
        <v>210.015642905377</v>
      </c>
      <c r="X1837" s="0" t="n">
        <v>89.1853190262699</v>
      </c>
      <c r="Y1837" s="0" t="n">
        <v>153.164759877837</v>
      </c>
      <c r="Z1837" s="0" t="n">
        <v>147.330136784789</v>
      </c>
      <c r="AA1837" s="0" t="n">
        <v>111.390897153487</v>
      </c>
      <c r="AB1837" s="0" t="n">
        <v>134.169254451165</v>
      </c>
      <c r="AC1837" s="0" t="n">
        <v>174.688861813332</v>
      </c>
      <c r="AD1837" s="0" t="n">
        <v>109.571293357345</v>
      </c>
      <c r="AE1837" s="0" t="n">
        <v>194.04008985791</v>
      </c>
      <c r="AF1837" s="0" t="n">
        <v>181.63670698532</v>
      </c>
      <c r="AG1837" s="0" t="n">
        <v>110.792249381846</v>
      </c>
      <c r="AH1837" s="0" t="n">
        <v>140.763462158616</v>
      </c>
    </row>
    <row r="1838" customFormat="false" ht="12.75" hidden="false" customHeight="false" outlineLevel="0" collapsed="false">
      <c r="A1838" s="0" t="n">
        <v>130051019</v>
      </c>
      <c r="B1838" s="0" t="n">
        <v>13</v>
      </c>
      <c r="C1838" s="0" t="s">
        <v>74</v>
      </c>
      <c r="D1838" s="0" t="n">
        <v>510</v>
      </c>
      <c r="E1838" s="0" t="s">
        <v>7</v>
      </c>
      <c r="F1838" s="0" t="n">
        <v>0</v>
      </c>
      <c r="G1838" s="0" t="s">
        <v>6</v>
      </c>
      <c r="H1838" s="0" t="n">
        <v>19</v>
      </c>
      <c r="I1838" s="0" t="s">
        <v>145</v>
      </c>
      <c r="J1838" s="0" t="n">
        <v>248</v>
      </c>
      <c r="K1838" s="0" t="n">
        <v>272</v>
      </c>
      <c r="L1838" s="0" t="n">
        <v>288</v>
      </c>
      <c r="M1838" s="0" t="n">
        <v>322</v>
      </c>
      <c r="N1838" s="0" t="n">
        <v>337</v>
      </c>
      <c r="O1838" s="0" t="n">
        <v>337</v>
      </c>
      <c r="P1838" s="0" t="n">
        <v>330</v>
      </c>
      <c r="Q1838" s="0" t="n">
        <v>321</v>
      </c>
      <c r="R1838" s="0" t="n">
        <v>347</v>
      </c>
      <c r="S1838" s="0" t="n">
        <v>385</v>
      </c>
      <c r="T1838" s="0" t="n">
        <v>377</v>
      </c>
      <c r="U1838" s="0" t="n">
        <v>428</v>
      </c>
      <c r="V1838" s="0" t="n">
        <v>385</v>
      </c>
      <c r="W1838" s="0" t="n">
        <v>385</v>
      </c>
      <c r="X1838" s="0" t="n">
        <v>380</v>
      </c>
      <c r="Y1838" s="0" t="n">
        <v>407</v>
      </c>
      <c r="Z1838" s="0" t="n">
        <v>428</v>
      </c>
      <c r="AA1838" s="0" t="n">
        <v>419</v>
      </c>
      <c r="AB1838" s="0" t="n">
        <v>403</v>
      </c>
      <c r="AC1838" s="0" t="n">
        <v>408</v>
      </c>
      <c r="AD1838" s="0" t="n">
        <v>478</v>
      </c>
      <c r="AE1838" s="0" t="n">
        <v>422</v>
      </c>
      <c r="AF1838" s="0" t="n">
        <v>463</v>
      </c>
      <c r="AG1838" s="0" t="n">
        <v>520</v>
      </c>
      <c r="AH1838" s="0" t="n">
        <v>509</v>
      </c>
    </row>
    <row r="1839" customFormat="false" ht="12.75" hidden="false" customHeight="false" outlineLevel="0" collapsed="false">
      <c r="A1839" s="0" t="n">
        <v>130051039</v>
      </c>
      <c r="B1839" s="0" t="n">
        <v>13</v>
      </c>
      <c r="C1839" s="0" t="s">
        <v>74</v>
      </c>
      <c r="D1839" s="0" t="n">
        <v>510</v>
      </c>
      <c r="E1839" s="0" t="s">
        <v>7</v>
      </c>
      <c r="F1839" s="0" t="n">
        <v>0</v>
      </c>
      <c r="G1839" s="0" t="s">
        <v>6</v>
      </c>
      <c r="H1839" s="0" t="n">
        <v>39</v>
      </c>
      <c r="I1839" s="0" t="s">
        <v>165</v>
      </c>
      <c r="J1839" s="0" t="n">
        <v>44.3221217428602</v>
      </c>
      <c r="K1839" s="0" t="n">
        <v>48.6165725316365</v>
      </c>
      <c r="L1839" s="0" t="n">
        <v>51.4653323802716</v>
      </c>
      <c r="M1839" s="0" t="n">
        <v>57.7288536699057</v>
      </c>
      <c r="N1839" s="0" t="n">
        <v>60.4365058015459</v>
      </c>
      <c r="O1839" s="0" t="n">
        <v>60.5113840407958</v>
      </c>
      <c r="P1839" s="0" t="n">
        <v>59.1514456254817</v>
      </c>
      <c r="Q1839" s="0" t="n">
        <v>57.5960382538173</v>
      </c>
      <c r="R1839" s="0" t="n">
        <v>62.3708097420688</v>
      </c>
      <c r="S1839" s="0" t="n">
        <v>69.1774176159845</v>
      </c>
      <c r="T1839" s="0" t="n">
        <v>67.9059043913686</v>
      </c>
      <c r="U1839" s="0" t="n">
        <v>77.1880466735198</v>
      </c>
      <c r="V1839" s="0" t="n">
        <v>69.568674219837</v>
      </c>
      <c r="W1839" s="0" t="n">
        <v>69.5913092203966</v>
      </c>
      <c r="X1839" s="0" t="n">
        <v>68.5561709574411</v>
      </c>
      <c r="Y1839" s="0" t="n">
        <v>73.2884359131343</v>
      </c>
      <c r="Z1839" s="0" t="n">
        <v>76.6681594267801</v>
      </c>
      <c r="AA1839" s="0" t="n">
        <v>74.7706913166066</v>
      </c>
      <c r="AB1839" s="0" t="n">
        <v>71.6431707880749</v>
      </c>
      <c r="AC1839" s="0" t="n">
        <v>72.1217584981704</v>
      </c>
      <c r="AD1839" s="0" t="n">
        <v>84.1564112044226</v>
      </c>
      <c r="AE1839" s="0" t="n">
        <v>74.0610740610741</v>
      </c>
      <c r="AF1839" s="0" t="n">
        <v>81.1000175162025</v>
      </c>
      <c r="AG1839" s="0" t="n">
        <v>90.8393732782008</v>
      </c>
      <c r="AH1839" s="0" t="n">
        <v>88.9051910850276</v>
      </c>
    </row>
    <row r="1840" customFormat="false" ht="12.75" hidden="false" customHeight="false" outlineLevel="0" collapsed="false">
      <c r="A1840" s="0" t="n">
        <v>130051040</v>
      </c>
      <c r="B1840" s="0" t="n">
        <v>13</v>
      </c>
      <c r="C1840" s="0" t="s">
        <v>74</v>
      </c>
      <c r="D1840" s="0" t="n">
        <v>510</v>
      </c>
      <c r="E1840" s="0" t="s">
        <v>7</v>
      </c>
      <c r="F1840" s="0" t="n">
        <v>0</v>
      </c>
      <c r="G1840" s="0" t="s">
        <v>6</v>
      </c>
      <c r="H1840" s="0" t="n">
        <v>40</v>
      </c>
      <c r="I1840" s="0" t="s">
        <v>166</v>
      </c>
      <c r="J1840" s="0" t="n">
        <v>38.977060622856</v>
      </c>
      <c r="K1840" s="0" t="n">
        <v>43.0100749179594</v>
      </c>
      <c r="L1840" s="0" t="n">
        <v>45.6925214969772</v>
      </c>
      <c r="M1840" s="0" t="n">
        <v>51.5949338500539</v>
      </c>
      <c r="N1840" s="0" t="n">
        <v>54.1554413441516</v>
      </c>
      <c r="O1840" s="0" t="n">
        <v>54.2225376138626</v>
      </c>
      <c r="P1840" s="0" t="n">
        <v>52.9408831273095</v>
      </c>
      <c r="Q1840" s="0" t="n">
        <v>51.4669748594098</v>
      </c>
      <c r="R1840" s="0" t="n">
        <v>55.9802460430066</v>
      </c>
      <c r="S1840" s="0" t="n">
        <v>62.4390816339551</v>
      </c>
      <c r="T1840" s="0" t="n">
        <v>61.2234243017279</v>
      </c>
      <c r="U1840" s="0" t="n">
        <v>70.0476567096942</v>
      </c>
      <c r="V1840" s="0" t="n">
        <v>62.7922272683207</v>
      </c>
      <c r="W1840" s="0" t="n">
        <v>62.8126574707832</v>
      </c>
      <c r="X1840" s="0" t="n">
        <v>61.8356922555402</v>
      </c>
      <c r="Y1840" s="0" t="n">
        <v>66.34038955</v>
      </c>
      <c r="Z1840" s="0" t="n">
        <v>69.5758623716226</v>
      </c>
      <c r="AA1840" s="0" t="n">
        <v>67.7818489160865</v>
      </c>
      <c r="AB1840" s="0" t="n">
        <v>64.818322017132</v>
      </c>
      <c r="AC1840" s="0" t="n">
        <v>65.2924931852404</v>
      </c>
      <c r="AD1840" s="0" t="n">
        <v>76.7801838164951</v>
      </c>
      <c r="AE1840" s="0" t="n">
        <v>67.1626055901645</v>
      </c>
      <c r="AF1840" s="0" t="n">
        <v>73.8801185492066</v>
      </c>
      <c r="AG1840" s="0" t="n">
        <v>83.1984726099568</v>
      </c>
      <c r="AH1840" s="0" t="n">
        <v>81.3483957098008</v>
      </c>
    </row>
    <row r="1841" customFormat="false" ht="12.75" hidden="false" customHeight="false" outlineLevel="0" collapsed="false">
      <c r="A1841" s="0" t="n">
        <v>130051041</v>
      </c>
      <c r="B1841" s="0" t="n">
        <v>13</v>
      </c>
      <c r="C1841" s="0" t="s">
        <v>74</v>
      </c>
      <c r="D1841" s="0" t="n">
        <v>510</v>
      </c>
      <c r="E1841" s="0" t="s">
        <v>7</v>
      </c>
      <c r="F1841" s="0" t="n">
        <v>0</v>
      </c>
      <c r="G1841" s="0" t="s">
        <v>6</v>
      </c>
      <c r="H1841" s="0" t="n">
        <v>41</v>
      </c>
      <c r="I1841" s="0" t="s">
        <v>167</v>
      </c>
      <c r="J1841" s="0" t="n">
        <v>50.1954641676379</v>
      </c>
      <c r="K1841" s="0" t="n">
        <v>54.7509156630082</v>
      </c>
      <c r="L1841" s="0" t="n">
        <v>57.7655819092248</v>
      </c>
      <c r="M1841" s="0" t="n">
        <v>64.3913811543986</v>
      </c>
      <c r="N1841" s="0" t="n">
        <v>67.2461223327025</v>
      </c>
      <c r="O1841" s="0" t="n">
        <v>67.3294373948471</v>
      </c>
      <c r="P1841" s="0" t="n">
        <v>65.8903941931903</v>
      </c>
      <c r="Q1841" s="0" t="n">
        <v>64.2541511137668</v>
      </c>
      <c r="R1841" s="0" t="n">
        <v>69.2909855787794</v>
      </c>
      <c r="S1841" s="0" t="n">
        <v>76.4447139074118</v>
      </c>
      <c r="T1841" s="0" t="n">
        <v>75.1187340369242</v>
      </c>
      <c r="U1841" s="0" t="n">
        <v>84.8588950809688</v>
      </c>
      <c r="V1841" s="0" t="n">
        <v>76.8770731971431</v>
      </c>
      <c r="W1841" s="0" t="n">
        <v>76.9020860727563</v>
      </c>
      <c r="X1841" s="0" t="n">
        <v>75.8078153210527</v>
      </c>
      <c r="Y1841" s="0" t="n">
        <v>80.7663428832377</v>
      </c>
      <c r="Z1841" s="0" t="n">
        <v>84.2873421109654</v>
      </c>
      <c r="AA1841" s="0" t="n">
        <v>82.2845056374901</v>
      </c>
      <c r="AB1841" s="0" t="n">
        <v>78.991168438645</v>
      </c>
      <c r="AC1841" s="0" t="n">
        <v>79.4711611994621</v>
      </c>
      <c r="AD1841" s="0" t="n">
        <v>92.0500471995251</v>
      </c>
      <c r="AE1841" s="0" t="n">
        <v>81.4758060766869</v>
      </c>
      <c r="AF1841" s="0" t="n">
        <v>88.8348121688691</v>
      </c>
      <c r="AG1841" s="0" t="n">
        <v>98.9933427056607</v>
      </c>
      <c r="AH1841" s="0" t="n">
        <v>96.9750622419163</v>
      </c>
    </row>
    <row r="1842" customFormat="false" ht="12.75" hidden="false" customHeight="false" outlineLevel="0" collapsed="false">
      <c r="A1842" s="0" t="n">
        <v>130051042</v>
      </c>
      <c r="B1842" s="0" t="n">
        <v>13</v>
      </c>
      <c r="C1842" s="0" t="s">
        <v>74</v>
      </c>
      <c r="D1842" s="0" t="n">
        <v>510</v>
      </c>
      <c r="E1842" s="0" t="s">
        <v>7</v>
      </c>
      <c r="F1842" s="0" t="n">
        <v>0</v>
      </c>
      <c r="G1842" s="0" t="s">
        <v>6</v>
      </c>
      <c r="H1842" s="0" t="n">
        <v>42</v>
      </c>
      <c r="I1842" s="0" t="s">
        <v>168</v>
      </c>
      <c r="J1842" s="0" t="n">
        <v>54.3242734865818</v>
      </c>
      <c r="K1842" s="0" t="n">
        <v>60.3747570576902</v>
      </c>
      <c r="L1842" s="0" t="n">
        <v>61.6047619116159</v>
      </c>
      <c r="M1842" s="0" t="n">
        <v>68.9643444455727</v>
      </c>
      <c r="N1842" s="0" t="n">
        <v>69.5730976948574</v>
      </c>
      <c r="O1842" s="0" t="n">
        <v>70.0401684735519</v>
      </c>
      <c r="P1842" s="0" t="n">
        <v>66.5857522802346</v>
      </c>
      <c r="Q1842" s="0" t="n">
        <v>65.6825660906381</v>
      </c>
      <c r="R1842" s="0" t="n">
        <v>70.4371522534779</v>
      </c>
      <c r="S1842" s="0" t="n">
        <v>76.8028273769767</v>
      </c>
      <c r="T1842" s="0" t="n">
        <v>75.443424609473</v>
      </c>
      <c r="U1842" s="0" t="n">
        <v>83.9848055668465</v>
      </c>
      <c r="V1842" s="0" t="n">
        <v>75.3022613717822</v>
      </c>
      <c r="W1842" s="0" t="n">
        <v>74.0709846302184</v>
      </c>
      <c r="X1842" s="0" t="n">
        <v>72.3904213002881</v>
      </c>
      <c r="Y1842" s="0" t="n">
        <v>77.7188800128243</v>
      </c>
      <c r="Z1842" s="0" t="n">
        <v>80.5585192940421</v>
      </c>
      <c r="AA1842" s="0" t="n">
        <v>78.3114869439935</v>
      </c>
      <c r="AB1842" s="0" t="n">
        <v>73.729029875771</v>
      </c>
      <c r="AC1842" s="0" t="n">
        <v>73.9355715290733</v>
      </c>
      <c r="AD1842" s="0" t="n">
        <v>85.5217094894712</v>
      </c>
      <c r="AE1842" s="0" t="n">
        <v>73.9552981588593</v>
      </c>
      <c r="AF1842" s="0" t="n">
        <v>80.1389848330088</v>
      </c>
      <c r="AG1842" s="0" t="n">
        <v>89.5872264061342</v>
      </c>
      <c r="AH1842" s="0" t="n">
        <v>87.2089939347196</v>
      </c>
    </row>
    <row r="1843" customFormat="false" ht="12.75" hidden="false" customHeight="false" outlineLevel="0" collapsed="false">
      <c r="A1843" s="0" t="n">
        <v>130051044</v>
      </c>
      <c r="B1843" s="0" t="n">
        <v>13</v>
      </c>
      <c r="C1843" s="0" t="s">
        <v>74</v>
      </c>
      <c r="D1843" s="0" t="n">
        <v>510</v>
      </c>
      <c r="E1843" s="0" t="s">
        <v>7</v>
      </c>
      <c r="F1843" s="0" t="n">
        <v>0</v>
      </c>
      <c r="G1843" s="0" t="s">
        <v>6</v>
      </c>
      <c r="H1843" s="0" t="n">
        <v>44</v>
      </c>
      <c r="I1843" s="0" t="s">
        <v>169</v>
      </c>
      <c r="J1843" s="0" t="n">
        <v>47.6227639484593</v>
      </c>
      <c r="K1843" s="0" t="n">
        <v>52.2912883260133</v>
      </c>
      <c r="L1843" s="0" t="n">
        <v>54.5895010851249</v>
      </c>
      <c r="M1843" s="0" t="n">
        <v>61.5141020086808</v>
      </c>
      <c r="N1843" s="0" t="n">
        <v>62.2899009381629</v>
      </c>
      <c r="O1843" s="0" t="n">
        <v>62.6361837430988</v>
      </c>
      <c r="P1843" s="0" t="n">
        <v>59.5528124845342</v>
      </c>
      <c r="Q1843" s="0" t="n">
        <v>58.6394652774916</v>
      </c>
      <c r="R1843" s="0" t="n">
        <v>63.1697149162865</v>
      </c>
      <c r="S1843" s="0" t="n">
        <v>69.2851109027827</v>
      </c>
      <c r="T1843" s="0" t="n">
        <v>67.9735155820434</v>
      </c>
      <c r="U1843" s="0" t="n">
        <v>76.1660969196583</v>
      </c>
      <c r="V1843" s="0" t="n">
        <v>67.9234930029693</v>
      </c>
      <c r="W1843" s="0" t="n">
        <v>66.8186753520101</v>
      </c>
      <c r="X1843" s="0" t="n">
        <v>65.2370442527352</v>
      </c>
      <c r="Y1843" s="0" t="n">
        <v>70.299917109953</v>
      </c>
      <c r="Z1843" s="0" t="n">
        <v>73.0463765353796</v>
      </c>
      <c r="AA1843" s="0" t="n">
        <v>70.949211312672</v>
      </c>
      <c r="AB1843" s="0" t="n">
        <v>66.6595272822497</v>
      </c>
      <c r="AC1843" s="0" t="n">
        <v>66.9020496402186</v>
      </c>
      <c r="AD1843" s="0" t="n">
        <v>77.9870693149011</v>
      </c>
      <c r="AE1843" s="0" t="n">
        <v>67.0312665413859</v>
      </c>
      <c r="AF1843" s="0" t="n">
        <v>72.9749957020893</v>
      </c>
      <c r="AG1843" s="0" t="n">
        <v>82.0237946878098</v>
      </c>
      <c r="AH1843" s="0" t="n">
        <v>79.7681651914998</v>
      </c>
    </row>
    <row r="1844" customFormat="false" ht="12.75" hidden="false" customHeight="false" outlineLevel="0" collapsed="false">
      <c r="A1844" s="0" t="n">
        <v>130051045</v>
      </c>
      <c r="B1844" s="0" t="n">
        <v>13</v>
      </c>
      <c r="C1844" s="0" t="s">
        <v>74</v>
      </c>
      <c r="D1844" s="0" t="n">
        <v>510</v>
      </c>
      <c r="E1844" s="0" t="s">
        <v>7</v>
      </c>
      <c r="F1844" s="0" t="n">
        <v>0</v>
      </c>
      <c r="G1844" s="0" t="s">
        <v>6</v>
      </c>
      <c r="H1844" s="0" t="n">
        <v>45</v>
      </c>
      <c r="I1844" s="0" t="s">
        <v>170</v>
      </c>
      <c r="J1844" s="0" t="n">
        <v>61.4605222994632</v>
      </c>
      <c r="K1844" s="0" t="n">
        <v>69.030690677731</v>
      </c>
      <c r="L1844" s="0" t="n">
        <v>69.0379391672176</v>
      </c>
      <c r="M1844" s="0" t="n">
        <v>76.8342965028482</v>
      </c>
      <c r="N1844" s="0" t="n">
        <v>77.253163453161</v>
      </c>
      <c r="O1844" s="0" t="n">
        <v>77.8517860781218</v>
      </c>
      <c r="P1844" s="0" t="n">
        <v>74.0055549837766</v>
      </c>
      <c r="Q1844" s="0" t="n">
        <v>73.1193260986368</v>
      </c>
      <c r="R1844" s="0" t="n">
        <v>78.0945759359144</v>
      </c>
      <c r="S1844" s="0" t="n">
        <v>84.7021747622089</v>
      </c>
      <c r="T1844" s="0" t="n">
        <v>83.2971486689766</v>
      </c>
      <c r="U1844" s="0" t="n">
        <v>92.1800459315217</v>
      </c>
      <c r="V1844" s="0" t="n">
        <v>83.0560308549611</v>
      </c>
      <c r="W1844" s="0" t="n">
        <v>81.691557508289</v>
      </c>
      <c r="X1844" s="0" t="n">
        <v>79.9105801749022</v>
      </c>
      <c r="Y1844" s="0" t="n">
        <v>85.5046538495481</v>
      </c>
      <c r="Z1844" s="0" t="n">
        <v>88.4330586691741</v>
      </c>
      <c r="AA1844" s="0" t="n">
        <v>86.0319776038385</v>
      </c>
      <c r="AB1844" s="0" t="n">
        <v>81.1497050572263</v>
      </c>
      <c r="AC1844" s="0" t="n">
        <v>81.3155890573647</v>
      </c>
      <c r="AD1844" s="0" t="n">
        <v>93.3988187824479</v>
      </c>
      <c r="AE1844" s="0" t="n">
        <v>81.214761224412</v>
      </c>
      <c r="AF1844" s="0" t="n">
        <v>87.6336005811975</v>
      </c>
      <c r="AG1844" s="0" t="n">
        <v>97.4794444121036</v>
      </c>
      <c r="AH1844" s="0" t="n">
        <v>94.9768696787887</v>
      </c>
    </row>
    <row r="1845" customFormat="false" ht="12.75" hidden="false" customHeight="false" outlineLevel="0" collapsed="false">
      <c r="A1845" s="0" t="n">
        <v>130051046</v>
      </c>
      <c r="B1845" s="0" t="n">
        <v>13</v>
      </c>
      <c r="C1845" s="0" t="s">
        <v>74</v>
      </c>
      <c r="D1845" s="0" t="n">
        <v>510</v>
      </c>
      <c r="E1845" s="0" t="s">
        <v>7</v>
      </c>
      <c r="F1845" s="0" t="n">
        <v>0</v>
      </c>
      <c r="G1845" s="0" t="s">
        <v>6</v>
      </c>
      <c r="H1845" s="0" t="n">
        <v>46</v>
      </c>
      <c r="I1845" s="0" t="s">
        <v>171</v>
      </c>
      <c r="J1845" s="0" t="n">
        <v>28.7221564918343</v>
      </c>
      <c r="K1845" s="0" t="n">
        <v>33.3965050523187</v>
      </c>
      <c r="L1845" s="0" t="n">
        <v>33.1930807208456</v>
      </c>
      <c r="M1845" s="0" t="n">
        <v>37.7210768618199</v>
      </c>
      <c r="N1845" s="0" t="n">
        <v>40.4300840694688</v>
      </c>
      <c r="O1845" s="0" t="n">
        <v>40.3058721808748</v>
      </c>
      <c r="P1845" s="0" t="n">
        <v>39.6833519155721</v>
      </c>
      <c r="Q1845" s="0" t="n">
        <v>36.3980168846549</v>
      </c>
      <c r="R1845" s="0" t="n">
        <v>39.7910159022685</v>
      </c>
      <c r="S1845" s="0" t="n">
        <v>43.690177661863</v>
      </c>
      <c r="T1845" s="0" t="n">
        <v>41.1041354210718</v>
      </c>
      <c r="U1845" s="0" t="n">
        <v>48.1398699033766</v>
      </c>
      <c r="V1845" s="0" t="n">
        <v>42.3395459158148</v>
      </c>
      <c r="W1845" s="0" t="n">
        <v>42.6424959621956</v>
      </c>
      <c r="X1845" s="0" t="n">
        <v>40.6009107207602</v>
      </c>
      <c r="Y1845" s="0" t="n">
        <v>44.4385207493948</v>
      </c>
      <c r="Z1845" s="0" t="n">
        <v>43.2034360374411</v>
      </c>
      <c r="AA1845" s="0" t="n">
        <v>41.7092748016653</v>
      </c>
      <c r="AB1845" s="0" t="n">
        <v>40.712174145721</v>
      </c>
      <c r="AC1845" s="0" t="n">
        <v>40.9205916504794</v>
      </c>
      <c r="AD1845" s="0" t="n">
        <v>46.6377209163652</v>
      </c>
      <c r="AE1845" s="0" t="n">
        <v>42.330769367213</v>
      </c>
      <c r="AF1845" s="0" t="n">
        <v>44.7543806977763</v>
      </c>
      <c r="AG1845" s="0" t="n">
        <v>50.424303564463</v>
      </c>
      <c r="AH1845" s="0" t="n">
        <v>48.7223313752</v>
      </c>
    </row>
    <row r="1846" customFormat="false" ht="12.75" hidden="false" customHeight="false" outlineLevel="0" collapsed="false">
      <c r="A1846" s="0" t="n">
        <v>130051048</v>
      </c>
      <c r="B1846" s="0" t="n">
        <v>13</v>
      </c>
      <c r="C1846" s="0" t="s">
        <v>74</v>
      </c>
      <c r="D1846" s="0" t="n">
        <v>510</v>
      </c>
      <c r="E1846" s="0" t="s">
        <v>7</v>
      </c>
      <c r="F1846" s="0" t="n">
        <v>0</v>
      </c>
      <c r="G1846" s="0" t="s">
        <v>6</v>
      </c>
      <c r="H1846" s="0" t="n">
        <v>48</v>
      </c>
      <c r="I1846" s="0" t="s">
        <v>172</v>
      </c>
      <c r="J1846" s="0" t="n">
        <v>25.0470463378315</v>
      </c>
      <c r="K1846" s="0" t="n">
        <v>29.3678752844316</v>
      </c>
      <c r="L1846" s="0" t="n">
        <v>29.2660635188384</v>
      </c>
      <c r="M1846" s="0" t="n">
        <v>33.4980430959871</v>
      </c>
      <c r="N1846" s="0" t="n">
        <v>36.0376930991051</v>
      </c>
      <c r="O1846" s="0" t="n">
        <v>35.9341916757786</v>
      </c>
      <c r="P1846" s="0" t="n">
        <v>35.3535213511284</v>
      </c>
      <c r="Q1846" s="0" t="n">
        <v>32.3099454049372</v>
      </c>
      <c r="R1846" s="0" t="n">
        <v>35.4968485715187</v>
      </c>
      <c r="S1846" s="0" t="n">
        <v>39.2034600363466</v>
      </c>
      <c r="T1846" s="0" t="n">
        <v>36.8425657614631</v>
      </c>
      <c r="U1846" s="0" t="n">
        <v>43.4688025801424</v>
      </c>
      <c r="V1846" s="0" t="n">
        <v>37.9992009557318</v>
      </c>
      <c r="W1846" s="0" t="n">
        <v>38.2746062969412</v>
      </c>
      <c r="X1846" s="0" t="n">
        <v>36.3696048678522</v>
      </c>
      <c r="Y1846" s="0" t="n">
        <v>40.01138801417</v>
      </c>
      <c r="Z1846" s="0" t="n">
        <v>38.9581783129466</v>
      </c>
      <c r="AA1846" s="0" t="n">
        <v>37.5525328883172</v>
      </c>
      <c r="AB1846" s="0" t="n">
        <v>36.6164609363823</v>
      </c>
      <c r="AC1846" s="0" t="n">
        <v>36.8419848760609</v>
      </c>
      <c r="AD1846" s="0" t="n">
        <v>42.304695073671</v>
      </c>
      <c r="AE1846" s="0" t="n">
        <v>38.1953596590438</v>
      </c>
      <c r="AF1846" s="0" t="n">
        <v>40.528466874027</v>
      </c>
      <c r="AG1846" s="0" t="n">
        <v>45.981295899685</v>
      </c>
      <c r="AH1846" s="0" t="n">
        <v>44.3472254774409</v>
      </c>
    </row>
    <row r="1847" customFormat="false" ht="12.75" hidden="false" customHeight="false" outlineLevel="0" collapsed="false">
      <c r="A1847" s="0" t="n">
        <v>130051049</v>
      </c>
      <c r="B1847" s="0" t="n">
        <v>13</v>
      </c>
      <c r="C1847" s="0" t="s">
        <v>74</v>
      </c>
      <c r="D1847" s="0" t="n">
        <v>510</v>
      </c>
      <c r="E1847" s="0" t="s">
        <v>7</v>
      </c>
      <c r="F1847" s="0" t="n">
        <v>0</v>
      </c>
      <c r="G1847" s="0" t="s">
        <v>6</v>
      </c>
      <c r="H1847" s="0" t="n">
        <v>49</v>
      </c>
      <c r="I1847" s="0" t="s">
        <v>173</v>
      </c>
      <c r="J1847" s="0" t="n">
        <v>32.6451803823867</v>
      </c>
      <c r="K1847" s="0" t="n">
        <v>37.6803082742281</v>
      </c>
      <c r="L1847" s="0" t="n">
        <v>37.3637366308977</v>
      </c>
      <c r="M1847" s="0" t="n">
        <v>42.1911828265887</v>
      </c>
      <c r="N1847" s="0" t="n">
        <v>45.0714025434829</v>
      </c>
      <c r="O1847" s="0" t="n">
        <v>44.9248741982167</v>
      </c>
      <c r="P1847" s="0" t="n">
        <v>44.259683981935</v>
      </c>
      <c r="Q1847" s="0" t="n">
        <v>40.7260843574754</v>
      </c>
      <c r="R1847" s="0" t="n">
        <v>44.3268283872141</v>
      </c>
      <c r="S1847" s="0" t="n">
        <v>48.4164747753033</v>
      </c>
      <c r="T1847" s="0" t="n">
        <v>45.5955638002835</v>
      </c>
      <c r="U1847" s="0" t="n">
        <v>53.0458885126247</v>
      </c>
      <c r="V1847" s="0" t="n">
        <v>46.9112231774255</v>
      </c>
      <c r="W1847" s="0" t="n">
        <v>47.2429887121099</v>
      </c>
      <c r="X1847" s="0" t="n">
        <v>45.0616980997494</v>
      </c>
      <c r="Y1847" s="0" t="n">
        <v>49.0946045968687</v>
      </c>
      <c r="Z1847" s="0" t="n">
        <v>47.6650796953288</v>
      </c>
      <c r="AA1847" s="0" t="n">
        <v>46.081066838639</v>
      </c>
      <c r="AB1847" s="0" t="n">
        <v>45.0218911752653</v>
      </c>
      <c r="AC1847" s="0" t="n">
        <v>45.210231518709</v>
      </c>
      <c r="AD1847" s="0" t="n">
        <v>51.1789731855267</v>
      </c>
      <c r="AE1847" s="0" t="n">
        <v>46.6756804271003</v>
      </c>
      <c r="AF1847" s="0" t="n">
        <v>49.1868559840469</v>
      </c>
      <c r="AG1847" s="0" t="n">
        <v>55.0692836006568</v>
      </c>
      <c r="AH1847" s="0" t="n">
        <v>53.300306966076</v>
      </c>
    </row>
    <row r="1848" customFormat="false" ht="12.75" hidden="false" customHeight="false" outlineLevel="0" collapsed="false">
      <c r="A1848" s="0" t="n">
        <v>130051050</v>
      </c>
      <c r="B1848" s="0" t="n">
        <v>13</v>
      </c>
      <c r="C1848" s="0" t="s">
        <v>74</v>
      </c>
      <c r="D1848" s="0" t="n">
        <v>510</v>
      </c>
      <c r="E1848" s="0" t="s">
        <v>7</v>
      </c>
      <c r="F1848" s="0" t="n">
        <v>0</v>
      </c>
      <c r="G1848" s="0" t="s">
        <v>6</v>
      </c>
      <c r="H1848" s="0" t="n">
        <v>50</v>
      </c>
      <c r="I1848" s="0" t="s">
        <v>174</v>
      </c>
      <c r="J1848" s="0" t="n">
        <v>89.9636265394075</v>
      </c>
      <c r="K1848" s="0" t="n">
        <v>95.2119795121696</v>
      </c>
      <c r="L1848" s="0" t="n">
        <v>93.1007469796752</v>
      </c>
      <c r="M1848" s="0" t="n">
        <v>96.9354674032322</v>
      </c>
      <c r="N1848" s="0" t="n">
        <v>98.9596524996772</v>
      </c>
      <c r="O1848" s="0" t="n">
        <v>100.780143037452</v>
      </c>
      <c r="P1848" s="0" t="n">
        <v>99.300245990371</v>
      </c>
      <c r="Q1848" s="0" t="n">
        <v>90.8573224470632</v>
      </c>
      <c r="R1848" s="0" t="n">
        <v>98.7326559890579</v>
      </c>
      <c r="S1848" s="0" t="n">
        <v>106.188774256063</v>
      </c>
      <c r="T1848" s="0" t="n">
        <v>99.6400696977007</v>
      </c>
      <c r="U1848" s="0" t="n">
        <v>110.495049082257</v>
      </c>
      <c r="V1848" s="0" t="n">
        <v>97.8090189750535</v>
      </c>
      <c r="W1848" s="0" t="n">
        <v>100.894455584798</v>
      </c>
      <c r="X1848" s="0" t="n">
        <v>96.4981446631061</v>
      </c>
      <c r="Y1848" s="0" t="n">
        <v>98.2825706439398</v>
      </c>
      <c r="Z1848" s="0" t="n">
        <v>100.855999065653</v>
      </c>
      <c r="AA1848" s="0" t="n">
        <v>96.8513587149503</v>
      </c>
      <c r="AB1848" s="0" t="n">
        <v>90.973452450491</v>
      </c>
      <c r="AC1848" s="0" t="n">
        <v>92.1679118994472</v>
      </c>
      <c r="AD1848" s="0" t="n">
        <v>103.474522265698</v>
      </c>
      <c r="AE1848" s="0" t="n">
        <v>88.8948636115761</v>
      </c>
      <c r="AF1848" s="0" t="n">
        <v>95.7190965447785</v>
      </c>
      <c r="AG1848" s="0" t="n">
        <v>105.113685702463</v>
      </c>
      <c r="AH1848" s="0" t="n">
        <v>102.71084421371</v>
      </c>
    </row>
    <row r="1849" customFormat="false" ht="12.75" hidden="false" customHeight="false" outlineLevel="0" collapsed="false">
      <c r="A1849" s="0" t="n">
        <v>130051051</v>
      </c>
      <c r="B1849" s="0" t="n">
        <v>13</v>
      </c>
      <c r="C1849" s="0" t="s">
        <v>74</v>
      </c>
      <c r="D1849" s="0" t="n">
        <v>510</v>
      </c>
      <c r="E1849" s="0" t="s">
        <v>7</v>
      </c>
      <c r="F1849" s="0" t="n">
        <v>0</v>
      </c>
      <c r="G1849" s="0" t="s">
        <v>6</v>
      </c>
      <c r="H1849" s="0" t="n">
        <v>51</v>
      </c>
      <c r="I1849" s="0" t="s">
        <v>176</v>
      </c>
      <c r="J1849" s="0" t="n">
        <v>79.1143922626702</v>
      </c>
      <c r="K1849" s="0" t="n">
        <v>84.2320665291823</v>
      </c>
      <c r="L1849" s="0" t="n">
        <v>82.6577364996121</v>
      </c>
      <c r="M1849" s="0" t="n">
        <v>86.6356892688666</v>
      </c>
      <c r="N1849" s="0" t="n">
        <v>88.6749421613122</v>
      </c>
      <c r="O1849" s="0" t="n">
        <v>90.3062321776442</v>
      </c>
      <c r="P1849" s="0" t="n">
        <v>88.8742897472763</v>
      </c>
      <c r="Q1849" s="0" t="n">
        <v>81.1887704770452</v>
      </c>
      <c r="R1849" s="0" t="n">
        <v>88.6164280631265</v>
      </c>
      <c r="S1849" s="0" t="n">
        <v>95.8452884319854</v>
      </c>
      <c r="T1849" s="0" t="n">
        <v>89.8346958078578</v>
      </c>
      <c r="U1849" s="0" t="n">
        <v>100.273547521834</v>
      </c>
      <c r="V1849" s="0" t="n">
        <v>88.2817764927566</v>
      </c>
      <c r="W1849" s="0" t="n">
        <v>91.0666712603193</v>
      </c>
      <c r="X1849" s="0" t="n">
        <v>87.038548000627</v>
      </c>
      <c r="Y1849" s="0" t="n">
        <v>88.9649770971013</v>
      </c>
      <c r="Z1849" s="0" t="n">
        <v>91.526171526863</v>
      </c>
      <c r="AA1849" s="0" t="n">
        <v>87.7986286891054</v>
      </c>
      <c r="AB1849" s="0" t="n">
        <v>82.307168583997</v>
      </c>
      <c r="AC1849" s="0" t="n">
        <v>83.4404607556145</v>
      </c>
      <c r="AD1849" s="0" t="n">
        <v>94.4050812787841</v>
      </c>
      <c r="AE1849" s="0" t="n">
        <v>80.6146918530008</v>
      </c>
      <c r="AF1849" s="0" t="n">
        <v>87.1977394917131</v>
      </c>
      <c r="AG1849" s="0" t="n">
        <v>96.2721096067558</v>
      </c>
      <c r="AH1849" s="0" t="n">
        <v>93.9805909735198</v>
      </c>
    </row>
    <row r="1850" customFormat="false" ht="12.75" hidden="false" customHeight="false" outlineLevel="0" collapsed="false">
      <c r="A1850" s="0" t="n">
        <v>130051052</v>
      </c>
      <c r="B1850" s="0" t="n">
        <v>13</v>
      </c>
      <c r="C1850" s="0" t="s">
        <v>74</v>
      </c>
      <c r="D1850" s="0" t="n">
        <v>510</v>
      </c>
      <c r="E1850" s="0" t="s">
        <v>7</v>
      </c>
      <c r="F1850" s="0" t="n">
        <v>0</v>
      </c>
      <c r="G1850" s="0" t="s">
        <v>6</v>
      </c>
      <c r="H1850" s="0" t="n">
        <v>52</v>
      </c>
      <c r="I1850" s="0" t="s">
        <v>177</v>
      </c>
      <c r="J1850" s="0" t="n">
        <v>101.885149329004</v>
      </c>
      <c r="K1850" s="0" t="n">
        <v>107.225639096352</v>
      </c>
      <c r="L1850" s="0" t="n">
        <v>104.497893567011</v>
      </c>
      <c r="M1850" s="0" t="n">
        <v>108.122857672388</v>
      </c>
      <c r="N1850" s="0" t="n">
        <v>110.109822031187</v>
      </c>
      <c r="O1850" s="0" t="n">
        <v>112.135434329336</v>
      </c>
      <c r="P1850" s="0" t="n">
        <v>110.613228173881</v>
      </c>
      <c r="Q1850" s="0" t="n">
        <v>101.360446018506</v>
      </c>
      <c r="R1850" s="0" t="n">
        <v>109.687257077215</v>
      </c>
      <c r="S1850" s="0" t="n">
        <v>117.344225152281</v>
      </c>
      <c r="T1850" s="0" t="n">
        <v>110.22363905065</v>
      </c>
      <c r="U1850" s="0" t="n">
        <v>121.4759043806</v>
      </c>
      <c r="V1850" s="0" t="n">
        <v>108.084151313924</v>
      </c>
      <c r="W1850" s="0" t="n">
        <v>111.493722342156</v>
      </c>
      <c r="X1850" s="0" t="n">
        <v>106.705398322001</v>
      </c>
      <c r="Y1850" s="0" t="n">
        <v>108.310727349714</v>
      </c>
      <c r="Z1850" s="0" t="n">
        <v>110.878938020006</v>
      </c>
      <c r="AA1850" s="0" t="n">
        <v>106.584091063618</v>
      </c>
      <c r="AB1850" s="0" t="n">
        <v>100.304037731925</v>
      </c>
      <c r="AC1850" s="0" t="n">
        <v>101.560071974182</v>
      </c>
      <c r="AD1850" s="0" t="n">
        <v>113.180143047797</v>
      </c>
      <c r="AE1850" s="0" t="n">
        <v>97.794702016576</v>
      </c>
      <c r="AF1850" s="0" t="n">
        <v>104.848164315506</v>
      </c>
      <c r="AG1850" s="0" t="n">
        <v>114.548953127752</v>
      </c>
      <c r="AH1850" s="0" t="n">
        <v>112.033846269093</v>
      </c>
    </row>
    <row r="1851" customFormat="false" ht="12.75" hidden="false" customHeight="false" outlineLevel="0" collapsed="false">
      <c r="A1851" s="0" t="n">
        <v>131051019</v>
      </c>
      <c r="B1851" s="0" t="n">
        <v>13</v>
      </c>
      <c r="C1851" s="0" t="s">
        <v>74</v>
      </c>
      <c r="D1851" s="0" t="n">
        <v>510</v>
      </c>
      <c r="E1851" s="0" t="s">
        <v>7</v>
      </c>
      <c r="F1851" s="0" t="n">
        <v>1</v>
      </c>
      <c r="G1851" s="0" t="s">
        <v>85</v>
      </c>
      <c r="H1851" s="0" t="n">
        <v>19</v>
      </c>
      <c r="I1851" s="0" t="s">
        <v>145</v>
      </c>
      <c r="J1851" s="0" t="n">
        <v>1</v>
      </c>
      <c r="K1851" s="0" t="n">
        <v>2</v>
      </c>
      <c r="L1851" s="0" t="n">
        <v>3</v>
      </c>
      <c r="M1851" s="0" t="n">
        <v>1</v>
      </c>
      <c r="N1851" s="0" t="n">
        <v>2</v>
      </c>
      <c r="O1851" s="0" t="n">
        <v>6</v>
      </c>
      <c r="P1851" s="0" t="n">
        <v>1</v>
      </c>
      <c r="Q1851" s="0" t="n">
        <v>1</v>
      </c>
      <c r="R1851" s="0" t="n">
        <v>0</v>
      </c>
      <c r="S1851" s="0" t="n">
        <v>1</v>
      </c>
      <c r="T1851" s="0" t="n">
        <v>0</v>
      </c>
      <c r="U1851" s="0" t="n">
        <v>2</v>
      </c>
      <c r="V1851" s="0" t="n">
        <v>4</v>
      </c>
      <c r="W1851" s="0" t="n">
        <v>1</v>
      </c>
      <c r="X1851" s="0" t="n">
        <v>3</v>
      </c>
      <c r="Y1851" s="0" t="n">
        <v>4</v>
      </c>
      <c r="Z1851" s="0" t="n">
        <v>2</v>
      </c>
      <c r="AA1851" s="0" t="n">
        <v>0</v>
      </c>
      <c r="AB1851" s="0" t="n">
        <v>1</v>
      </c>
      <c r="AC1851" s="0" t="n">
        <v>1</v>
      </c>
      <c r="AD1851" s="0" t="n">
        <v>2</v>
      </c>
      <c r="AE1851" s="0" t="n">
        <v>1</v>
      </c>
      <c r="AF1851" s="0" t="n">
        <v>3</v>
      </c>
      <c r="AG1851" s="0" t="n">
        <v>1</v>
      </c>
      <c r="AH1851" s="0" t="n">
        <v>3</v>
      </c>
    </row>
    <row r="1852" customFormat="false" ht="12.75" hidden="false" customHeight="false" outlineLevel="0" collapsed="false">
      <c r="A1852" s="0" t="n">
        <v>131051039</v>
      </c>
      <c r="B1852" s="0" t="n">
        <v>13</v>
      </c>
      <c r="C1852" s="0" t="s">
        <v>74</v>
      </c>
      <c r="D1852" s="0" t="n">
        <v>510</v>
      </c>
      <c r="E1852" s="0" t="s">
        <v>7</v>
      </c>
      <c r="F1852" s="0" t="n">
        <v>1</v>
      </c>
      <c r="G1852" s="0" t="s">
        <v>85</v>
      </c>
      <c r="H1852" s="0" t="n">
        <v>39</v>
      </c>
      <c r="I1852" s="0" t="s">
        <v>165</v>
      </c>
      <c r="J1852" s="0" t="n">
        <v>0.369299402104268</v>
      </c>
      <c r="K1852" s="0" t="n">
        <v>0.739686003291603</v>
      </c>
      <c r="L1852" s="0" t="n">
        <v>1.11026402078414</v>
      </c>
      <c r="M1852" s="0" t="n">
        <v>0.371701612813298</v>
      </c>
      <c r="N1852" s="0" t="n">
        <v>0.74414728162998</v>
      </c>
      <c r="O1852" s="0" t="n">
        <v>2.23579432182769</v>
      </c>
      <c r="P1852" s="0" t="n">
        <v>0.372142873091837</v>
      </c>
      <c r="Q1852" s="0" t="n">
        <v>0.372746282787695</v>
      </c>
      <c r="R1852" s="0" t="n">
        <v>0</v>
      </c>
      <c r="S1852" s="0" t="n">
        <v>0.373530158825024</v>
      </c>
      <c r="T1852" s="0" t="n">
        <v>0</v>
      </c>
      <c r="U1852" s="0" t="n">
        <v>0.750595785404665</v>
      </c>
      <c r="V1852" s="0" t="n">
        <v>1.50519669157767</v>
      </c>
      <c r="W1852" s="0" t="n">
        <v>0.376715941111764</v>
      </c>
      <c r="X1852" s="0" t="n">
        <v>1.12753978336202</v>
      </c>
      <c r="Y1852" s="0" t="n">
        <v>1.50050454465314</v>
      </c>
      <c r="Z1852" s="0" t="n">
        <v>0.745589836119354</v>
      </c>
      <c r="AA1852" s="0" t="n">
        <v>0</v>
      </c>
      <c r="AB1852" s="0" t="n">
        <v>0.369480879364493</v>
      </c>
      <c r="AC1852" s="0" t="n">
        <v>0.367000759691573</v>
      </c>
      <c r="AD1852" s="0" t="n">
        <v>0.730785813985779</v>
      </c>
      <c r="AE1852" s="0" t="n">
        <v>0.363991089498129</v>
      </c>
      <c r="AF1852" s="0" t="n">
        <v>1.08952638288136</v>
      </c>
      <c r="AG1852" s="0" t="n">
        <v>0.361797118647747</v>
      </c>
      <c r="AH1852" s="0" t="n">
        <v>1.08499880650131</v>
      </c>
    </row>
    <row r="1853" customFormat="false" ht="12.75" hidden="false" customHeight="false" outlineLevel="0" collapsed="false">
      <c r="A1853" s="0" t="n">
        <v>131051040</v>
      </c>
      <c r="B1853" s="0" t="n">
        <v>13</v>
      </c>
      <c r="C1853" s="0" t="s">
        <v>74</v>
      </c>
      <c r="D1853" s="0" t="n">
        <v>510</v>
      </c>
      <c r="E1853" s="0" t="s">
        <v>7</v>
      </c>
      <c r="F1853" s="0" t="n">
        <v>1</v>
      </c>
      <c r="G1853" s="0" t="s">
        <v>85</v>
      </c>
      <c r="H1853" s="0" t="n">
        <v>40</v>
      </c>
      <c r="I1853" s="0" t="s">
        <v>166</v>
      </c>
      <c r="J1853" s="0" t="n">
        <v>0.00934985135118893</v>
      </c>
      <c r="K1853" s="0" t="n">
        <v>0.089579406603164</v>
      </c>
      <c r="L1853" s="0" t="n">
        <v>0.228963132904377</v>
      </c>
      <c r="M1853" s="0" t="n">
        <v>0.00941067006065796</v>
      </c>
      <c r="N1853" s="0" t="n">
        <v>0.0901196881070251</v>
      </c>
      <c r="O1853" s="0" t="n">
        <v>0.820497111536643</v>
      </c>
      <c r="P1853" s="0" t="n">
        <v>0.00942184180366111</v>
      </c>
      <c r="Q1853" s="0" t="n">
        <v>0.00943711881447669</v>
      </c>
      <c r="R1853" s="0" t="n">
        <v>0</v>
      </c>
      <c r="S1853" s="0" t="n">
        <v>0.00945696483747326</v>
      </c>
      <c r="T1853" s="0" t="n">
        <v>0</v>
      </c>
      <c r="U1853" s="0" t="n">
        <v>0.0909006318305023</v>
      </c>
      <c r="V1853" s="0" t="n">
        <v>0.410115438661852</v>
      </c>
      <c r="W1853" s="0" t="n">
        <v>0.00953762186168871</v>
      </c>
      <c r="X1853" s="0" t="n">
        <v>0.232525810473943</v>
      </c>
      <c r="Y1853" s="0" t="n">
        <v>0.408836986546598</v>
      </c>
      <c r="Z1853" s="0" t="n">
        <v>0.0902943881480909</v>
      </c>
      <c r="AA1853" s="0" t="n">
        <v>0</v>
      </c>
      <c r="AB1853" s="0" t="n">
        <v>0.00935444595761682</v>
      </c>
      <c r="AC1853" s="0" t="n">
        <v>0.00929165476395976</v>
      </c>
      <c r="AD1853" s="0" t="n">
        <v>0.0885015523878298</v>
      </c>
      <c r="AE1853" s="0" t="n">
        <v>0.00921545651190612</v>
      </c>
      <c r="AF1853" s="0" t="n">
        <v>0.224686533415993</v>
      </c>
      <c r="AG1853" s="0" t="n">
        <v>0.00915990997919302</v>
      </c>
      <c r="AH1853" s="0" t="n">
        <v>0.22375283831912</v>
      </c>
    </row>
    <row r="1854" customFormat="false" ht="12.75" hidden="false" customHeight="false" outlineLevel="0" collapsed="false">
      <c r="A1854" s="0" t="n">
        <v>131051041</v>
      </c>
      <c r="B1854" s="0" t="n">
        <v>13</v>
      </c>
      <c r="C1854" s="0" t="s">
        <v>74</v>
      </c>
      <c r="D1854" s="0" t="n">
        <v>510</v>
      </c>
      <c r="E1854" s="0" t="s">
        <v>7</v>
      </c>
      <c r="F1854" s="0" t="n">
        <v>1</v>
      </c>
      <c r="G1854" s="0" t="s">
        <v>85</v>
      </c>
      <c r="H1854" s="0" t="n">
        <v>41</v>
      </c>
      <c r="I1854" s="0" t="s">
        <v>167</v>
      </c>
      <c r="J1854" s="0" t="n">
        <v>2.05760457301193</v>
      </c>
      <c r="K1854" s="0" t="n">
        <v>2.67200017298443</v>
      </c>
      <c r="L1854" s="0" t="n">
        <v>3.24466261657488</v>
      </c>
      <c r="M1854" s="0" t="n">
        <v>2.07098883443254</v>
      </c>
      <c r="N1854" s="0" t="n">
        <v>2.68811584428121</v>
      </c>
      <c r="O1854" s="0" t="n">
        <v>4.86638297760058</v>
      </c>
      <c r="P1854" s="0" t="n">
        <v>2.07344737934715</v>
      </c>
      <c r="Q1854" s="0" t="n">
        <v>2.0768093629911</v>
      </c>
      <c r="R1854" s="0" t="n">
        <v>1.1189127624055</v>
      </c>
      <c r="S1854" s="0" t="n">
        <v>2.0811768407338</v>
      </c>
      <c r="T1854" s="0" t="n">
        <v>1.12227031807518</v>
      </c>
      <c r="U1854" s="0" t="n">
        <v>2.71141005712933</v>
      </c>
      <c r="V1854" s="0" t="n">
        <v>3.85390134767925</v>
      </c>
      <c r="W1854" s="0" t="n">
        <v>2.09892688355669</v>
      </c>
      <c r="X1854" s="0" t="n">
        <v>3.29514972591099</v>
      </c>
      <c r="Y1854" s="0" t="n">
        <v>3.84188758797784</v>
      </c>
      <c r="Z1854" s="0" t="n">
        <v>2.69332684709591</v>
      </c>
      <c r="AA1854" s="0" t="n">
        <v>1.11210478832631</v>
      </c>
      <c r="AB1854" s="0" t="n">
        <v>2.05861569958947</v>
      </c>
      <c r="AC1854" s="0" t="n">
        <v>2.0447973572051</v>
      </c>
      <c r="AD1854" s="0" t="n">
        <v>2.63984962902534</v>
      </c>
      <c r="AE1854" s="0" t="n">
        <v>2.0280285481629</v>
      </c>
      <c r="AF1854" s="0" t="n">
        <v>3.18405843846984</v>
      </c>
      <c r="AG1854" s="0" t="n">
        <v>2.01580452497446</v>
      </c>
      <c r="AH1854" s="0" t="n">
        <v>3.17082693898051</v>
      </c>
    </row>
    <row r="1855" customFormat="false" ht="12.75" hidden="false" customHeight="false" outlineLevel="0" collapsed="false">
      <c r="A1855" s="0" t="n">
        <v>131051042</v>
      </c>
      <c r="B1855" s="0" t="n">
        <v>13</v>
      </c>
      <c r="C1855" s="0" t="s">
        <v>74</v>
      </c>
      <c r="D1855" s="0" t="n">
        <v>510</v>
      </c>
      <c r="E1855" s="0" t="s">
        <v>7</v>
      </c>
      <c r="F1855" s="0" t="n">
        <v>1</v>
      </c>
      <c r="G1855" s="0" t="s">
        <v>85</v>
      </c>
      <c r="H1855" s="0" t="n">
        <v>42</v>
      </c>
      <c r="I1855" s="0" t="s">
        <v>168</v>
      </c>
      <c r="J1855" s="0" t="n">
        <v>0.448492375629614</v>
      </c>
      <c r="K1855" s="0" t="n">
        <v>4.95953256456821</v>
      </c>
      <c r="L1855" s="0" t="n">
        <v>1.90067468774307</v>
      </c>
      <c r="M1855" s="0" t="n">
        <v>0.449267348631463</v>
      </c>
      <c r="N1855" s="0" t="n">
        <v>0.993945965482967</v>
      </c>
      <c r="O1855" s="0" t="n">
        <v>4.1237687986359</v>
      </c>
      <c r="P1855" s="0" t="n">
        <v>0.442086648983201</v>
      </c>
      <c r="Q1855" s="0" t="n">
        <v>0.454855583352286</v>
      </c>
      <c r="R1855" s="0" t="n">
        <v>0</v>
      </c>
      <c r="S1855" s="0" t="n">
        <v>0.414667377525028</v>
      </c>
      <c r="T1855" s="0" t="n">
        <v>0</v>
      </c>
      <c r="U1855" s="0" t="n">
        <v>1.11717108886738</v>
      </c>
      <c r="V1855" s="0" t="n">
        <v>2.04756023809334</v>
      </c>
      <c r="W1855" s="0" t="n">
        <v>0.471900471900472</v>
      </c>
      <c r="X1855" s="0" t="n">
        <v>1.79899648058719</v>
      </c>
      <c r="Y1855" s="0" t="n">
        <v>2.15933616898989</v>
      </c>
      <c r="Z1855" s="0" t="n">
        <v>0.741190634415792</v>
      </c>
      <c r="AA1855" s="0" t="n">
        <v>0</v>
      </c>
      <c r="AB1855" s="0" t="n">
        <v>0.847936687394008</v>
      </c>
      <c r="AC1855" s="0" t="n">
        <v>0.332747064695536</v>
      </c>
      <c r="AD1855" s="0" t="n">
        <v>0.989635811447748</v>
      </c>
      <c r="AE1855" s="0" t="n">
        <v>0.367354435804812</v>
      </c>
      <c r="AF1855" s="0" t="n">
        <v>1.07174754391188</v>
      </c>
      <c r="AG1855" s="0" t="n">
        <v>0.416635103401258</v>
      </c>
      <c r="AH1855" s="0" t="n">
        <v>1.36436058396421</v>
      </c>
    </row>
    <row r="1856" customFormat="false" ht="12.75" hidden="false" customHeight="false" outlineLevel="0" collapsed="false">
      <c r="A1856" s="0" t="n">
        <v>131051044</v>
      </c>
      <c r="B1856" s="0" t="n">
        <v>13</v>
      </c>
      <c r="C1856" s="0" t="s">
        <v>74</v>
      </c>
      <c r="D1856" s="0" t="n">
        <v>510</v>
      </c>
      <c r="E1856" s="0" t="s">
        <v>7</v>
      </c>
      <c r="F1856" s="0" t="n">
        <v>1</v>
      </c>
      <c r="G1856" s="0" t="s">
        <v>85</v>
      </c>
      <c r="H1856" s="0" t="n">
        <v>44</v>
      </c>
      <c r="I1856" s="0" t="s">
        <v>169</v>
      </c>
      <c r="J1856" s="0" t="s">
        <v>175</v>
      </c>
      <c r="K1856" s="0" t="s">
        <v>175</v>
      </c>
      <c r="L1856" s="0" t="s">
        <v>175</v>
      </c>
      <c r="M1856" s="0" t="s">
        <v>175</v>
      </c>
      <c r="N1856" s="0" t="s">
        <v>175</v>
      </c>
      <c r="O1856" s="0" t="s">
        <v>175</v>
      </c>
      <c r="P1856" s="0" t="s">
        <v>175</v>
      </c>
      <c r="Q1856" s="0" t="s">
        <v>175</v>
      </c>
      <c r="R1856" s="0" t="s">
        <v>175</v>
      </c>
      <c r="S1856" s="0" t="s">
        <v>175</v>
      </c>
      <c r="T1856" s="0" t="s">
        <v>175</v>
      </c>
      <c r="U1856" s="0" t="s">
        <v>175</v>
      </c>
      <c r="V1856" s="0" t="s">
        <v>175</v>
      </c>
      <c r="W1856" s="0" t="s">
        <v>175</v>
      </c>
      <c r="X1856" s="0" t="s">
        <v>175</v>
      </c>
      <c r="Y1856" s="0" t="s">
        <v>175</v>
      </c>
      <c r="Z1856" s="0" t="s">
        <v>175</v>
      </c>
      <c r="AA1856" s="0" t="s">
        <v>175</v>
      </c>
      <c r="AB1856" s="0" t="s">
        <v>175</v>
      </c>
      <c r="AC1856" s="0" t="s">
        <v>175</v>
      </c>
      <c r="AD1856" s="0" t="s">
        <v>175</v>
      </c>
      <c r="AE1856" s="0" t="s">
        <v>175</v>
      </c>
      <c r="AF1856" s="0" t="s">
        <v>175</v>
      </c>
      <c r="AG1856" s="0" t="s">
        <v>175</v>
      </c>
      <c r="AH1856" s="0" t="s">
        <v>175</v>
      </c>
    </row>
    <row r="1857" customFormat="false" ht="12.75" hidden="false" customHeight="false" outlineLevel="0" collapsed="false">
      <c r="A1857" s="0" t="n">
        <v>131051045</v>
      </c>
      <c r="B1857" s="0" t="n">
        <v>13</v>
      </c>
      <c r="C1857" s="0" t="s">
        <v>74</v>
      </c>
      <c r="D1857" s="0" t="n">
        <v>510</v>
      </c>
      <c r="E1857" s="0" t="s">
        <v>7</v>
      </c>
      <c r="F1857" s="0" t="n">
        <v>1</v>
      </c>
      <c r="G1857" s="0" t="s">
        <v>85</v>
      </c>
      <c r="H1857" s="0" t="n">
        <v>45</v>
      </c>
      <c r="I1857" s="0" t="s">
        <v>170</v>
      </c>
      <c r="J1857" s="0" t="s">
        <v>175</v>
      </c>
      <c r="K1857" s="0" t="s">
        <v>175</v>
      </c>
      <c r="L1857" s="0" t="s">
        <v>175</v>
      </c>
      <c r="M1857" s="0" t="s">
        <v>175</v>
      </c>
      <c r="N1857" s="0" t="s">
        <v>175</v>
      </c>
      <c r="O1857" s="0" t="s">
        <v>175</v>
      </c>
      <c r="P1857" s="0" t="s">
        <v>175</v>
      </c>
      <c r="Q1857" s="0" t="s">
        <v>175</v>
      </c>
      <c r="R1857" s="0" t="s">
        <v>175</v>
      </c>
      <c r="S1857" s="0" t="s">
        <v>175</v>
      </c>
      <c r="T1857" s="0" t="s">
        <v>175</v>
      </c>
      <c r="U1857" s="0" t="s">
        <v>175</v>
      </c>
      <c r="V1857" s="0" t="s">
        <v>175</v>
      </c>
      <c r="W1857" s="0" t="s">
        <v>175</v>
      </c>
      <c r="X1857" s="0" t="s">
        <v>175</v>
      </c>
      <c r="Y1857" s="0" t="s">
        <v>175</v>
      </c>
      <c r="Z1857" s="0" t="s">
        <v>175</v>
      </c>
      <c r="AA1857" s="0" t="s">
        <v>175</v>
      </c>
      <c r="AB1857" s="0" t="s">
        <v>175</v>
      </c>
      <c r="AC1857" s="0" t="s">
        <v>175</v>
      </c>
      <c r="AD1857" s="0" t="s">
        <v>175</v>
      </c>
      <c r="AE1857" s="0" t="s">
        <v>175</v>
      </c>
      <c r="AF1857" s="0" t="s">
        <v>175</v>
      </c>
      <c r="AG1857" s="0" t="s">
        <v>175</v>
      </c>
      <c r="AH1857" s="0" t="s">
        <v>175</v>
      </c>
    </row>
    <row r="1858" customFormat="false" ht="12.75" hidden="false" customHeight="false" outlineLevel="0" collapsed="false">
      <c r="A1858" s="0" t="n">
        <v>131051046</v>
      </c>
      <c r="B1858" s="0" t="n">
        <v>13</v>
      </c>
      <c r="C1858" s="0" t="s">
        <v>74</v>
      </c>
      <c r="D1858" s="0" t="n">
        <v>510</v>
      </c>
      <c r="E1858" s="0" t="s">
        <v>7</v>
      </c>
      <c r="F1858" s="0" t="n">
        <v>1</v>
      </c>
      <c r="G1858" s="0" t="s">
        <v>85</v>
      </c>
      <c r="H1858" s="0" t="n">
        <v>46</v>
      </c>
      <c r="I1858" s="0" t="s">
        <v>171</v>
      </c>
      <c r="J1858" s="0" t="n">
        <v>0.275995308079763</v>
      </c>
      <c r="K1858" s="0" t="n">
        <v>0.740797359377552</v>
      </c>
      <c r="L1858" s="0" t="n">
        <v>0.835221677941598</v>
      </c>
      <c r="M1858" s="0" t="n">
        <v>0.276472214542439</v>
      </c>
      <c r="N1858" s="0" t="n">
        <v>0.542152344808891</v>
      </c>
      <c r="O1858" s="0" t="n">
        <v>1.74439168665853</v>
      </c>
      <c r="P1858" s="0" t="n">
        <v>0.2720533224512</v>
      </c>
      <c r="Q1858" s="0" t="n">
        <v>0.30323705556819</v>
      </c>
      <c r="R1858" s="0" t="n">
        <v>0</v>
      </c>
      <c r="S1858" s="0" t="n">
        <v>0.296190983946449</v>
      </c>
      <c r="T1858" s="0" t="n">
        <v>0</v>
      </c>
      <c r="U1858" s="0" t="n">
        <v>0.421028489617631</v>
      </c>
      <c r="V1858" s="0" t="n">
        <v>0.979365092423352</v>
      </c>
      <c r="W1858" s="0" t="n">
        <v>0.257400257400257</v>
      </c>
      <c r="X1858" s="0" t="n">
        <v>0.531067563169674</v>
      </c>
      <c r="Y1858" s="0" t="n">
        <v>0.847734749341384</v>
      </c>
      <c r="Z1858" s="0" t="n">
        <v>0.543511844178011</v>
      </c>
      <c r="AA1858" s="0" t="n">
        <v>0</v>
      </c>
      <c r="AB1858" s="0" t="n">
        <v>0.216076058772688</v>
      </c>
      <c r="AC1858" s="0" t="n">
        <v>0.285211769739031</v>
      </c>
      <c r="AD1858" s="0" t="n">
        <v>0.377753061308235</v>
      </c>
      <c r="AE1858" s="0" t="n">
        <v>0.244902957203208</v>
      </c>
      <c r="AF1858" s="0" t="n">
        <v>0.714498362607919</v>
      </c>
      <c r="AG1858" s="0" t="n">
        <v>0.22725551094614</v>
      </c>
      <c r="AH1858" s="0" t="n">
        <v>0.525925785322386</v>
      </c>
    </row>
    <row r="1859" customFormat="false" ht="12.75" hidden="false" customHeight="false" outlineLevel="0" collapsed="false">
      <c r="A1859" s="0" t="n">
        <v>131051048</v>
      </c>
      <c r="B1859" s="0" t="n">
        <v>13</v>
      </c>
      <c r="C1859" s="0" t="s">
        <v>74</v>
      </c>
      <c r="D1859" s="0" t="n">
        <v>510</v>
      </c>
      <c r="E1859" s="0" t="s">
        <v>7</v>
      </c>
      <c r="F1859" s="0" t="n">
        <v>1</v>
      </c>
      <c r="G1859" s="0" t="s">
        <v>85</v>
      </c>
      <c r="H1859" s="0" t="n">
        <v>48</v>
      </c>
      <c r="I1859" s="0" t="s">
        <v>172</v>
      </c>
      <c r="J1859" s="0" t="s">
        <v>175</v>
      </c>
      <c r="K1859" s="0" t="s">
        <v>175</v>
      </c>
      <c r="L1859" s="0" t="s">
        <v>175</v>
      </c>
      <c r="M1859" s="0" t="s">
        <v>175</v>
      </c>
      <c r="N1859" s="0" t="s">
        <v>175</v>
      </c>
      <c r="O1859" s="0" t="s">
        <v>175</v>
      </c>
      <c r="P1859" s="0" t="s">
        <v>175</v>
      </c>
      <c r="Q1859" s="0" t="s">
        <v>175</v>
      </c>
      <c r="R1859" s="0" t="s">
        <v>175</v>
      </c>
      <c r="S1859" s="0" t="s">
        <v>175</v>
      </c>
      <c r="T1859" s="0" t="s">
        <v>175</v>
      </c>
      <c r="U1859" s="0" t="s">
        <v>175</v>
      </c>
      <c r="V1859" s="0" t="s">
        <v>175</v>
      </c>
      <c r="W1859" s="0" t="s">
        <v>175</v>
      </c>
      <c r="X1859" s="0" t="s">
        <v>175</v>
      </c>
      <c r="Y1859" s="0" t="s">
        <v>175</v>
      </c>
      <c r="Z1859" s="0" t="s">
        <v>175</v>
      </c>
      <c r="AA1859" s="0" t="s">
        <v>175</v>
      </c>
      <c r="AB1859" s="0" t="s">
        <v>175</v>
      </c>
      <c r="AC1859" s="0" t="s">
        <v>175</v>
      </c>
      <c r="AD1859" s="0" t="s">
        <v>175</v>
      </c>
      <c r="AE1859" s="0" t="s">
        <v>175</v>
      </c>
      <c r="AF1859" s="0" t="s">
        <v>175</v>
      </c>
      <c r="AG1859" s="0" t="s">
        <v>175</v>
      </c>
      <c r="AH1859" s="0" t="s">
        <v>175</v>
      </c>
    </row>
    <row r="1860" customFormat="false" ht="12.75" hidden="false" customHeight="false" outlineLevel="0" collapsed="false">
      <c r="A1860" s="0" t="n">
        <v>131051049</v>
      </c>
      <c r="B1860" s="0" t="n">
        <v>13</v>
      </c>
      <c r="C1860" s="0" t="s">
        <v>74</v>
      </c>
      <c r="D1860" s="0" t="n">
        <v>510</v>
      </c>
      <c r="E1860" s="0" t="s">
        <v>7</v>
      </c>
      <c r="F1860" s="0" t="n">
        <v>1</v>
      </c>
      <c r="G1860" s="0" t="s">
        <v>85</v>
      </c>
      <c r="H1860" s="0" t="n">
        <v>49</v>
      </c>
      <c r="I1860" s="0" t="s">
        <v>173</v>
      </c>
      <c r="J1860" s="0" t="s">
        <v>175</v>
      </c>
      <c r="K1860" s="0" t="s">
        <v>175</v>
      </c>
      <c r="L1860" s="0" t="s">
        <v>175</v>
      </c>
      <c r="M1860" s="0" t="s">
        <v>175</v>
      </c>
      <c r="N1860" s="0" t="s">
        <v>175</v>
      </c>
      <c r="O1860" s="0" t="s">
        <v>175</v>
      </c>
      <c r="P1860" s="0" t="s">
        <v>175</v>
      </c>
      <c r="Q1860" s="0" t="s">
        <v>175</v>
      </c>
      <c r="R1860" s="0" t="s">
        <v>175</v>
      </c>
      <c r="S1860" s="0" t="s">
        <v>175</v>
      </c>
      <c r="T1860" s="0" t="s">
        <v>175</v>
      </c>
      <c r="U1860" s="0" t="s">
        <v>175</v>
      </c>
      <c r="V1860" s="0" t="s">
        <v>175</v>
      </c>
      <c r="W1860" s="0" t="s">
        <v>175</v>
      </c>
      <c r="X1860" s="0" t="s">
        <v>175</v>
      </c>
      <c r="Y1860" s="0" t="s">
        <v>175</v>
      </c>
      <c r="Z1860" s="0" t="s">
        <v>175</v>
      </c>
      <c r="AA1860" s="0" t="s">
        <v>175</v>
      </c>
      <c r="AB1860" s="0" t="s">
        <v>175</v>
      </c>
      <c r="AC1860" s="0" t="s">
        <v>175</v>
      </c>
      <c r="AD1860" s="0" t="s">
        <v>175</v>
      </c>
      <c r="AE1860" s="0" t="s">
        <v>175</v>
      </c>
      <c r="AF1860" s="0" t="s">
        <v>175</v>
      </c>
      <c r="AG1860" s="0" t="s">
        <v>175</v>
      </c>
      <c r="AH1860" s="0" t="s">
        <v>175</v>
      </c>
    </row>
    <row r="1861" customFormat="false" ht="12.75" hidden="false" customHeight="false" outlineLevel="0" collapsed="false">
      <c r="A1861" s="0" t="n">
        <v>131051050</v>
      </c>
      <c r="B1861" s="0" t="n">
        <v>13</v>
      </c>
      <c r="C1861" s="0" t="s">
        <v>74</v>
      </c>
      <c r="D1861" s="0" t="n">
        <v>510</v>
      </c>
      <c r="E1861" s="0" t="s">
        <v>7</v>
      </c>
      <c r="F1861" s="0" t="n">
        <v>1</v>
      </c>
      <c r="G1861" s="0" t="s">
        <v>85</v>
      </c>
      <c r="H1861" s="0" t="n">
        <v>50</v>
      </c>
      <c r="I1861" s="0" t="s">
        <v>174</v>
      </c>
      <c r="J1861" s="0" t="n">
        <v>71.2590448018313</v>
      </c>
      <c r="K1861" s="0" t="n">
        <v>233.560060631125</v>
      </c>
      <c r="L1861" s="0" t="n">
        <v>144.583030825726</v>
      </c>
      <c r="M1861" s="0" t="n">
        <v>49.9619901597976</v>
      </c>
      <c r="N1861" s="0" t="n">
        <v>177.027924946143</v>
      </c>
      <c r="O1861" s="0" t="n">
        <v>269.874776112163</v>
      </c>
      <c r="P1861" s="0" t="n">
        <v>67.0642643608856</v>
      </c>
      <c r="Q1861" s="0" t="n">
        <v>57.6323936221283</v>
      </c>
      <c r="R1861" s="0" t="n">
        <v>0</v>
      </c>
      <c r="S1861" s="0" t="n">
        <v>59.4070733481523</v>
      </c>
      <c r="T1861" s="0" t="n">
        <v>0</v>
      </c>
      <c r="U1861" s="0" t="n">
        <v>168.00091204931</v>
      </c>
      <c r="V1861" s="0" t="n">
        <v>303.405229791874</v>
      </c>
      <c r="W1861" s="0" t="n">
        <v>61.2269068341665</v>
      </c>
      <c r="X1861" s="0" t="n">
        <v>145.58092666913</v>
      </c>
      <c r="Y1861" s="0" t="n">
        <v>178.007663134723</v>
      </c>
      <c r="Z1861" s="0" t="n">
        <v>67.3990504115011</v>
      </c>
      <c r="AA1861" s="0" t="n">
        <v>0</v>
      </c>
      <c r="AB1861" s="0" t="n">
        <v>49.5481731599857</v>
      </c>
      <c r="AC1861" s="0" t="n">
        <v>42.3160563330701</v>
      </c>
      <c r="AD1861" s="0" t="n">
        <v>75.5969385491327</v>
      </c>
      <c r="AE1861" s="0" t="n">
        <v>38.8727721928862</v>
      </c>
      <c r="AF1861" s="0" t="n">
        <v>117.942044898367</v>
      </c>
      <c r="AG1861" s="0" t="n">
        <v>32.9561255529801</v>
      </c>
      <c r="AH1861" s="0" t="n">
        <v>105.290482748743</v>
      </c>
    </row>
    <row r="1862" customFormat="false" ht="12.75" hidden="false" customHeight="false" outlineLevel="0" collapsed="false">
      <c r="A1862" s="0" t="n">
        <v>131051051</v>
      </c>
      <c r="B1862" s="0" t="n">
        <v>13</v>
      </c>
      <c r="C1862" s="0" t="s">
        <v>74</v>
      </c>
      <c r="D1862" s="0" t="n">
        <v>510</v>
      </c>
      <c r="E1862" s="0" t="s">
        <v>7</v>
      </c>
      <c r="F1862" s="0" t="n">
        <v>1</v>
      </c>
      <c r="G1862" s="0" t="s">
        <v>85</v>
      </c>
      <c r="H1862" s="0" t="n">
        <v>51</v>
      </c>
      <c r="I1862" s="0" t="s">
        <v>176</v>
      </c>
      <c r="J1862" s="0" t="n">
        <v>1.80412281343668</v>
      </c>
      <c r="K1862" s="0" t="n">
        <v>28.2852068910748</v>
      </c>
      <c r="L1862" s="0" t="n">
        <v>29.8164968718774</v>
      </c>
      <c r="M1862" s="0" t="n">
        <v>1.26492807337874</v>
      </c>
      <c r="N1862" s="0" t="n">
        <v>21.4389029916702</v>
      </c>
      <c r="O1862" s="0" t="n">
        <v>99.0392864472501</v>
      </c>
      <c r="P1862" s="0" t="n">
        <v>1.69792016769656</v>
      </c>
      <c r="Q1862" s="0" t="n">
        <v>1.45912587540006</v>
      </c>
      <c r="R1862" s="0" t="n">
        <v>0</v>
      </c>
      <c r="S1862" s="0" t="n">
        <v>1.50405687593715</v>
      </c>
      <c r="T1862" s="0" t="n">
        <v>0</v>
      </c>
      <c r="U1862" s="0" t="n">
        <v>20.3456898510957</v>
      </c>
      <c r="V1862" s="0" t="n">
        <v>82.6677135318255</v>
      </c>
      <c r="W1862" s="0" t="n">
        <v>1.55013107069944</v>
      </c>
      <c r="X1862" s="0" t="n">
        <v>30.0222869851666</v>
      </c>
      <c r="Y1862" s="0" t="n">
        <v>48.5010970726685</v>
      </c>
      <c r="Z1862" s="0" t="n">
        <v>8.16233768735901</v>
      </c>
      <c r="AA1862" s="0" t="n">
        <v>0</v>
      </c>
      <c r="AB1862" s="0" t="n">
        <v>1.25445113403687</v>
      </c>
      <c r="AC1862" s="0" t="n">
        <v>1.07134978889306</v>
      </c>
      <c r="AD1862" s="0" t="n">
        <v>9.15513997305894</v>
      </c>
      <c r="AE1862" s="0" t="n">
        <v>0.984173382196538</v>
      </c>
      <c r="AF1862" s="0" t="n">
        <v>24.3224850986404</v>
      </c>
      <c r="AG1862" s="0" t="n">
        <v>0.834376858656501</v>
      </c>
      <c r="AH1862" s="0" t="n">
        <v>21.7134288276226</v>
      </c>
    </row>
    <row r="1863" customFormat="false" ht="12.75" hidden="false" customHeight="false" outlineLevel="0" collapsed="false">
      <c r="A1863" s="0" t="n">
        <v>131051052</v>
      </c>
      <c r="B1863" s="0" t="n">
        <v>13</v>
      </c>
      <c r="C1863" s="0" t="s">
        <v>74</v>
      </c>
      <c r="D1863" s="0" t="n">
        <v>510</v>
      </c>
      <c r="E1863" s="0" t="s">
        <v>7</v>
      </c>
      <c r="F1863" s="0" t="n">
        <v>1</v>
      </c>
      <c r="G1863" s="0" t="s">
        <v>85</v>
      </c>
      <c r="H1863" s="0" t="n">
        <v>52</v>
      </c>
      <c r="I1863" s="0" t="s">
        <v>177</v>
      </c>
      <c r="J1863" s="0" t="n">
        <v>397.029986014742</v>
      </c>
      <c r="K1863" s="0" t="n">
        <v>843.699244857275</v>
      </c>
      <c r="L1863" s="0" t="n">
        <v>422.532970833371</v>
      </c>
      <c r="M1863" s="0" t="n">
        <v>278.370392271991</v>
      </c>
      <c r="N1863" s="0" t="n">
        <v>639.485733100579</v>
      </c>
      <c r="O1863" s="0" t="n">
        <v>587.403771328306</v>
      </c>
      <c r="P1863" s="0" t="n">
        <v>373.658165294507</v>
      </c>
      <c r="Q1863" s="0" t="n">
        <v>321.10714502872</v>
      </c>
      <c r="R1863" s="0" t="n">
        <v>299.573227355399</v>
      </c>
      <c r="S1863" s="0" t="n">
        <v>330.995027595255</v>
      </c>
      <c r="T1863" s="0" t="n">
        <v>299.573227355399</v>
      </c>
      <c r="U1863" s="0" t="n">
        <v>606.877058724513</v>
      </c>
      <c r="V1863" s="0" t="n">
        <v>776.837891373678</v>
      </c>
      <c r="W1863" s="0" t="n">
        <v>341.134490810215</v>
      </c>
      <c r="X1863" s="0" t="n">
        <v>425.449245951466</v>
      </c>
      <c r="Y1863" s="0" t="n">
        <v>455.770316723914</v>
      </c>
      <c r="Z1863" s="0" t="n">
        <v>243.468544162139</v>
      </c>
      <c r="AA1863" s="0" t="n">
        <v>299.573227355399</v>
      </c>
      <c r="AB1863" s="0" t="n">
        <v>276.06475151993</v>
      </c>
      <c r="AC1863" s="0" t="n">
        <v>235.769975598748</v>
      </c>
      <c r="AD1863" s="0" t="n">
        <v>273.082134826803</v>
      </c>
      <c r="AE1863" s="0" t="n">
        <v>216.585224275968</v>
      </c>
      <c r="AF1863" s="0" t="n">
        <v>344.676704675932</v>
      </c>
      <c r="AG1863" s="0" t="n">
        <v>183.619779128214</v>
      </c>
      <c r="AH1863" s="0" t="n">
        <v>307.703471301075</v>
      </c>
    </row>
    <row r="1864" customFormat="false" ht="12.75" hidden="false" customHeight="false" outlineLevel="0" collapsed="false">
      <c r="A1864" s="0" t="n">
        <v>132051019</v>
      </c>
      <c r="B1864" s="0" t="n">
        <v>13</v>
      </c>
      <c r="C1864" s="0" t="s">
        <v>74</v>
      </c>
      <c r="D1864" s="0" t="n">
        <v>510</v>
      </c>
      <c r="E1864" s="0" t="s">
        <v>7</v>
      </c>
      <c r="F1864" s="0" t="n">
        <v>2</v>
      </c>
      <c r="G1864" s="0" t="s">
        <v>86</v>
      </c>
      <c r="H1864" s="0" t="n">
        <v>19</v>
      </c>
      <c r="I1864" s="0" t="s">
        <v>145</v>
      </c>
      <c r="J1864" s="0" t="n">
        <v>247</v>
      </c>
      <c r="K1864" s="0" t="n">
        <v>270</v>
      </c>
      <c r="L1864" s="0" t="n">
        <v>285</v>
      </c>
      <c r="M1864" s="0" t="n">
        <v>321</v>
      </c>
      <c r="N1864" s="0" t="n">
        <v>335</v>
      </c>
      <c r="O1864" s="0" t="n">
        <v>331</v>
      </c>
      <c r="P1864" s="0" t="n">
        <v>329</v>
      </c>
      <c r="Q1864" s="0" t="n">
        <v>320</v>
      </c>
      <c r="R1864" s="0" t="n">
        <v>347</v>
      </c>
      <c r="S1864" s="0" t="n">
        <v>384</v>
      </c>
      <c r="T1864" s="0" t="n">
        <v>377</v>
      </c>
      <c r="U1864" s="0" t="n">
        <v>426</v>
      </c>
      <c r="V1864" s="0" t="n">
        <v>381</v>
      </c>
      <c r="W1864" s="0" t="n">
        <v>384</v>
      </c>
      <c r="X1864" s="0" t="n">
        <v>377</v>
      </c>
      <c r="Y1864" s="0" t="n">
        <v>403</v>
      </c>
      <c r="Z1864" s="0" t="n">
        <v>426</v>
      </c>
      <c r="AA1864" s="0" t="n">
        <v>419</v>
      </c>
      <c r="AB1864" s="0" t="n">
        <v>402</v>
      </c>
      <c r="AC1864" s="0" t="n">
        <v>407</v>
      </c>
      <c r="AD1864" s="0" t="n">
        <v>476</v>
      </c>
      <c r="AE1864" s="0" t="n">
        <v>421</v>
      </c>
      <c r="AF1864" s="0" t="n">
        <v>460</v>
      </c>
      <c r="AG1864" s="0" t="n">
        <v>519</v>
      </c>
      <c r="AH1864" s="0" t="n">
        <v>506</v>
      </c>
    </row>
    <row r="1865" customFormat="false" ht="12.75" hidden="false" customHeight="false" outlineLevel="0" collapsed="false">
      <c r="A1865" s="0" t="n">
        <v>132051039</v>
      </c>
      <c r="B1865" s="0" t="n">
        <v>13</v>
      </c>
      <c r="C1865" s="0" t="s">
        <v>74</v>
      </c>
      <c r="D1865" s="0" t="n">
        <v>510</v>
      </c>
      <c r="E1865" s="0" t="s">
        <v>7</v>
      </c>
      <c r="F1865" s="0" t="n">
        <v>2</v>
      </c>
      <c r="G1865" s="0" t="s">
        <v>86</v>
      </c>
      <c r="H1865" s="0" t="n">
        <v>39</v>
      </c>
      <c r="I1865" s="0" t="s">
        <v>165</v>
      </c>
      <c r="J1865" s="0" t="n">
        <v>85.5390518671409</v>
      </c>
      <c r="K1865" s="0" t="n">
        <v>93.3949047890832</v>
      </c>
      <c r="L1865" s="0" t="n">
        <v>98.4816547682398</v>
      </c>
      <c r="M1865" s="0" t="n">
        <v>111.169986181675</v>
      </c>
      <c r="N1865" s="0" t="n">
        <v>115.978756846209</v>
      </c>
      <c r="O1865" s="0" t="n">
        <v>114.707910687242</v>
      </c>
      <c r="P1865" s="0" t="n">
        <v>113.77154397322</v>
      </c>
      <c r="Q1865" s="0" t="n">
        <v>110.707107050313</v>
      </c>
      <c r="R1865" s="0" t="n">
        <v>120.229787882778</v>
      </c>
      <c r="S1865" s="0" t="n">
        <v>132.952940198875</v>
      </c>
      <c r="T1865" s="0" t="n">
        <v>130.791514163299</v>
      </c>
      <c r="U1865" s="0" t="n">
        <v>147.898692867186</v>
      </c>
      <c r="V1865" s="0" t="n">
        <v>132.446187218422</v>
      </c>
      <c r="W1865" s="0" t="n">
        <v>133.436190396764</v>
      </c>
      <c r="X1865" s="0" t="n">
        <v>130.80104363273</v>
      </c>
      <c r="Y1865" s="0" t="n">
        <v>139.560816309569</v>
      </c>
      <c r="Z1865" s="0" t="n">
        <v>146.893512548016</v>
      </c>
      <c r="AA1865" s="0" t="n">
        <v>143.983780347417</v>
      </c>
      <c r="AB1865" s="0" t="n">
        <v>137.737271294456</v>
      </c>
      <c r="AC1865" s="0" t="n">
        <v>138.798421722124</v>
      </c>
      <c r="AD1865" s="0" t="n">
        <v>161.733126749844</v>
      </c>
      <c r="AE1865" s="0" t="n">
        <v>142.678975693738</v>
      </c>
      <c r="AF1865" s="0" t="n">
        <v>155.641496729837</v>
      </c>
      <c r="AG1865" s="0" t="n">
        <v>175.313554541432</v>
      </c>
      <c r="AH1865" s="0" t="n">
        <v>170.933241448271</v>
      </c>
    </row>
    <row r="1866" customFormat="false" ht="12.75" hidden="false" customHeight="false" outlineLevel="0" collapsed="false">
      <c r="A1866" s="0" t="n">
        <v>132051040</v>
      </c>
      <c r="B1866" s="0" t="n">
        <v>13</v>
      </c>
      <c r="C1866" s="0" t="s">
        <v>74</v>
      </c>
      <c r="D1866" s="0" t="n">
        <v>510</v>
      </c>
      <c r="E1866" s="0" t="s">
        <v>7</v>
      </c>
      <c r="F1866" s="0" t="n">
        <v>2</v>
      </c>
      <c r="G1866" s="0" t="s">
        <v>86</v>
      </c>
      <c r="H1866" s="0" t="n">
        <v>40</v>
      </c>
      <c r="I1866" s="0" t="s">
        <v>166</v>
      </c>
      <c r="J1866" s="0" t="n">
        <v>75.2032185189687</v>
      </c>
      <c r="K1866" s="0" t="n">
        <v>82.585953851784</v>
      </c>
      <c r="L1866" s="0" t="n">
        <v>87.3788303715389</v>
      </c>
      <c r="M1866" s="0" t="n">
        <v>99.3398688069308</v>
      </c>
      <c r="N1866" s="0" t="n">
        <v>103.890345741518</v>
      </c>
      <c r="O1866" s="0" t="n">
        <v>102.681938110745</v>
      </c>
      <c r="P1866" s="0" t="n">
        <v>101.808550420178</v>
      </c>
      <c r="Q1866" s="0" t="n">
        <v>98.9083743709792</v>
      </c>
      <c r="R1866" s="0" t="n">
        <v>107.910946406019</v>
      </c>
      <c r="S1866" s="0" t="n">
        <v>119.986030534506</v>
      </c>
      <c r="T1866" s="0" t="n">
        <v>117.920590830139</v>
      </c>
      <c r="U1866" s="0" t="n">
        <v>134.18581761699</v>
      </c>
      <c r="V1866" s="0" t="n">
        <v>119.479256536538</v>
      </c>
      <c r="W1866" s="0" t="n">
        <v>120.422149306404</v>
      </c>
      <c r="X1866" s="0" t="n">
        <v>117.929182524125</v>
      </c>
      <c r="Y1866" s="0" t="n">
        <v>126.266018561439</v>
      </c>
      <c r="Z1866" s="0" t="n">
        <v>133.273835635503</v>
      </c>
      <c r="AA1866" s="0" t="n">
        <v>130.525566555889</v>
      </c>
      <c r="AB1866" s="0" t="n">
        <v>124.60028784009</v>
      </c>
      <c r="AC1866" s="0" t="n">
        <v>125.639758186198</v>
      </c>
      <c r="AD1866" s="0" t="n">
        <v>147.528310969616</v>
      </c>
      <c r="AE1866" s="0" t="n">
        <v>129.373659380931</v>
      </c>
      <c r="AF1866" s="0" t="n">
        <v>141.741518296767</v>
      </c>
      <c r="AG1866" s="0" t="n">
        <v>160.553270445077</v>
      </c>
      <c r="AH1866" s="0" t="n">
        <v>156.362148843906</v>
      </c>
    </row>
    <row r="1867" customFormat="false" ht="12.75" hidden="false" customHeight="false" outlineLevel="0" collapsed="false">
      <c r="A1867" s="0" t="n">
        <v>132051041</v>
      </c>
      <c r="B1867" s="0" t="n">
        <v>13</v>
      </c>
      <c r="C1867" s="0" t="s">
        <v>74</v>
      </c>
      <c r="D1867" s="0" t="n">
        <v>510</v>
      </c>
      <c r="E1867" s="0" t="s">
        <v>7</v>
      </c>
      <c r="F1867" s="0" t="n">
        <v>2</v>
      </c>
      <c r="G1867" s="0" t="s">
        <v>86</v>
      </c>
      <c r="H1867" s="0" t="n">
        <v>41</v>
      </c>
      <c r="I1867" s="0" t="s">
        <v>167</v>
      </c>
      <c r="J1867" s="0" t="n">
        <v>96.8986070944716</v>
      </c>
      <c r="K1867" s="0" t="n">
        <v>105.22545958365</v>
      </c>
      <c r="L1867" s="0" t="n">
        <v>110.604487977729</v>
      </c>
      <c r="M1867" s="0" t="n">
        <v>124.021257503059</v>
      </c>
      <c r="N1867" s="0" t="n">
        <v>129.087578720781</v>
      </c>
      <c r="O1867" s="0" t="n">
        <v>127.755418844972</v>
      </c>
      <c r="P1867" s="0" t="n">
        <v>126.753949092878</v>
      </c>
      <c r="Q1867" s="0" t="n">
        <v>123.525948751816</v>
      </c>
      <c r="R1867" s="0" t="n">
        <v>133.569542110757</v>
      </c>
      <c r="S1867" s="0" t="n">
        <v>146.939134857811</v>
      </c>
      <c r="T1867" s="0" t="n">
        <v>144.683927778867</v>
      </c>
      <c r="U1867" s="0" t="n">
        <v>162.632780285895</v>
      </c>
      <c r="V1867" s="0" t="n">
        <v>146.436580396013</v>
      </c>
      <c r="W1867" s="0" t="n">
        <v>147.473221323981</v>
      </c>
      <c r="X1867" s="0" t="n">
        <v>144.694469449524</v>
      </c>
      <c r="Y1867" s="0" t="n">
        <v>153.874707488225</v>
      </c>
      <c r="Z1867" s="0" t="n">
        <v>161.527461051315</v>
      </c>
      <c r="AA1867" s="0" t="n">
        <v>158.452917541405</v>
      </c>
      <c r="AB1867" s="0" t="n">
        <v>151.882554799697</v>
      </c>
      <c r="AC1867" s="0" t="n">
        <v>152.960569846903</v>
      </c>
      <c r="AD1867" s="0" t="n">
        <v>176.936516126584</v>
      </c>
      <c r="AE1867" s="0" t="n">
        <v>156.981257271885</v>
      </c>
      <c r="AF1867" s="0" t="n">
        <v>170.536120982509</v>
      </c>
      <c r="AG1867" s="0" t="n">
        <v>191.065946661091</v>
      </c>
      <c r="AH1867" s="0" t="n">
        <v>186.496688786952</v>
      </c>
    </row>
    <row r="1868" customFormat="false" ht="12.75" hidden="false" customHeight="false" outlineLevel="0" collapsed="false">
      <c r="A1868" s="0" t="n">
        <v>132051042</v>
      </c>
      <c r="B1868" s="0" t="n">
        <v>13</v>
      </c>
      <c r="C1868" s="0" t="s">
        <v>74</v>
      </c>
      <c r="D1868" s="0" t="n">
        <v>510</v>
      </c>
      <c r="E1868" s="0" t="s">
        <v>7</v>
      </c>
      <c r="F1868" s="0" t="n">
        <v>2</v>
      </c>
      <c r="G1868" s="0" t="s">
        <v>86</v>
      </c>
      <c r="H1868" s="0" t="n">
        <v>42</v>
      </c>
      <c r="I1868" s="0" t="s">
        <v>168</v>
      </c>
      <c r="J1868" s="0" t="n">
        <v>108.200054597534</v>
      </c>
      <c r="K1868" s="0" t="n">
        <v>115.789981550812</v>
      </c>
      <c r="L1868" s="0" t="n">
        <v>121.308849135489</v>
      </c>
      <c r="M1868" s="0" t="n">
        <v>137.479421542514</v>
      </c>
      <c r="N1868" s="0" t="n">
        <v>138.152249424232</v>
      </c>
      <c r="O1868" s="0" t="n">
        <v>135.956568148468</v>
      </c>
      <c r="P1868" s="0" t="n">
        <v>132.729417911486</v>
      </c>
      <c r="Q1868" s="0" t="n">
        <v>130.910276597924</v>
      </c>
      <c r="R1868" s="0" t="n">
        <v>140.874304506956</v>
      </c>
      <c r="S1868" s="0" t="n">
        <v>153.190987376428</v>
      </c>
      <c r="T1868" s="0" t="n">
        <v>150.886849218946</v>
      </c>
      <c r="U1868" s="0" t="n">
        <v>166.852440044826</v>
      </c>
      <c r="V1868" s="0" t="n">
        <v>148.556962505471</v>
      </c>
      <c r="W1868" s="0" t="n">
        <v>147.670068788536</v>
      </c>
      <c r="X1868" s="0" t="n">
        <v>142.981846119989</v>
      </c>
      <c r="Y1868" s="0" t="n">
        <v>153.278423856659</v>
      </c>
      <c r="Z1868" s="0" t="n">
        <v>160.375847953668</v>
      </c>
      <c r="AA1868" s="0" t="n">
        <v>156.622973887987</v>
      </c>
      <c r="AB1868" s="0" t="n">
        <v>146.610123064148</v>
      </c>
      <c r="AC1868" s="0" t="n">
        <v>147.538395993451</v>
      </c>
      <c r="AD1868" s="0" t="n">
        <v>170.053783167495</v>
      </c>
      <c r="AE1868" s="0" t="n">
        <v>147.543241881914</v>
      </c>
      <c r="AF1868" s="0" t="n">
        <v>159.206222122106</v>
      </c>
      <c r="AG1868" s="0" t="n">
        <v>178.757817708867</v>
      </c>
      <c r="AH1868" s="0" t="n">
        <v>173.053627285475</v>
      </c>
    </row>
    <row r="1869" customFormat="false" ht="12.75" hidden="false" customHeight="false" outlineLevel="0" collapsed="false">
      <c r="A1869" s="0" t="n">
        <v>132051044</v>
      </c>
      <c r="B1869" s="0" t="n">
        <v>13</v>
      </c>
      <c r="C1869" s="0" t="s">
        <v>74</v>
      </c>
      <c r="D1869" s="0" t="n">
        <v>510</v>
      </c>
      <c r="E1869" s="0" t="s">
        <v>7</v>
      </c>
      <c r="F1869" s="0" t="n">
        <v>2</v>
      </c>
      <c r="G1869" s="0" t="s">
        <v>86</v>
      </c>
      <c r="H1869" s="0" t="n">
        <v>44</v>
      </c>
      <c r="I1869" s="0" t="s">
        <v>169</v>
      </c>
      <c r="J1869" s="0" t="n">
        <v>94.8250255899153</v>
      </c>
      <c r="K1869" s="0" t="n">
        <v>102.021700000759</v>
      </c>
      <c r="L1869" s="0" t="n">
        <v>107.458422209771</v>
      </c>
      <c r="M1869" s="0" t="n">
        <v>122.604243507131</v>
      </c>
      <c r="N1869" s="0" t="n">
        <v>123.648855905659</v>
      </c>
      <c r="O1869" s="0" t="n">
        <v>121.599053166095</v>
      </c>
      <c r="P1869" s="0" t="n">
        <v>118.689426993238</v>
      </c>
      <c r="Q1869" s="0" t="n">
        <v>116.851413416123</v>
      </c>
      <c r="R1869" s="0" t="n">
        <v>126.339429832573</v>
      </c>
      <c r="S1869" s="0" t="n">
        <v>138.176960875185</v>
      </c>
      <c r="T1869" s="0" t="n">
        <v>135.947031164087</v>
      </c>
      <c r="U1869" s="0" t="n">
        <v>151.290434130634</v>
      </c>
      <c r="V1869" s="0" t="n">
        <v>133.934563371859</v>
      </c>
      <c r="W1869" s="0" t="n">
        <v>133.193980876542</v>
      </c>
      <c r="X1869" s="0" t="n">
        <v>128.815034582046</v>
      </c>
      <c r="Y1869" s="0" t="n">
        <v>138.589508156773</v>
      </c>
      <c r="Z1869" s="0" t="n">
        <v>145.385962676737</v>
      </c>
      <c r="AA1869" s="0" t="n">
        <v>141.898422625344</v>
      </c>
      <c r="AB1869" s="0" t="n">
        <v>132.564078500965</v>
      </c>
      <c r="AC1869" s="0" t="n">
        <v>133.486186170148</v>
      </c>
      <c r="AD1869" s="0" t="n">
        <v>155.045594270319</v>
      </c>
      <c r="AE1869" s="0" t="n">
        <v>133.713433576347</v>
      </c>
      <c r="AF1869" s="0" t="n">
        <v>144.928446209771</v>
      </c>
      <c r="AG1869" s="0" t="n">
        <v>163.652385509632</v>
      </c>
      <c r="AH1869" s="0" t="n">
        <v>158.250620011826</v>
      </c>
    </row>
    <row r="1870" customFormat="false" ht="12.75" hidden="false" customHeight="false" outlineLevel="0" collapsed="false">
      <c r="A1870" s="0" t="n">
        <v>132051045</v>
      </c>
      <c r="B1870" s="0" t="n">
        <v>13</v>
      </c>
      <c r="C1870" s="0" t="s">
        <v>74</v>
      </c>
      <c r="D1870" s="0" t="n">
        <v>510</v>
      </c>
      <c r="E1870" s="0" t="s">
        <v>7</v>
      </c>
      <c r="F1870" s="0" t="n">
        <v>2</v>
      </c>
      <c r="G1870" s="0" t="s">
        <v>86</v>
      </c>
      <c r="H1870" s="0" t="n">
        <v>45</v>
      </c>
      <c r="I1870" s="0" t="s">
        <v>170</v>
      </c>
      <c r="J1870" s="0" t="n">
        <v>122.444638224473</v>
      </c>
      <c r="K1870" s="0" t="n">
        <v>130.417076440764</v>
      </c>
      <c r="L1870" s="0" t="n">
        <v>135.986681110072</v>
      </c>
      <c r="M1870" s="0" t="n">
        <v>153.1939754685</v>
      </c>
      <c r="N1870" s="0" t="n">
        <v>153.448313754726</v>
      </c>
      <c r="O1870" s="0" t="n">
        <v>151.103699523635</v>
      </c>
      <c r="P1870" s="0" t="n">
        <v>147.542917991624</v>
      </c>
      <c r="Q1870" s="0" t="n">
        <v>145.756195881697</v>
      </c>
      <c r="R1870" s="0" t="n">
        <v>156.189148070824</v>
      </c>
      <c r="S1870" s="0" t="n">
        <v>168.968211583495</v>
      </c>
      <c r="T1870" s="0" t="n">
        <v>166.594293589594</v>
      </c>
      <c r="U1870" s="0" t="n">
        <v>183.165322840359</v>
      </c>
      <c r="V1870" s="0" t="n">
        <v>163.926013628297</v>
      </c>
      <c r="W1870" s="0" t="n">
        <v>162.882177968121</v>
      </c>
      <c r="X1870" s="0" t="n">
        <v>157.877091044678</v>
      </c>
      <c r="Y1870" s="0" t="n">
        <v>168.696571627124</v>
      </c>
      <c r="Z1870" s="0" t="n">
        <v>176.090626452619</v>
      </c>
      <c r="AA1870" s="0" t="n">
        <v>172.06395217086</v>
      </c>
      <c r="AB1870" s="0" t="n">
        <v>161.353283896237</v>
      </c>
      <c r="AC1870" s="0" t="n">
        <v>162.2837354941</v>
      </c>
      <c r="AD1870" s="0" t="n">
        <v>185.745374904756</v>
      </c>
      <c r="AE1870" s="0" t="n">
        <v>162.04384801691</v>
      </c>
      <c r="AF1870" s="0" t="n">
        <v>174.14514452978</v>
      </c>
      <c r="AG1870" s="0" t="n">
        <v>194.520513478695</v>
      </c>
      <c r="AH1870" s="0" t="n">
        <v>188.509009192353</v>
      </c>
    </row>
    <row r="1871" customFormat="false" ht="12.75" hidden="false" customHeight="false" outlineLevel="0" collapsed="false">
      <c r="A1871" s="0" t="n">
        <v>132051046</v>
      </c>
      <c r="B1871" s="0" t="n">
        <v>13</v>
      </c>
      <c r="C1871" s="0" t="s">
        <v>74</v>
      </c>
      <c r="D1871" s="0" t="n">
        <v>510</v>
      </c>
      <c r="E1871" s="0" t="s">
        <v>7</v>
      </c>
      <c r="F1871" s="0" t="n">
        <v>2</v>
      </c>
      <c r="G1871" s="0" t="s">
        <v>86</v>
      </c>
      <c r="H1871" s="0" t="n">
        <v>46</v>
      </c>
      <c r="I1871" s="0" t="s">
        <v>171</v>
      </c>
      <c r="J1871" s="0" t="n">
        <v>57.1683176755888</v>
      </c>
      <c r="K1871" s="0" t="n">
        <v>66.0522127452598</v>
      </c>
      <c r="L1871" s="0" t="n">
        <v>65.5509397637496</v>
      </c>
      <c r="M1871" s="0" t="n">
        <v>75.1656815090974</v>
      </c>
      <c r="N1871" s="0" t="n">
        <v>80.3180157941288</v>
      </c>
      <c r="O1871" s="0" t="n">
        <v>78.8673526750911</v>
      </c>
      <c r="P1871" s="0" t="n">
        <v>79.094650508693</v>
      </c>
      <c r="Q1871" s="0" t="n">
        <v>72.4927967137416</v>
      </c>
      <c r="R1871" s="0" t="n">
        <v>79.582031804537</v>
      </c>
      <c r="S1871" s="0" t="n">
        <v>87.0841643397796</v>
      </c>
      <c r="T1871" s="0" t="n">
        <v>82.2082708421436</v>
      </c>
      <c r="U1871" s="0" t="n">
        <v>95.8587113171355</v>
      </c>
      <c r="V1871" s="0" t="n">
        <v>83.6997267392063</v>
      </c>
      <c r="W1871" s="0" t="n">
        <v>85.027591666991</v>
      </c>
      <c r="X1871" s="0" t="n">
        <v>80.6707538783508</v>
      </c>
      <c r="Y1871" s="0" t="n">
        <v>88.0293067494483</v>
      </c>
      <c r="Z1871" s="0" t="n">
        <v>85.8633602307042</v>
      </c>
      <c r="AA1871" s="0" t="n">
        <v>83.4185496033306</v>
      </c>
      <c r="AB1871" s="0" t="n">
        <v>81.2082722326694</v>
      </c>
      <c r="AC1871" s="0" t="n">
        <v>81.5559715312198</v>
      </c>
      <c r="AD1871" s="0" t="n">
        <v>92.8976887714221</v>
      </c>
      <c r="AE1871" s="0" t="n">
        <v>84.4166357772228</v>
      </c>
      <c r="AF1871" s="0" t="n">
        <v>88.7942630329447</v>
      </c>
      <c r="AG1871" s="0" t="n">
        <v>100.62135161798</v>
      </c>
      <c r="AH1871" s="0" t="n">
        <v>96.9187369650776</v>
      </c>
    </row>
    <row r="1872" customFormat="false" ht="12.75" hidden="false" customHeight="false" outlineLevel="0" collapsed="false">
      <c r="A1872" s="0" t="n">
        <v>132051048</v>
      </c>
      <c r="B1872" s="0" t="n">
        <v>13</v>
      </c>
      <c r="C1872" s="0" t="s">
        <v>74</v>
      </c>
      <c r="D1872" s="0" t="n">
        <v>510</v>
      </c>
      <c r="E1872" s="0" t="s">
        <v>7</v>
      </c>
      <c r="F1872" s="0" t="n">
        <v>2</v>
      </c>
      <c r="G1872" s="0" t="s">
        <v>86</v>
      </c>
      <c r="H1872" s="0" t="n">
        <v>48</v>
      </c>
      <c r="I1872" s="0" t="s">
        <v>172</v>
      </c>
      <c r="J1872" s="0" t="n">
        <v>49.8373109496767</v>
      </c>
      <c r="K1872" s="0" t="n">
        <v>58.0594643135451</v>
      </c>
      <c r="L1872" s="0" t="n">
        <v>57.7554303378884</v>
      </c>
      <c r="M1872" s="0" t="n">
        <v>66.7364634274791</v>
      </c>
      <c r="N1872" s="0" t="n">
        <v>71.564481506357</v>
      </c>
      <c r="O1872" s="0" t="n">
        <v>70.2365818029127</v>
      </c>
      <c r="P1872" s="0" t="n">
        <v>70.4509263474702</v>
      </c>
      <c r="Q1872" s="0" t="n">
        <v>64.3374637602675</v>
      </c>
      <c r="R1872" s="0" t="n">
        <v>70.9936971430375</v>
      </c>
      <c r="S1872" s="0" t="n">
        <v>78.1288950603617</v>
      </c>
      <c r="T1872" s="0" t="n">
        <v>73.6851315229263</v>
      </c>
      <c r="U1872" s="0" t="n">
        <v>86.535526739153</v>
      </c>
      <c r="V1872" s="0" t="n">
        <v>75.072901132553</v>
      </c>
      <c r="W1872" s="0" t="n">
        <v>76.3059786326365</v>
      </c>
      <c r="X1872" s="0" t="n">
        <v>72.2298544329772</v>
      </c>
      <c r="Y1872" s="0" t="n">
        <v>79.2159103490928</v>
      </c>
      <c r="Z1872" s="0" t="n">
        <v>77.4058347704034</v>
      </c>
      <c r="AA1872" s="0" t="n">
        <v>75.1050657766343</v>
      </c>
      <c r="AB1872" s="0" t="n">
        <v>73.0275468192799</v>
      </c>
      <c r="AC1872" s="0" t="n">
        <v>73.4172392682309</v>
      </c>
      <c r="AD1872" s="0" t="n">
        <v>84.2483206122775</v>
      </c>
      <c r="AE1872" s="0" t="n">
        <v>76.1593453566018</v>
      </c>
      <c r="AF1872" s="0" t="n">
        <v>80.3801117097781</v>
      </c>
      <c r="AG1872" s="0" t="n">
        <v>91.7462274659012</v>
      </c>
      <c r="AH1872" s="0" t="n">
        <v>88.1893066589951</v>
      </c>
    </row>
    <row r="1873" customFormat="false" ht="12.75" hidden="false" customHeight="false" outlineLevel="0" collapsed="false">
      <c r="A1873" s="0" t="n">
        <v>132051049</v>
      </c>
      <c r="B1873" s="0" t="n">
        <v>13</v>
      </c>
      <c r="C1873" s="0" t="s">
        <v>74</v>
      </c>
      <c r="D1873" s="0" t="n">
        <v>510</v>
      </c>
      <c r="E1873" s="0" t="s">
        <v>7</v>
      </c>
      <c r="F1873" s="0" t="n">
        <v>2</v>
      </c>
      <c r="G1873" s="0" t="s">
        <v>86</v>
      </c>
      <c r="H1873" s="0" t="n">
        <v>49</v>
      </c>
      <c r="I1873" s="0" t="s">
        <v>173</v>
      </c>
      <c r="J1873" s="0" t="n">
        <v>64.9950217315503</v>
      </c>
      <c r="K1873" s="0" t="n">
        <v>74.5529061916187</v>
      </c>
      <c r="L1873" s="0" t="n">
        <v>73.832772348381</v>
      </c>
      <c r="M1873" s="0" t="n">
        <v>84.0889353801111</v>
      </c>
      <c r="N1873" s="0" t="n">
        <v>89.5692996836306</v>
      </c>
      <c r="O1873" s="0" t="n">
        <v>87.9910304321251</v>
      </c>
      <c r="P1873" s="0" t="n">
        <v>88.2313010229357</v>
      </c>
      <c r="Q1873" s="0" t="n">
        <v>81.1277270139641</v>
      </c>
      <c r="R1873" s="0" t="n">
        <v>88.6536569805473</v>
      </c>
      <c r="S1873" s="0" t="n">
        <v>96.5183142760873</v>
      </c>
      <c r="T1873" s="0" t="n">
        <v>91.1911277812097</v>
      </c>
      <c r="U1873" s="0" t="n">
        <v>105.652007521665</v>
      </c>
      <c r="V1873" s="0" t="n">
        <v>92.7889787906786</v>
      </c>
      <c r="W1873" s="0" t="n">
        <v>94.2143432347651</v>
      </c>
      <c r="X1873" s="0" t="n">
        <v>89.5713740961053</v>
      </c>
      <c r="Y1873" s="0" t="n">
        <v>97.300879421646</v>
      </c>
      <c r="Z1873" s="0" t="n">
        <v>94.7530746358216</v>
      </c>
      <c r="AA1873" s="0" t="n">
        <v>92.1621338156347</v>
      </c>
      <c r="AB1873" s="0" t="n">
        <v>89.8170550957517</v>
      </c>
      <c r="AC1873" s="0" t="n">
        <v>90.1163568832948</v>
      </c>
      <c r="AD1873" s="0" t="n">
        <v>101.963639202519</v>
      </c>
      <c r="AE1873" s="0" t="n">
        <v>93.0927987864252</v>
      </c>
      <c r="AF1873" s="0" t="n">
        <v>97.6212314085996</v>
      </c>
      <c r="AG1873" s="0" t="n">
        <v>109.900360685066</v>
      </c>
      <c r="AH1873" s="0" t="n">
        <v>106.054232317294</v>
      </c>
    </row>
    <row r="1874" customFormat="false" ht="12.75" hidden="false" customHeight="false" outlineLevel="0" collapsed="false">
      <c r="A1874" s="0" t="n">
        <v>132051050</v>
      </c>
      <c r="B1874" s="0" t="n">
        <v>13</v>
      </c>
      <c r="C1874" s="0" t="s">
        <v>74</v>
      </c>
      <c r="D1874" s="0" t="n">
        <v>510</v>
      </c>
      <c r="E1874" s="0" t="s">
        <v>7</v>
      </c>
      <c r="F1874" s="0" t="n">
        <v>2</v>
      </c>
      <c r="G1874" s="0" t="s">
        <v>86</v>
      </c>
      <c r="H1874" s="0" t="n">
        <v>50</v>
      </c>
      <c r="I1874" s="0" t="s">
        <v>174</v>
      </c>
      <c r="J1874" s="0" t="n">
        <v>90.0593326739571</v>
      </c>
      <c r="K1874" s="0" t="n">
        <v>94.7960392281175</v>
      </c>
      <c r="L1874" s="0" t="n">
        <v>92.7530945387308</v>
      </c>
      <c r="M1874" s="0" t="n">
        <v>97.2202179316436</v>
      </c>
      <c r="N1874" s="0" t="n">
        <v>98.6997956121738</v>
      </c>
      <c r="O1874" s="0" t="n">
        <v>99.6483657717383</v>
      </c>
      <c r="P1874" s="0" t="n">
        <v>99.4455371313763</v>
      </c>
      <c r="Q1874" s="0" t="n">
        <v>91.0213022909118</v>
      </c>
      <c r="R1874" s="0" t="n">
        <v>98.9919652491082</v>
      </c>
      <c r="S1874" s="0" t="n">
        <v>106.406985319138</v>
      </c>
      <c r="T1874" s="0" t="n">
        <v>100.006491866655</v>
      </c>
      <c r="U1874" s="0" t="n">
        <v>110.317766388409</v>
      </c>
      <c r="V1874" s="0" t="n">
        <v>97.1180998156075</v>
      </c>
      <c r="W1874" s="0" t="n">
        <v>101.064970539485</v>
      </c>
      <c r="X1874" s="0" t="n">
        <v>96.2399424560469</v>
      </c>
      <c r="Y1874" s="0" t="n">
        <v>97.8475984959966</v>
      </c>
      <c r="Z1874" s="0" t="n">
        <v>101.091595111907</v>
      </c>
      <c r="AA1874" s="0" t="n">
        <v>97.3385060612082</v>
      </c>
      <c r="AB1874" s="0" t="n">
        <v>91.1630490691366</v>
      </c>
      <c r="AC1874" s="0" t="n">
        <v>92.4354714099006</v>
      </c>
      <c r="AD1874" s="0" t="n">
        <v>103.635098336662</v>
      </c>
      <c r="AE1874" s="0" t="n">
        <v>89.1674099730229</v>
      </c>
      <c r="AF1874" s="0" t="n">
        <v>95.6016171541112</v>
      </c>
      <c r="AG1874" s="0" t="n">
        <v>105.559007168689</v>
      </c>
      <c r="AH1874" s="0" t="n">
        <v>102.695926794466</v>
      </c>
    </row>
    <row r="1875" customFormat="false" ht="12.75" hidden="false" customHeight="false" outlineLevel="0" collapsed="false">
      <c r="A1875" s="0" t="n">
        <v>132051051</v>
      </c>
      <c r="B1875" s="0" t="n">
        <v>13</v>
      </c>
      <c r="C1875" s="0" t="s">
        <v>74</v>
      </c>
      <c r="D1875" s="0" t="n">
        <v>510</v>
      </c>
      <c r="E1875" s="0" t="s">
        <v>7</v>
      </c>
      <c r="F1875" s="0" t="n">
        <v>2</v>
      </c>
      <c r="G1875" s="0" t="s">
        <v>86</v>
      </c>
      <c r="H1875" s="0" t="n">
        <v>51</v>
      </c>
      <c r="I1875" s="0" t="s">
        <v>176</v>
      </c>
      <c r="J1875" s="0" t="n">
        <v>79.1773058844693</v>
      </c>
      <c r="K1875" s="0" t="n">
        <v>83.8249296222884</v>
      </c>
      <c r="L1875" s="0" t="n">
        <v>82.2961081757616</v>
      </c>
      <c r="M1875" s="0" t="n">
        <v>86.8745605394588</v>
      </c>
      <c r="N1875" s="0" t="n">
        <v>88.4123624843039</v>
      </c>
      <c r="O1875" s="0" t="n">
        <v>89.201235256641</v>
      </c>
      <c r="P1875" s="0" t="n">
        <v>88.9889125833128</v>
      </c>
      <c r="Q1875" s="0" t="n">
        <v>81.3206060802591</v>
      </c>
      <c r="R1875" s="0" t="n">
        <v>88.8491682862994</v>
      </c>
      <c r="S1875" s="0" t="n">
        <v>96.0291045123858</v>
      </c>
      <c r="T1875" s="0" t="n">
        <v>90.1650591264019</v>
      </c>
      <c r="U1875" s="0" t="n">
        <v>100.089320558107</v>
      </c>
      <c r="V1875" s="0" t="n">
        <v>87.6099086421733</v>
      </c>
      <c r="W1875" s="0" t="n">
        <v>91.2080968121542</v>
      </c>
      <c r="X1875" s="0" t="n">
        <v>86.7691680800201</v>
      </c>
      <c r="Y1875" s="0" t="n">
        <v>88.5264719323706</v>
      </c>
      <c r="Z1875" s="0" t="n">
        <v>91.7185816948258</v>
      </c>
      <c r="AA1875" s="0" t="n">
        <v>88.2402422042742</v>
      </c>
      <c r="AB1875" s="0" t="n">
        <v>82.4681805269062</v>
      </c>
      <c r="AC1875" s="0" t="n">
        <v>83.6722070155644</v>
      </c>
      <c r="AD1875" s="0" t="n">
        <v>94.5329588441448</v>
      </c>
      <c r="AE1875" s="0" t="n">
        <v>80.8522353741286</v>
      </c>
      <c r="AF1875" s="0" t="n">
        <v>87.0636600891301</v>
      </c>
      <c r="AG1875" s="0" t="n">
        <v>96.6716114461254</v>
      </c>
      <c r="AH1875" s="0" t="n">
        <v>93.9416795413586</v>
      </c>
    </row>
    <row r="1876" customFormat="false" ht="12.75" hidden="false" customHeight="false" outlineLevel="0" collapsed="false">
      <c r="A1876" s="0" t="n">
        <v>132051052</v>
      </c>
      <c r="B1876" s="0" t="n">
        <v>13</v>
      </c>
      <c r="C1876" s="0" t="s">
        <v>74</v>
      </c>
      <c r="D1876" s="0" t="n">
        <v>510</v>
      </c>
      <c r="E1876" s="0" t="s">
        <v>7</v>
      </c>
      <c r="F1876" s="0" t="n">
        <v>2</v>
      </c>
      <c r="G1876" s="0" t="s">
        <v>86</v>
      </c>
      <c r="H1876" s="0" t="n">
        <v>52</v>
      </c>
      <c r="I1876" s="0" t="s">
        <v>177</v>
      </c>
      <c r="J1876" s="0" t="n">
        <v>102.019179561614</v>
      </c>
      <c r="K1876" s="0" t="n">
        <v>106.804079055653</v>
      </c>
      <c r="L1876" s="0" t="n">
        <v>104.170757020166</v>
      </c>
      <c r="M1876" s="0" t="n">
        <v>108.458893418405</v>
      </c>
      <c r="N1876" s="0" t="n">
        <v>109.855614789063</v>
      </c>
      <c r="O1876" s="0" t="n">
        <v>110.982918528576</v>
      </c>
      <c r="P1876" s="0" t="n">
        <v>110.793209891142</v>
      </c>
      <c r="Q1876" s="0" t="n">
        <v>101.560712963089</v>
      </c>
      <c r="R1876" s="0" t="n">
        <v>109.97533725884</v>
      </c>
      <c r="S1876" s="0" t="n">
        <v>117.600636302093</v>
      </c>
      <c r="T1876" s="0" t="n">
        <v>110.628981851127</v>
      </c>
      <c r="U1876" s="0" t="n">
        <v>121.30793528235</v>
      </c>
      <c r="V1876" s="0" t="n">
        <v>107.376759801343</v>
      </c>
      <c r="W1876" s="0" t="n">
        <v>111.69665983534</v>
      </c>
      <c r="X1876" s="0" t="n">
        <v>106.462357078976</v>
      </c>
      <c r="Y1876" s="0" t="n">
        <v>107.883222491329</v>
      </c>
      <c r="Z1876" s="0" t="n">
        <v>111.162626645723</v>
      </c>
      <c r="AA1876" s="0" t="n">
        <v>107.120192547417</v>
      </c>
      <c r="AB1876" s="0" t="n">
        <v>100.52527297677</v>
      </c>
      <c r="AC1876" s="0" t="n">
        <v>101.867025615262</v>
      </c>
      <c r="AD1876" s="0" t="n">
        <v>113.377102246264</v>
      </c>
      <c r="AE1876" s="0" t="n">
        <v>98.1056393009767</v>
      </c>
      <c r="AF1876" s="0" t="n">
        <v>104.750527922619</v>
      </c>
      <c r="AG1876" s="0" t="n">
        <v>115.043766501945</v>
      </c>
      <c r="AH1876" s="0" t="n">
        <v>112.046376332664</v>
      </c>
    </row>
    <row r="1877" customFormat="false" ht="12.75" hidden="false" customHeight="false" outlineLevel="0" collapsed="false">
      <c r="A1877" s="0" t="n">
        <v>130052019</v>
      </c>
      <c r="B1877" s="0" t="n">
        <v>13</v>
      </c>
      <c r="C1877" s="0" t="s">
        <v>74</v>
      </c>
      <c r="D1877" s="0" t="n">
        <v>520</v>
      </c>
      <c r="E1877" s="0" t="s">
        <v>90</v>
      </c>
      <c r="F1877" s="0" t="n">
        <v>0</v>
      </c>
      <c r="G1877" s="0" t="s">
        <v>6</v>
      </c>
      <c r="H1877" s="0" t="n">
        <v>19</v>
      </c>
      <c r="I1877" s="0" t="s">
        <v>145</v>
      </c>
      <c r="J1877" s="0" t="n">
        <v>9</v>
      </c>
      <c r="K1877" s="0" t="n">
        <v>6</v>
      </c>
      <c r="L1877" s="0" t="n">
        <v>5</v>
      </c>
      <c r="M1877" s="0" t="n">
        <v>8</v>
      </c>
      <c r="N1877" s="0" t="n">
        <v>17</v>
      </c>
      <c r="O1877" s="0" t="n">
        <v>19</v>
      </c>
      <c r="P1877" s="0" t="n">
        <v>19</v>
      </c>
      <c r="Q1877" s="0" t="n">
        <v>24</v>
      </c>
      <c r="R1877" s="0" t="n">
        <v>26</v>
      </c>
      <c r="S1877" s="0" t="n">
        <v>26</v>
      </c>
      <c r="T1877" s="0" t="n">
        <v>17</v>
      </c>
      <c r="U1877" s="0" t="n">
        <v>29</v>
      </c>
      <c r="V1877" s="0" t="n">
        <v>30</v>
      </c>
      <c r="W1877" s="0" t="n">
        <v>44</v>
      </c>
      <c r="X1877" s="0" t="n">
        <v>35</v>
      </c>
      <c r="Y1877" s="0" t="n">
        <v>33</v>
      </c>
      <c r="Z1877" s="0" t="n">
        <v>35</v>
      </c>
      <c r="AA1877" s="0" t="n">
        <v>38</v>
      </c>
      <c r="AB1877" s="0" t="n">
        <v>40</v>
      </c>
      <c r="AC1877" s="0" t="n">
        <v>38</v>
      </c>
      <c r="AD1877" s="0" t="n">
        <v>41</v>
      </c>
      <c r="AE1877" s="0" t="n">
        <v>44</v>
      </c>
      <c r="AF1877" s="0" t="n">
        <v>35</v>
      </c>
      <c r="AG1877" s="0" t="n">
        <v>61</v>
      </c>
      <c r="AH1877" s="0" t="n">
        <v>51</v>
      </c>
    </row>
    <row r="1878" customFormat="false" ht="12.75" hidden="false" customHeight="false" outlineLevel="0" collapsed="false">
      <c r="A1878" s="0" t="n">
        <v>130052039</v>
      </c>
      <c r="B1878" s="0" t="n">
        <v>13</v>
      </c>
      <c r="C1878" s="0" t="s">
        <v>74</v>
      </c>
      <c r="D1878" s="0" t="n">
        <v>520</v>
      </c>
      <c r="E1878" s="0" t="s">
        <v>90</v>
      </c>
      <c r="F1878" s="0" t="n">
        <v>0</v>
      </c>
      <c r="G1878" s="0" t="s">
        <v>6</v>
      </c>
      <c r="H1878" s="0" t="n">
        <v>39</v>
      </c>
      <c r="I1878" s="0" t="s">
        <v>165</v>
      </c>
      <c r="J1878" s="0" t="n">
        <v>1.60846409550702</v>
      </c>
      <c r="K1878" s="0" t="n">
        <v>1.07242439408022</v>
      </c>
      <c r="L1878" s="0" t="n">
        <v>0.89349535382416</v>
      </c>
      <c r="M1878" s="0" t="n">
        <v>1.43425723403492</v>
      </c>
      <c r="N1878" s="0" t="n">
        <v>3.04872581194742</v>
      </c>
      <c r="O1878" s="0" t="n">
        <v>3.41162105867988</v>
      </c>
      <c r="P1878" s="0" t="n">
        <v>3.40568929358834</v>
      </c>
      <c r="Q1878" s="0" t="n">
        <v>4.3062458507527</v>
      </c>
      <c r="R1878" s="0" t="n">
        <v>4.67331715646625</v>
      </c>
      <c r="S1878" s="0" t="n">
        <v>4.67172170913142</v>
      </c>
      <c r="T1878" s="0" t="n">
        <v>3.06206995929248</v>
      </c>
      <c r="U1878" s="0" t="n">
        <v>5.2300311998413</v>
      </c>
      <c r="V1878" s="0" t="n">
        <v>5.42093565349379</v>
      </c>
      <c r="W1878" s="0" t="n">
        <v>7.95329248233104</v>
      </c>
      <c r="X1878" s="0" t="n">
        <v>6.31438416713273</v>
      </c>
      <c r="Y1878" s="0" t="n">
        <v>5.94230561457846</v>
      </c>
      <c r="Z1878" s="0" t="n">
        <v>6.26959247648903</v>
      </c>
      <c r="AA1878" s="0" t="n">
        <v>6.78111281630322</v>
      </c>
      <c r="AB1878" s="0" t="n">
        <v>7.11098469360545</v>
      </c>
      <c r="AC1878" s="0" t="n">
        <v>6.71722260522176</v>
      </c>
      <c r="AD1878" s="0" t="n">
        <v>7.2184369443124</v>
      </c>
      <c r="AE1878" s="0" t="n">
        <v>7.72200772200772</v>
      </c>
      <c r="AF1878" s="0" t="n">
        <v>6.13067087055526</v>
      </c>
      <c r="AG1878" s="0" t="n">
        <v>10.6561572499428</v>
      </c>
      <c r="AH1878" s="0" t="n">
        <v>8.90798574722281</v>
      </c>
    </row>
    <row r="1879" customFormat="false" ht="12.75" hidden="false" customHeight="false" outlineLevel="0" collapsed="false">
      <c r="A1879" s="0" t="n">
        <v>130052040</v>
      </c>
      <c r="B1879" s="0" t="n">
        <v>13</v>
      </c>
      <c r="C1879" s="0" t="s">
        <v>74</v>
      </c>
      <c r="D1879" s="0" t="n">
        <v>520</v>
      </c>
      <c r="E1879" s="0" t="s">
        <v>90</v>
      </c>
      <c r="F1879" s="0" t="n">
        <v>0</v>
      </c>
      <c r="G1879" s="0" t="s">
        <v>6</v>
      </c>
      <c r="H1879" s="0" t="n">
        <v>40</v>
      </c>
      <c r="I1879" s="0" t="s">
        <v>166</v>
      </c>
      <c r="J1879" s="0" t="n">
        <v>0.735492207416509</v>
      </c>
      <c r="K1879" s="0" t="n">
        <v>0.39356085177144</v>
      </c>
      <c r="L1879" s="0" t="n">
        <v>0.290115509313513</v>
      </c>
      <c r="M1879" s="0" t="n">
        <v>0.619210473080516</v>
      </c>
      <c r="N1879" s="0" t="n">
        <v>1.77599513452185</v>
      </c>
      <c r="O1879" s="0" t="n">
        <v>2.05401873956165</v>
      </c>
      <c r="P1879" s="0" t="n">
        <v>2.05044742948731</v>
      </c>
      <c r="Q1879" s="0" t="n">
        <v>2.75909297089453</v>
      </c>
      <c r="R1879" s="0" t="n">
        <v>3.05276592353668</v>
      </c>
      <c r="S1879" s="0" t="n">
        <v>3.05172372436776</v>
      </c>
      <c r="T1879" s="0" t="n">
        <v>1.78376859209757</v>
      </c>
      <c r="U1879" s="0" t="n">
        <v>3.50263397672599</v>
      </c>
      <c r="V1879" s="0" t="n">
        <v>3.65748252135324</v>
      </c>
      <c r="W1879" s="0" t="n">
        <v>5.77887449309407</v>
      </c>
      <c r="X1879" s="0" t="n">
        <v>4.39819993189842</v>
      </c>
      <c r="Y1879" s="0" t="n">
        <v>4.09040976207906</v>
      </c>
      <c r="Z1879" s="0" t="n">
        <v>4.36700087819431</v>
      </c>
      <c r="AA1879" s="0" t="n">
        <v>4.7987190201642</v>
      </c>
      <c r="AB1879" s="0" t="n">
        <v>5.08019171957636</v>
      </c>
      <c r="AC1879" s="0" t="n">
        <v>4.75350650425061</v>
      </c>
      <c r="AD1879" s="0" t="n">
        <v>5.18007497816077</v>
      </c>
      <c r="AE1879" s="0" t="n">
        <v>5.61082263217696</v>
      </c>
      <c r="AF1879" s="0" t="n">
        <v>4.2702368895638</v>
      </c>
      <c r="AG1879" s="0" t="n">
        <v>8.15111593741563</v>
      </c>
      <c r="AH1879" s="0" t="n">
        <v>6.63258049295934</v>
      </c>
    </row>
    <row r="1880" customFormat="false" ht="12.75" hidden="false" customHeight="false" outlineLevel="0" collapsed="false">
      <c r="A1880" s="0" t="n">
        <v>130052041</v>
      </c>
      <c r="B1880" s="0" t="n">
        <v>13</v>
      </c>
      <c r="C1880" s="0" t="s">
        <v>74</v>
      </c>
      <c r="D1880" s="0" t="n">
        <v>520</v>
      </c>
      <c r="E1880" s="0" t="s">
        <v>90</v>
      </c>
      <c r="F1880" s="0" t="n">
        <v>0</v>
      </c>
      <c r="G1880" s="0" t="s">
        <v>6</v>
      </c>
      <c r="H1880" s="0" t="n">
        <v>41</v>
      </c>
      <c r="I1880" s="0" t="s">
        <v>167</v>
      </c>
      <c r="J1880" s="0" t="n">
        <v>3.0533658811558</v>
      </c>
      <c r="K1880" s="0" t="n">
        <v>2.33421641926766</v>
      </c>
      <c r="L1880" s="0" t="n">
        <v>2.08512009995044</v>
      </c>
      <c r="M1880" s="0" t="n">
        <v>2.82605852131545</v>
      </c>
      <c r="N1880" s="0" t="n">
        <v>4.88130535964323</v>
      </c>
      <c r="O1880" s="0" t="n">
        <v>5.32766888809625</v>
      </c>
      <c r="P1880" s="0" t="n">
        <v>5.31840570212508</v>
      </c>
      <c r="Q1880" s="0" t="n">
        <v>6.40735248304474</v>
      </c>
      <c r="R1880" s="0" t="n">
        <v>6.84749242080076</v>
      </c>
      <c r="S1880" s="0" t="n">
        <v>6.84515472079725</v>
      </c>
      <c r="T1880" s="0" t="n">
        <v>4.90267063221056</v>
      </c>
      <c r="U1880" s="0" t="n">
        <v>7.51119721520434</v>
      </c>
      <c r="V1880" s="0" t="n">
        <v>7.73872271820307</v>
      </c>
      <c r="W1880" s="0" t="n">
        <v>10.6769239340433</v>
      </c>
      <c r="X1880" s="0" t="n">
        <v>8.7817798208669</v>
      </c>
      <c r="Y1880" s="0" t="n">
        <v>8.34520640853697</v>
      </c>
      <c r="Z1880" s="0" t="n">
        <v>8.71948542213759</v>
      </c>
      <c r="AA1880" s="0" t="n">
        <v>9.30760714501937</v>
      </c>
      <c r="AB1880" s="0" t="n">
        <v>9.68314287105724</v>
      </c>
      <c r="AC1880" s="0" t="n">
        <v>9.21991283860274</v>
      </c>
      <c r="AD1880" s="0" t="n">
        <v>9.7926247936997</v>
      </c>
      <c r="AE1880" s="0" t="n">
        <v>10.366434938629</v>
      </c>
      <c r="AF1880" s="0" t="n">
        <v>8.52627909775497</v>
      </c>
      <c r="AG1880" s="0" t="n">
        <v>13.6882797843676</v>
      </c>
      <c r="AH1880" s="0" t="n">
        <v>11.712356140677</v>
      </c>
    </row>
    <row r="1881" customFormat="false" ht="12.75" hidden="false" customHeight="false" outlineLevel="0" collapsed="false">
      <c r="A1881" s="0" t="n">
        <v>130052042</v>
      </c>
      <c r="B1881" s="0" t="n">
        <v>13</v>
      </c>
      <c r="C1881" s="0" t="s">
        <v>74</v>
      </c>
      <c r="D1881" s="0" t="n">
        <v>520</v>
      </c>
      <c r="E1881" s="0" t="s">
        <v>90</v>
      </c>
      <c r="F1881" s="0" t="n">
        <v>0</v>
      </c>
      <c r="G1881" s="0" t="s">
        <v>6</v>
      </c>
      <c r="H1881" s="0" t="n">
        <v>42</v>
      </c>
      <c r="I1881" s="0" t="s">
        <v>168</v>
      </c>
      <c r="J1881" s="0" t="n">
        <v>1.83728956672468</v>
      </c>
      <c r="K1881" s="0" t="n">
        <v>1.21504796568257</v>
      </c>
      <c r="L1881" s="0" t="n">
        <v>0.990782576237049</v>
      </c>
      <c r="M1881" s="0" t="n">
        <v>1.5871039543058</v>
      </c>
      <c r="N1881" s="0" t="n">
        <v>3.47208110044225</v>
      </c>
      <c r="O1881" s="0" t="n">
        <v>3.81418060094377</v>
      </c>
      <c r="P1881" s="0" t="n">
        <v>3.84789094081867</v>
      </c>
      <c r="Q1881" s="0" t="n">
        <v>4.78538204374407</v>
      </c>
      <c r="R1881" s="0" t="n">
        <v>5.22595348154972</v>
      </c>
      <c r="S1881" s="0" t="n">
        <v>5.22322175560757</v>
      </c>
      <c r="T1881" s="0" t="n">
        <v>3.32885470430296</v>
      </c>
      <c r="U1881" s="0" t="n">
        <v>5.64220117918752</v>
      </c>
      <c r="V1881" s="0" t="n">
        <v>5.81573144220904</v>
      </c>
      <c r="W1881" s="0" t="n">
        <v>8.43251146389455</v>
      </c>
      <c r="X1881" s="0" t="n">
        <v>6.50618638289154</v>
      </c>
      <c r="Y1881" s="0" t="n">
        <v>6.17848280123124</v>
      </c>
      <c r="Z1881" s="0" t="n">
        <v>6.46813952205908</v>
      </c>
      <c r="AA1881" s="0" t="n">
        <v>7.20154329874822</v>
      </c>
      <c r="AB1881" s="0" t="n">
        <v>7.40942489112862</v>
      </c>
      <c r="AC1881" s="0" t="n">
        <v>6.93285409360319</v>
      </c>
      <c r="AD1881" s="0" t="n">
        <v>7.33402880515018</v>
      </c>
      <c r="AE1881" s="0" t="n">
        <v>7.73984246241767</v>
      </c>
      <c r="AF1881" s="0" t="n">
        <v>5.89616499703654</v>
      </c>
      <c r="AG1881" s="0" t="n">
        <v>10.5949104010005</v>
      </c>
      <c r="AH1881" s="0" t="n">
        <v>8.74839868266743</v>
      </c>
    </row>
    <row r="1882" customFormat="false" ht="12.75" hidden="false" customHeight="false" outlineLevel="0" collapsed="false">
      <c r="A1882" s="0" t="n">
        <v>130052044</v>
      </c>
      <c r="B1882" s="0" t="n">
        <v>13</v>
      </c>
      <c r="C1882" s="0" t="s">
        <v>74</v>
      </c>
      <c r="D1882" s="0" t="n">
        <v>520</v>
      </c>
      <c r="E1882" s="0" t="s">
        <v>90</v>
      </c>
      <c r="F1882" s="0" t="n">
        <v>0</v>
      </c>
      <c r="G1882" s="0" t="s">
        <v>6</v>
      </c>
      <c r="H1882" s="0" t="n">
        <v>44</v>
      </c>
      <c r="I1882" s="0" t="s">
        <v>169</v>
      </c>
      <c r="J1882" s="0" t="s">
        <v>175</v>
      </c>
      <c r="K1882" s="0" t="s">
        <v>175</v>
      </c>
      <c r="L1882" s="0" t="s">
        <v>175</v>
      </c>
      <c r="M1882" s="0" t="s">
        <v>175</v>
      </c>
      <c r="N1882" s="0" t="s">
        <v>175</v>
      </c>
      <c r="O1882" s="0" t="s">
        <v>175</v>
      </c>
      <c r="P1882" s="0" t="s">
        <v>175</v>
      </c>
      <c r="Q1882" s="0" t="n">
        <v>3.06282596119594</v>
      </c>
      <c r="R1882" s="0" t="n">
        <v>3.41248412804917</v>
      </c>
      <c r="S1882" s="0" t="n">
        <v>3.39111840362679</v>
      </c>
      <c r="T1882" s="0" t="s">
        <v>175</v>
      </c>
      <c r="U1882" s="0" t="n">
        <v>3.77700259023199</v>
      </c>
      <c r="V1882" s="0" t="n">
        <v>3.92102630119838</v>
      </c>
      <c r="W1882" s="0" t="n">
        <v>6.12308995965216</v>
      </c>
      <c r="X1882" s="0" t="n">
        <v>4.52673319104117</v>
      </c>
      <c r="Y1882" s="0" t="n">
        <v>4.25023452919167</v>
      </c>
      <c r="Z1882" s="0" t="n">
        <v>4.49888476962941</v>
      </c>
      <c r="AA1882" s="0" t="n">
        <v>5.03107546201433</v>
      </c>
      <c r="AB1882" s="0" t="n">
        <v>5.284355617567</v>
      </c>
      <c r="AC1882" s="0" t="n">
        <v>4.9031179029684</v>
      </c>
      <c r="AD1882" s="0" t="n">
        <v>5.25929799651163</v>
      </c>
      <c r="AE1882" s="0" t="n">
        <v>5.62006002187525</v>
      </c>
      <c r="AF1882" s="0" t="n">
        <v>4.10180829848572</v>
      </c>
      <c r="AG1882" s="0" t="n">
        <v>8.09448423109211</v>
      </c>
      <c r="AH1882" s="0" t="n">
        <v>6.50836163317369</v>
      </c>
    </row>
    <row r="1883" customFormat="false" ht="12.75" hidden="false" customHeight="false" outlineLevel="0" collapsed="false">
      <c r="A1883" s="0" t="n">
        <v>130052045</v>
      </c>
      <c r="B1883" s="0" t="n">
        <v>13</v>
      </c>
      <c r="C1883" s="0" t="s">
        <v>74</v>
      </c>
      <c r="D1883" s="0" t="n">
        <v>520</v>
      </c>
      <c r="E1883" s="0" t="s">
        <v>90</v>
      </c>
      <c r="F1883" s="0" t="n">
        <v>0</v>
      </c>
      <c r="G1883" s="0" t="s">
        <v>6</v>
      </c>
      <c r="H1883" s="0" t="n">
        <v>45</v>
      </c>
      <c r="I1883" s="0" t="s">
        <v>170</v>
      </c>
      <c r="J1883" s="0" t="s">
        <v>175</v>
      </c>
      <c r="K1883" s="0" t="s">
        <v>175</v>
      </c>
      <c r="L1883" s="0" t="s">
        <v>175</v>
      </c>
      <c r="M1883" s="0" t="s">
        <v>175</v>
      </c>
      <c r="N1883" s="0" t="s">
        <v>175</v>
      </c>
      <c r="O1883" s="0" t="s">
        <v>175</v>
      </c>
      <c r="P1883" s="0" t="s">
        <v>175</v>
      </c>
      <c r="Q1883" s="0" t="n">
        <v>6.88611567344229</v>
      </c>
      <c r="R1883" s="0" t="n">
        <v>7.41971566537159</v>
      </c>
      <c r="S1883" s="0" t="n">
        <v>7.44470760371957</v>
      </c>
      <c r="T1883" s="0" t="s">
        <v>175</v>
      </c>
      <c r="U1883" s="0" t="n">
        <v>7.87576652786791</v>
      </c>
      <c r="V1883" s="0" t="n">
        <v>8.07799288492662</v>
      </c>
      <c r="W1883" s="0" t="n">
        <v>11.1057443202106</v>
      </c>
      <c r="X1883" s="0" t="n">
        <v>8.83903670389076</v>
      </c>
      <c r="Y1883" s="0" t="n">
        <v>8.46173685491947</v>
      </c>
      <c r="Z1883" s="0" t="n">
        <v>8.78926654040797</v>
      </c>
      <c r="AA1883" s="0" t="n">
        <v>9.75514579793862</v>
      </c>
      <c r="AB1883" s="0" t="n">
        <v>9.88803852972021</v>
      </c>
      <c r="AC1883" s="0" t="n">
        <v>9.30865214015823</v>
      </c>
      <c r="AD1883" s="0" t="n">
        <v>9.74834664309996</v>
      </c>
      <c r="AE1883" s="0" t="n">
        <v>10.1935735893095</v>
      </c>
      <c r="AF1883" s="0" t="n">
        <v>8.01097939814741</v>
      </c>
      <c r="AG1883" s="0" t="n">
        <v>13.4267420761432</v>
      </c>
      <c r="AH1883" s="0" t="n">
        <v>11.3146177137118</v>
      </c>
    </row>
    <row r="1884" customFormat="false" ht="12.75" hidden="false" customHeight="false" outlineLevel="0" collapsed="false">
      <c r="A1884" s="0" t="n">
        <v>130052046</v>
      </c>
      <c r="B1884" s="0" t="n">
        <v>13</v>
      </c>
      <c r="C1884" s="0" t="s">
        <v>74</v>
      </c>
      <c r="D1884" s="0" t="n">
        <v>520</v>
      </c>
      <c r="E1884" s="0" t="s">
        <v>90</v>
      </c>
      <c r="F1884" s="0" t="n">
        <v>0</v>
      </c>
      <c r="G1884" s="0" t="s">
        <v>6</v>
      </c>
      <c r="H1884" s="0" t="n">
        <v>46</v>
      </c>
      <c r="I1884" s="0" t="s">
        <v>171</v>
      </c>
      <c r="J1884" s="0" t="n">
        <v>1.39455991438195</v>
      </c>
      <c r="K1884" s="0" t="n">
        <v>0.779982750708137</v>
      </c>
      <c r="L1884" s="0" t="n">
        <v>0.739084199642036</v>
      </c>
      <c r="M1884" s="0" t="n">
        <v>1.1518442534278</v>
      </c>
      <c r="N1884" s="0" t="n">
        <v>2.3540055692576</v>
      </c>
      <c r="O1884" s="0" t="n">
        <v>2.53639612750392</v>
      </c>
      <c r="P1884" s="0" t="n">
        <v>2.70470271749802</v>
      </c>
      <c r="Q1884" s="0" t="n">
        <v>3.12632150841693</v>
      </c>
      <c r="R1884" s="0" t="n">
        <v>3.5031663521231</v>
      </c>
      <c r="S1884" s="0" t="n">
        <v>3.33769540627577</v>
      </c>
      <c r="T1884" s="0" t="n">
        <v>2.23073785890784</v>
      </c>
      <c r="U1884" s="0" t="n">
        <v>3.52325252792581</v>
      </c>
      <c r="V1884" s="0" t="n">
        <v>3.69717463278151</v>
      </c>
      <c r="W1884" s="0" t="n">
        <v>5.67446407126836</v>
      </c>
      <c r="X1884" s="0" t="n">
        <v>4.2516133910839</v>
      </c>
      <c r="Y1884" s="0" t="n">
        <v>4.08298874207038</v>
      </c>
      <c r="Z1884" s="0" t="n">
        <v>4.13364832553159</v>
      </c>
      <c r="AA1884" s="0" t="n">
        <v>4.26925364011582</v>
      </c>
      <c r="AB1884" s="0" t="n">
        <v>4.39984728500871</v>
      </c>
      <c r="AC1884" s="0" t="n">
        <v>4.11989322176203</v>
      </c>
      <c r="AD1884" s="0" t="n">
        <v>4.54759221512074</v>
      </c>
      <c r="AE1884" s="0" t="n">
        <v>4.63558718546303</v>
      </c>
      <c r="AF1884" s="0" t="n">
        <v>3.9190163048517</v>
      </c>
      <c r="AG1884" s="0" t="n">
        <v>6.39958643115329</v>
      </c>
      <c r="AH1884" s="0" t="n">
        <v>5.39225856200245</v>
      </c>
    </row>
    <row r="1885" customFormat="false" ht="12.75" hidden="false" customHeight="false" outlineLevel="0" collapsed="false">
      <c r="A1885" s="0" t="n">
        <v>130052048</v>
      </c>
      <c r="B1885" s="0" t="n">
        <v>13</v>
      </c>
      <c r="C1885" s="0" t="s">
        <v>74</v>
      </c>
      <c r="D1885" s="0" t="n">
        <v>520</v>
      </c>
      <c r="E1885" s="0" t="s">
        <v>90</v>
      </c>
      <c r="F1885" s="0" t="n">
        <v>0</v>
      </c>
      <c r="G1885" s="0" t="s">
        <v>6</v>
      </c>
      <c r="H1885" s="0" t="n">
        <v>48</v>
      </c>
      <c r="I1885" s="0" t="s">
        <v>172</v>
      </c>
      <c r="J1885" s="0" t="s">
        <v>175</v>
      </c>
      <c r="K1885" s="0" t="s">
        <v>175</v>
      </c>
      <c r="L1885" s="0" t="s">
        <v>175</v>
      </c>
      <c r="M1885" s="0" t="s">
        <v>175</v>
      </c>
      <c r="N1885" s="0" t="s">
        <v>175</v>
      </c>
      <c r="O1885" s="0" t="s">
        <v>175</v>
      </c>
      <c r="P1885" s="0" t="s">
        <v>175</v>
      </c>
      <c r="Q1885" s="0" t="n">
        <v>1.98800177699851</v>
      </c>
      <c r="R1885" s="0" t="n">
        <v>2.28120796686068</v>
      </c>
      <c r="S1885" s="0" t="n">
        <v>2.15687057213119</v>
      </c>
      <c r="T1885" s="0" t="s">
        <v>175</v>
      </c>
      <c r="U1885" s="0" t="n">
        <v>2.33748660617774</v>
      </c>
      <c r="V1885" s="0" t="n">
        <v>2.46846113672668</v>
      </c>
      <c r="W1885" s="0" t="n">
        <v>4.11403046122619</v>
      </c>
      <c r="X1885" s="0" t="n">
        <v>2.92318754050097</v>
      </c>
      <c r="Y1885" s="0" t="n">
        <v>2.80299393363729</v>
      </c>
      <c r="Z1885" s="0" t="n">
        <v>2.86268586625606</v>
      </c>
      <c r="AA1885" s="0" t="n">
        <v>2.98392994931809</v>
      </c>
      <c r="AB1885" s="0" t="n">
        <v>3.10799418436333</v>
      </c>
      <c r="AC1885" s="0" t="n">
        <v>2.89493045843286</v>
      </c>
      <c r="AD1885" s="0" t="n">
        <v>3.24869573689298</v>
      </c>
      <c r="AE1885" s="0" t="n">
        <v>3.33351859942799</v>
      </c>
      <c r="AF1885" s="0" t="n">
        <v>2.71946471705151</v>
      </c>
      <c r="AG1885" s="0" t="n">
        <v>4.86434404002708</v>
      </c>
      <c r="AH1885" s="0" t="n">
        <v>3.97648733788735</v>
      </c>
    </row>
    <row r="1886" customFormat="false" ht="12.75" hidden="false" customHeight="false" outlineLevel="0" collapsed="false">
      <c r="A1886" s="0" t="n">
        <v>130052049</v>
      </c>
      <c r="B1886" s="0" t="n">
        <v>13</v>
      </c>
      <c r="C1886" s="0" t="s">
        <v>74</v>
      </c>
      <c r="D1886" s="0" t="n">
        <v>520</v>
      </c>
      <c r="E1886" s="0" t="s">
        <v>90</v>
      </c>
      <c r="F1886" s="0" t="n">
        <v>0</v>
      </c>
      <c r="G1886" s="0" t="s">
        <v>6</v>
      </c>
      <c r="H1886" s="0" t="n">
        <v>49</v>
      </c>
      <c r="I1886" s="0" t="s">
        <v>173</v>
      </c>
      <c r="J1886" s="0" t="s">
        <v>175</v>
      </c>
      <c r="K1886" s="0" t="s">
        <v>175</v>
      </c>
      <c r="L1886" s="0" t="s">
        <v>175</v>
      </c>
      <c r="M1886" s="0" t="s">
        <v>175</v>
      </c>
      <c r="N1886" s="0" t="s">
        <v>175</v>
      </c>
      <c r="O1886" s="0" t="s">
        <v>175</v>
      </c>
      <c r="P1886" s="0" t="s">
        <v>175</v>
      </c>
      <c r="Q1886" s="0" t="n">
        <v>4.51818649966005</v>
      </c>
      <c r="R1886" s="0" t="n">
        <v>4.98303492970625</v>
      </c>
      <c r="S1886" s="0" t="n">
        <v>4.77219201098243</v>
      </c>
      <c r="T1886" s="0" t="s">
        <v>175</v>
      </c>
      <c r="U1886" s="0" t="n">
        <v>4.9484239676429</v>
      </c>
      <c r="V1886" s="0" t="n">
        <v>5.17014093004191</v>
      </c>
      <c r="W1886" s="0" t="n">
        <v>7.48190429306875</v>
      </c>
      <c r="X1886" s="0" t="n">
        <v>5.82495651356784</v>
      </c>
      <c r="Y1886" s="0" t="n">
        <v>5.5999262265154</v>
      </c>
      <c r="Z1886" s="0" t="n">
        <v>5.63442240609807</v>
      </c>
      <c r="AA1886" s="0" t="n">
        <v>5.78117324035738</v>
      </c>
      <c r="AB1886" s="0" t="n">
        <v>5.91271414834618</v>
      </c>
      <c r="AC1886" s="0" t="n">
        <v>5.55760102783536</v>
      </c>
      <c r="AD1886" s="0" t="n">
        <v>6.06152678947557</v>
      </c>
      <c r="AE1886" s="0" t="n">
        <v>6.14898884657117</v>
      </c>
      <c r="AF1886" s="0" t="n">
        <v>5.33429152527011</v>
      </c>
      <c r="AG1886" s="0" t="n">
        <v>8.14216886848405</v>
      </c>
      <c r="AH1886" s="0" t="n">
        <v>7.02030108751344</v>
      </c>
    </row>
    <row r="1887" customFormat="false" ht="12.75" hidden="false" customHeight="false" outlineLevel="0" collapsed="false">
      <c r="A1887" s="0" t="n">
        <v>130052050</v>
      </c>
      <c r="B1887" s="0" t="n">
        <v>13</v>
      </c>
      <c r="C1887" s="0" t="s">
        <v>74</v>
      </c>
      <c r="D1887" s="0" t="n">
        <v>520</v>
      </c>
      <c r="E1887" s="0" t="s">
        <v>90</v>
      </c>
      <c r="F1887" s="0" t="n">
        <v>0</v>
      </c>
      <c r="G1887" s="0" t="s">
        <v>6</v>
      </c>
      <c r="H1887" s="0" t="n">
        <v>50</v>
      </c>
      <c r="I1887" s="0" t="s">
        <v>174</v>
      </c>
      <c r="J1887" s="0" t="n">
        <v>128.108217436249</v>
      </c>
      <c r="K1887" s="0" t="n">
        <v>51.7892600467733</v>
      </c>
      <c r="L1887" s="0" t="n">
        <v>38.841619113328</v>
      </c>
      <c r="M1887" s="0" t="n">
        <v>51.4397016827368</v>
      </c>
      <c r="N1887" s="0" t="n">
        <v>98.5658015215619</v>
      </c>
      <c r="O1887" s="0" t="n">
        <v>79.8830093461413</v>
      </c>
      <c r="P1887" s="0" t="n">
        <v>66.2134822178486</v>
      </c>
      <c r="Q1887" s="0" t="n">
        <v>49.9188539897211</v>
      </c>
      <c r="R1887" s="0" t="n">
        <v>43.3421680676433</v>
      </c>
      <c r="S1887" s="0" t="n">
        <v>83.7731037687023</v>
      </c>
      <c r="T1887" s="0" t="n">
        <v>52.2555939719471</v>
      </c>
      <c r="U1887" s="0" t="n">
        <v>71.2521137650015</v>
      </c>
      <c r="V1887" s="0" t="n">
        <v>70.6054686529924</v>
      </c>
      <c r="W1887" s="0" t="n">
        <v>120.006212879256</v>
      </c>
      <c r="X1887" s="0" t="n">
        <v>100.72522720691</v>
      </c>
      <c r="Y1887" s="0" t="n">
        <v>84.8699136285725</v>
      </c>
      <c r="Z1887" s="0" t="n">
        <v>90.8676008327595</v>
      </c>
      <c r="AA1887" s="0" t="n">
        <v>79.7174060783432</v>
      </c>
      <c r="AB1887" s="0" t="n">
        <v>82.6038348135901</v>
      </c>
      <c r="AC1887" s="0" t="n">
        <v>85.0352763031064</v>
      </c>
      <c r="AD1887" s="0" t="n">
        <v>82.3303330129863</v>
      </c>
      <c r="AE1887" s="0" t="n">
        <v>90.7713269385647</v>
      </c>
      <c r="AF1887" s="0" t="n">
        <v>70.0830001246862</v>
      </c>
      <c r="AG1887" s="0" t="n">
        <v>105.788713918721</v>
      </c>
      <c r="AH1887" s="0" t="n">
        <v>99.5655925738037</v>
      </c>
    </row>
    <row r="1888" customFormat="false" ht="12.75" hidden="false" customHeight="false" outlineLevel="0" collapsed="false">
      <c r="A1888" s="0" t="n">
        <v>130052051</v>
      </c>
      <c r="B1888" s="0" t="n">
        <v>13</v>
      </c>
      <c r="C1888" s="0" t="s">
        <v>74</v>
      </c>
      <c r="D1888" s="0" t="n">
        <v>520</v>
      </c>
      <c r="E1888" s="0" t="s">
        <v>90</v>
      </c>
      <c r="F1888" s="0" t="n">
        <v>0</v>
      </c>
      <c r="G1888" s="0" t="s">
        <v>6</v>
      </c>
      <c r="H1888" s="0" t="n">
        <v>51</v>
      </c>
      <c r="I1888" s="0" t="s">
        <v>176</v>
      </c>
      <c r="J1888" s="0" t="n">
        <v>58.5792346211368</v>
      </c>
      <c r="K1888" s="0" t="n">
        <v>19.0057456815889</v>
      </c>
      <c r="L1888" s="0" t="n">
        <v>12.6117680001303</v>
      </c>
      <c r="M1888" s="0" t="n">
        <v>22.2080121042726</v>
      </c>
      <c r="N1888" s="0" t="n">
        <v>57.4182116497788</v>
      </c>
      <c r="O1888" s="0" t="n">
        <v>48.0947899392564</v>
      </c>
      <c r="P1888" s="0" t="n">
        <v>39.8648416538147</v>
      </c>
      <c r="Q1888" s="0" t="n">
        <v>31.9839516673382</v>
      </c>
      <c r="R1888" s="0" t="n">
        <v>28.3125431677636</v>
      </c>
      <c r="S1888" s="0" t="n">
        <v>54.7233726990135</v>
      </c>
      <c r="T1888" s="0" t="n">
        <v>30.4408091675671</v>
      </c>
      <c r="U1888" s="0" t="n">
        <v>47.7186588474679</v>
      </c>
      <c r="V1888" s="0" t="n">
        <v>47.6372132076202</v>
      </c>
      <c r="W1888" s="0" t="n">
        <v>87.1966979916087</v>
      </c>
      <c r="X1888" s="0" t="n">
        <v>70.1588113291895</v>
      </c>
      <c r="Y1888" s="0" t="n">
        <v>58.4205434270224</v>
      </c>
      <c r="Z1888" s="0" t="n">
        <v>63.2926133754534</v>
      </c>
      <c r="AA1888" s="0" t="n">
        <v>56.4127810802069</v>
      </c>
      <c r="AB1888" s="0" t="n">
        <v>59.0133906493454</v>
      </c>
      <c r="AC1888" s="0" t="n">
        <v>60.1760225548189</v>
      </c>
      <c r="AD1888" s="0" t="n">
        <v>59.081668410257</v>
      </c>
      <c r="AE1888" s="0" t="n">
        <v>65.9545851123825</v>
      </c>
      <c r="AF1888" s="0" t="n">
        <v>48.815377433014</v>
      </c>
      <c r="AG1888" s="0" t="n">
        <v>80.9199837986828</v>
      </c>
      <c r="AH1888" s="0" t="n">
        <v>74.133123448343</v>
      </c>
    </row>
    <row r="1889" customFormat="false" ht="12.75" hidden="false" customHeight="false" outlineLevel="0" collapsed="false">
      <c r="A1889" s="0" t="n">
        <v>130052052</v>
      </c>
      <c r="B1889" s="0" t="n">
        <v>13</v>
      </c>
      <c r="C1889" s="0" t="s">
        <v>74</v>
      </c>
      <c r="D1889" s="0" t="n">
        <v>520</v>
      </c>
      <c r="E1889" s="0" t="s">
        <v>90</v>
      </c>
      <c r="F1889" s="0" t="n">
        <v>0</v>
      </c>
      <c r="G1889" s="0" t="s">
        <v>6</v>
      </c>
      <c r="H1889" s="0" t="n">
        <v>52</v>
      </c>
      <c r="I1889" s="0" t="s">
        <v>177</v>
      </c>
      <c r="J1889" s="0" t="n">
        <v>243.189301712219</v>
      </c>
      <c r="K1889" s="0" t="n">
        <v>112.723416037717</v>
      </c>
      <c r="L1889" s="0" t="n">
        <v>90.6433820625756</v>
      </c>
      <c r="M1889" s="0" t="n">
        <v>101.35671888191</v>
      </c>
      <c r="N1889" s="0" t="n">
        <v>157.81339645542</v>
      </c>
      <c r="O1889" s="0" t="n">
        <v>124.747214377209</v>
      </c>
      <c r="P1889" s="0" t="n">
        <v>103.400554492135</v>
      </c>
      <c r="Q1889" s="0" t="n">
        <v>74.2752978225525</v>
      </c>
      <c r="R1889" s="0" t="n">
        <v>63.5063184046074</v>
      </c>
      <c r="S1889" s="0" t="n">
        <v>122.747006872716</v>
      </c>
      <c r="T1889" s="0" t="n">
        <v>83.6662680281085</v>
      </c>
      <c r="U1889" s="0" t="n">
        <v>102.329920805318</v>
      </c>
      <c r="V1889" s="0" t="n">
        <v>100.793696737967</v>
      </c>
      <c r="W1889" s="0" t="n">
        <v>161.102739446707</v>
      </c>
      <c r="X1889" s="0" t="n">
        <v>140.084407968408</v>
      </c>
      <c r="Y1889" s="0" t="n">
        <v>119.18891303193</v>
      </c>
      <c r="Z1889" s="0" t="n">
        <v>126.374835968535</v>
      </c>
      <c r="AA1889" s="0" t="n">
        <v>109.418368119953</v>
      </c>
      <c r="AB1889" s="0" t="n">
        <v>112.482977908317</v>
      </c>
      <c r="AC1889" s="0" t="n">
        <v>116.717560485739</v>
      </c>
      <c r="AD1889" s="0" t="n">
        <v>111.690393163547</v>
      </c>
      <c r="AE1889" s="0" t="n">
        <v>121.856269622714</v>
      </c>
      <c r="AF1889" s="0" t="n">
        <v>97.4684878193355</v>
      </c>
      <c r="AG1889" s="0" t="n">
        <v>135.890028664474</v>
      </c>
      <c r="AH1889" s="0" t="n">
        <v>130.910366571421</v>
      </c>
    </row>
    <row r="1890" customFormat="false" ht="12.75" hidden="false" customHeight="false" outlineLevel="0" collapsed="false">
      <c r="A1890" s="0" t="n">
        <v>131052019</v>
      </c>
      <c r="B1890" s="0" t="n">
        <v>13</v>
      </c>
      <c r="C1890" s="0" t="s">
        <v>74</v>
      </c>
      <c r="D1890" s="0" t="n">
        <v>520</v>
      </c>
      <c r="E1890" s="0" t="s">
        <v>90</v>
      </c>
      <c r="F1890" s="0" t="n">
        <v>1</v>
      </c>
      <c r="G1890" s="0" t="s">
        <v>85</v>
      </c>
      <c r="H1890" s="0" t="n">
        <v>19</v>
      </c>
      <c r="I1890" s="0" t="s">
        <v>145</v>
      </c>
      <c r="J1890" s="0" t="n">
        <v>0</v>
      </c>
      <c r="K1890" s="0" t="n">
        <v>0</v>
      </c>
      <c r="L1890" s="0" t="n">
        <v>0</v>
      </c>
      <c r="M1890" s="0" t="n">
        <v>0</v>
      </c>
      <c r="N1890" s="0" t="n">
        <v>0</v>
      </c>
      <c r="O1890" s="0" t="n">
        <v>0</v>
      </c>
      <c r="P1890" s="0" t="n">
        <v>0</v>
      </c>
      <c r="Q1890" s="0" t="n">
        <v>0</v>
      </c>
      <c r="R1890" s="0" t="n">
        <v>0</v>
      </c>
      <c r="S1890" s="0" t="n">
        <v>1</v>
      </c>
      <c r="T1890" s="0" t="n">
        <v>0</v>
      </c>
      <c r="U1890" s="0" t="n">
        <v>0</v>
      </c>
      <c r="V1890" s="0" t="n">
        <v>0</v>
      </c>
      <c r="W1890" s="0" t="n">
        <v>1</v>
      </c>
      <c r="X1890" s="0" t="n">
        <v>0</v>
      </c>
      <c r="Y1890" s="0" t="n">
        <v>0</v>
      </c>
      <c r="Z1890" s="0" t="n">
        <v>0</v>
      </c>
      <c r="AA1890" s="0" t="n">
        <v>1</v>
      </c>
      <c r="AB1890" s="0" t="n">
        <v>0</v>
      </c>
      <c r="AC1890" s="0" t="n">
        <v>0</v>
      </c>
      <c r="AD1890" s="0" t="n">
        <v>0</v>
      </c>
      <c r="AE1890" s="0" t="n">
        <v>1</v>
      </c>
      <c r="AF1890" s="0" t="n">
        <v>0</v>
      </c>
      <c r="AG1890" s="0" t="n">
        <v>1</v>
      </c>
      <c r="AH1890" s="0" t="n">
        <v>0</v>
      </c>
    </row>
    <row r="1891" customFormat="false" ht="12.75" hidden="false" customHeight="false" outlineLevel="0" collapsed="false">
      <c r="A1891" s="0" t="n">
        <v>131052039</v>
      </c>
      <c r="B1891" s="0" t="n">
        <v>13</v>
      </c>
      <c r="C1891" s="0" t="s">
        <v>74</v>
      </c>
      <c r="D1891" s="0" t="n">
        <v>520</v>
      </c>
      <c r="E1891" s="0" t="s">
        <v>90</v>
      </c>
      <c r="F1891" s="0" t="n">
        <v>1</v>
      </c>
      <c r="G1891" s="0" t="s">
        <v>85</v>
      </c>
      <c r="H1891" s="0" t="n">
        <v>39</v>
      </c>
      <c r="I1891" s="0" t="s">
        <v>165</v>
      </c>
      <c r="J1891" s="0" t="n">
        <v>0</v>
      </c>
      <c r="K1891" s="0" t="n">
        <v>0</v>
      </c>
      <c r="L1891" s="0" t="n">
        <v>0</v>
      </c>
      <c r="M1891" s="0" t="n">
        <v>0</v>
      </c>
      <c r="N1891" s="0" t="n">
        <v>0</v>
      </c>
      <c r="O1891" s="0" t="n">
        <v>0</v>
      </c>
      <c r="P1891" s="0" t="n">
        <v>0</v>
      </c>
      <c r="Q1891" s="0" t="n">
        <v>0</v>
      </c>
      <c r="R1891" s="0" t="n">
        <v>0</v>
      </c>
      <c r="S1891" s="0" t="n">
        <v>0.373530158825024</v>
      </c>
      <c r="T1891" s="0" t="n">
        <v>0</v>
      </c>
      <c r="U1891" s="0" t="n">
        <v>0</v>
      </c>
      <c r="V1891" s="0" t="n">
        <v>0</v>
      </c>
      <c r="W1891" s="0" t="n">
        <v>0.376715941111764</v>
      </c>
      <c r="X1891" s="0" t="n">
        <v>0</v>
      </c>
      <c r="Y1891" s="0" t="n">
        <v>0</v>
      </c>
      <c r="Z1891" s="0" t="n">
        <v>0</v>
      </c>
      <c r="AA1891" s="0" t="n">
        <v>0.37122969837587</v>
      </c>
      <c r="AB1891" s="0" t="n">
        <v>0</v>
      </c>
      <c r="AC1891" s="0" t="n">
        <v>0</v>
      </c>
      <c r="AD1891" s="0" t="n">
        <v>0</v>
      </c>
      <c r="AE1891" s="0" t="n">
        <v>0.363991089498129</v>
      </c>
      <c r="AF1891" s="0" t="n">
        <v>0</v>
      </c>
      <c r="AG1891" s="0" t="n">
        <v>0.361797118647747</v>
      </c>
      <c r="AH1891" s="0" t="n">
        <v>0</v>
      </c>
    </row>
    <row r="1892" customFormat="false" ht="12.75" hidden="false" customHeight="false" outlineLevel="0" collapsed="false">
      <c r="A1892" s="0" t="n">
        <v>131052040</v>
      </c>
      <c r="B1892" s="0" t="n">
        <v>13</v>
      </c>
      <c r="C1892" s="0" t="s">
        <v>74</v>
      </c>
      <c r="D1892" s="0" t="n">
        <v>520</v>
      </c>
      <c r="E1892" s="0" t="s">
        <v>90</v>
      </c>
      <c r="F1892" s="0" t="n">
        <v>1</v>
      </c>
      <c r="G1892" s="0" t="s">
        <v>85</v>
      </c>
      <c r="H1892" s="0" t="n">
        <v>40</v>
      </c>
      <c r="I1892" s="0" t="s">
        <v>166</v>
      </c>
      <c r="J1892" s="0" t="n">
        <v>0</v>
      </c>
      <c r="K1892" s="0" t="n">
        <v>0</v>
      </c>
      <c r="L1892" s="0" t="n">
        <v>0</v>
      </c>
      <c r="M1892" s="0" t="n">
        <v>0</v>
      </c>
      <c r="N1892" s="0" t="n">
        <v>0</v>
      </c>
      <c r="O1892" s="0" t="n">
        <v>0</v>
      </c>
      <c r="P1892" s="0" t="n">
        <v>0</v>
      </c>
      <c r="Q1892" s="0" t="n">
        <v>0</v>
      </c>
      <c r="R1892" s="0" t="n">
        <v>0</v>
      </c>
      <c r="S1892" s="0" t="n">
        <v>0.00945696483747326</v>
      </c>
      <c r="T1892" s="0" t="n">
        <v>0</v>
      </c>
      <c r="U1892" s="0" t="n">
        <v>0</v>
      </c>
      <c r="V1892" s="0" t="n">
        <v>0</v>
      </c>
      <c r="W1892" s="0" t="n">
        <v>0.00953762186168871</v>
      </c>
      <c r="X1892" s="0" t="n">
        <v>0</v>
      </c>
      <c r="Y1892" s="0" t="n">
        <v>0</v>
      </c>
      <c r="Z1892" s="0" t="n">
        <v>0</v>
      </c>
      <c r="AA1892" s="0" t="n">
        <v>0.00939872222154614</v>
      </c>
      <c r="AB1892" s="0" t="n">
        <v>0</v>
      </c>
      <c r="AC1892" s="0" t="n">
        <v>0</v>
      </c>
      <c r="AD1892" s="0" t="n">
        <v>0</v>
      </c>
      <c r="AE1892" s="0" t="n">
        <v>0.00921545651190612</v>
      </c>
      <c r="AF1892" s="0" t="n">
        <v>0</v>
      </c>
      <c r="AG1892" s="0" t="n">
        <v>0.00915990997919302</v>
      </c>
      <c r="AH1892" s="0" t="n">
        <v>0</v>
      </c>
    </row>
    <row r="1893" customFormat="false" ht="12.75" hidden="false" customHeight="false" outlineLevel="0" collapsed="false">
      <c r="A1893" s="0" t="n">
        <v>131052041</v>
      </c>
      <c r="B1893" s="0" t="n">
        <v>13</v>
      </c>
      <c r="C1893" s="0" t="s">
        <v>74</v>
      </c>
      <c r="D1893" s="0" t="n">
        <v>520</v>
      </c>
      <c r="E1893" s="0" t="s">
        <v>90</v>
      </c>
      <c r="F1893" s="0" t="n">
        <v>1</v>
      </c>
      <c r="G1893" s="0" t="s">
        <v>85</v>
      </c>
      <c r="H1893" s="0" t="n">
        <v>41</v>
      </c>
      <c r="I1893" s="0" t="s">
        <v>167</v>
      </c>
      <c r="J1893" s="0" t="n">
        <v>1.10632213748795</v>
      </c>
      <c r="K1893" s="0" t="n">
        <v>1.10795061617841</v>
      </c>
      <c r="L1893" s="0" t="n">
        <v>1.10868458640962</v>
      </c>
      <c r="M1893" s="0" t="n">
        <v>1.11351851763687</v>
      </c>
      <c r="N1893" s="0" t="n">
        <v>1.1146330139282</v>
      </c>
      <c r="O1893" s="0" t="n">
        <v>1.11630686782133</v>
      </c>
      <c r="P1893" s="0" t="n">
        <v>1.11484041529432</v>
      </c>
      <c r="Q1893" s="0" t="n">
        <v>1.11664806919438</v>
      </c>
      <c r="R1893" s="0" t="n">
        <v>1.1189127624055</v>
      </c>
      <c r="S1893" s="0" t="n">
        <v>2.0811768407338</v>
      </c>
      <c r="T1893" s="0" t="n">
        <v>1.12227031807518</v>
      </c>
      <c r="U1893" s="0" t="n">
        <v>1.12429200936518</v>
      </c>
      <c r="V1893" s="0" t="n">
        <v>1.12729157675148</v>
      </c>
      <c r="W1893" s="0" t="n">
        <v>2.09892688355669</v>
      </c>
      <c r="X1893" s="0" t="n">
        <v>1.12593577291123</v>
      </c>
      <c r="Y1893" s="0" t="n">
        <v>1.12377747275796</v>
      </c>
      <c r="Z1893" s="0" t="n">
        <v>1.11679376744829</v>
      </c>
      <c r="AA1893" s="0" t="n">
        <v>2.06835949547616</v>
      </c>
      <c r="AB1893" s="0" t="n">
        <v>1.10686579477332</v>
      </c>
      <c r="AC1893" s="0" t="n">
        <v>1.09943602022688</v>
      </c>
      <c r="AD1893" s="0" t="n">
        <v>1.09461932400631</v>
      </c>
      <c r="AE1893" s="0" t="n">
        <v>2.0280285481629</v>
      </c>
      <c r="AF1893" s="0" t="n">
        <v>1.08797644936208</v>
      </c>
      <c r="AG1893" s="0" t="n">
        <v>2.01580452497446</v>
      </c>
      <c r="AH1893" s="0" t="n">
        <v>1.08345531380118</v>
      </c>
    </row>
    <row r="1894" customFormat="false" ht="12.75" hidden="false" customHeight="false" outlineLevel="0" collapsed="false">
      <c r="A1894" s="0" t="n">
        <v>131052042</v>
      </c>
      <c r="B1894" s="0" t="n">
        <v>13</v>
      </c>
      <c r="C1894" s="0" t="s">
        <v>74</v>
      </c>
      <c r="D1894" s="0" t="n">
        <v>520</v>
      </c>
      <c r="E1894" s="0" t="s">
        <v>90</v>
      </c>
      <c r="F1894" s="0" t="n">
        <v>1</v>
      </c>
      <c r="G1894" s="0" t="s">
        <v>85</v>
      </c>
      <c r="H1894" s="0" t="n">
        <v>42</v>
      </c>
      <c r="I1894" s="0" t="s">
        <v>168</v>
      </c>
      <c r="J1894" s="0" t="n">
        <v>0</v>
      </c>
      <c r="K1894" s="0" t="n">
        <v>0</v>
      </c>
      <c r="L1894" s="0" t="n">
        <v>0</v>
      </c>
      <c r="M1894" s="0" t="n">
        <v>0</v>
      </c>
      <c r="N1894" s="0" t="n">
        <v>0</v>
      </c>
      <c r="O1894" s="0" t="n">
        <v>0</v>
      </c>
      <c r="P1894" s="0" t="n">
        <v>0</v>
      </c>
      <c r="Q1894" s="0" t="n">
        <v>0</v>
      </c>
      <c r="R1894" s="0" t="n">
        <v>0</v>
      </c>
      <c r="S1894" s="0" t="n">
        <v>0.69577317794399</v>
      </c>
      <c r="T1894" s="0" t="n">
        <v>0</v>
      </c>
      <c r="U1894" s="0" t="n">
        <v>0</v>
      </c>
      <c r="V1894" s="0" t="n">
        <v>0</v>
      </c>
      <c r="W1894" s="0" t="n">
        <v>0.441273810399353</v>
      </c>
      <c r="X1894" s="0" t="n">
        <v>0</v>
      </c>
      <c r="Y1894" s="0" t="n">
        <v>0</v>
      </c>
      <c r="Z1894" s="0" t="n">
        <v>0</v>
      </c>
      <c r="AA1894" s="0" t="n">
        <v>0.963391136801541</v>
      </c>
      <c r="AB1894" s="0" t="n">
        <v>0</v>
      </c>
      <c r="AC1894" s="0" t="n">
        <v>0</v>
      </c>
      <c r="AD1894" s="0" t="n">
        <v>0</v>
      </c>
      <c r="AE1894" s="0" t="n">
        <v>0.378523177265316</v>
      </c>
      <c r="AF1894" s="0" t="n">
        <v>0</v>
      </c>
      <c r="AG1894" s="0" t="n">
        <v>0.515264717248486</v>
      </c>
      <c r="AH1894" s="0" t="n">
        <v>0</v>
      </c>
    </row>
    <row r="1895" customFormat="false" ht="12.75" hidden="false" customHeight="false" outlineLevel="0" collapsed="false">
      <c r="A1895" s="0" t="n">
        <v>131052044</v>
      </c>
      <c r="B1895" s="0" t="n">
        <v>13</v>
      </c>
      <c r="C1895" s="0" t="s">
        <v>74</v>
      </c>
      <c r="D1895" s="0" t="n">
        <v>520</v>
      </c>
      <c r="E1895" s="0" t="s">
        <v>90</v>
      </c>
      <c r="F1895" s="0" t="n">
        <v>1</v>
      </c>
      <c r="G1895" s="0" t="s">
        <v>85</v>
      </c>
      <c r="H1895" s="0" t="n">
        <v>44</v>
      </c>
      <c r="I1895" s="0" t="s">
        <v>169</v>
      </c>
      <c r="J1895" s="0" t="s">
        <v>175</v>
      </c>
      <c r="K1895" s="0" t="s">
        <v>175</v>
      </c>
      <c r="L1895" s="0" t="s">
        <v>175</v>
      </c>
      <c r="M1895" s="0" t="s">
        <v>175</v>
      </c>
      <c r="N1895" s="0" t="s">
        <v>175</v>
      </c>
      <c r="O1895" s="0" t="s">
        <v>175</v>
      </c>
      <c r="P1895" s="0" t="s">
        <v>175</v>
      </c>
      <c r="Q1895" s="0" t="s">
        <v>175</v>
      </c>
      <c r="R1895" s="0" t="s">
        <v>175</v>
      </c>
      <c r="S1895" s="0" t="s">
        <v>175</v>
      </c>
      <c r="T1895" s="0" t="s">
        <v>175</v>
      </c>
      <c r="U1895" s="0" t="s">
        <v>175</v>
      </c>
      <c r="V1895" s="0" t="s">
        <v>175</v>
      </c>
      <c r="W1895" s="0" t="s">
        <v>175</v>
      </c>
      <c r="X1895" s="0" t="s">
        <v>175</v>
      </c>
      <c r="Y1895" s="0" t="s">
        <v>175</v>
      </c>
      <c r="Z1895" s="0" t="s">
        <v>175</v>
      </c>
      <c r="AA1895" s="0" t="s">
        <v>175</v>
      </c>
      <c r="AB1895" s="0" t="s">
        <v>175</v>
      </c>
      <c r="AC1895" s="0" t="s">
        <v>175</v>
      </c>
      <c r="AD1895" s="0" t="s">
        <v>175</v>
      </c>
      <c r="AE1895" s="0" t="s">
        <v>175</v>
      </c>
      <c r="AF1895" s="0" t="s">
        <v>175</v>
      </c>
      <c r="AG1895" s="0" t="s">
        <v>175</v>
      </c>
      <c r="AH1895" s="0" t="s">
        <v>175</v>
      </c>
    </row>
    <row r="1896" customFormat="false" ht="12.75" hidden="false" customHeight="false" outlineLevel="0" collapsed="false">
      <c r="A1896" s="0" t="n">
        <v>131052045</v>
      </c>
      <c r="B1896" s="0" t="n">
        <v>13</v>
      </c>
      <c r="C1896" s="0" t="s">
        <v>74</v>
      </c>
      <c r="D1896" s="0" t="n">
        <v>520</v>
      </c>
      <c r="E1896" s="0" t="s">
        <v>90</v>
      </c>
      <c r="F1896" s="0" t="n">
        <v>1</v>
      </c>
      <c r="G1896" s="0" t="s">
        <v>85</v>
      </c>
      <c r="H1896" s="0" t="n">
        <v>45</v>
      </c>
      <c r="I1896" s="0" t="s">
        <v>170</v>
      </c>
      <c r="J1896" s="0" t="s">
        <v>175</v>
      </c>
      <c r="K1896" s="0" t="s">
        <v>175</v>
      </c>
      <c r="L1896" s="0" t="s">
        <v>175</v>
      </c>
      <c r="M1896" s="0" t="s">
        <v>175</v>
      </c>
      <c r="N1896" s="0" t="s">
        <v>175</v>
      </c>
      <c r="O1896" s="0" t="s">
        <v>175</v>
      </c>
      <c r="P1896" s="0" t="s">
        <v>175</v>
      </c>
      <c r="Q1896" s="0" t="s">
        <v>175</v>
      </c>
      <c r="R1896" s="0" t="s">
        <v>175</v>
      </c>
      <c r="S1896" s="0" t="s">
        <v>175</v>
      </c>
      <c r="T1896" s="0" t="s">
        <v>175</v>
      </c>
      <c r="U1896" s="0" t="s">
        <v>175</v>
      </c>
      <c r="V1896" s="0" t="s">
        <v>175</v>
      </c>
      <c r="W1896" s="0" t="s">
        <v>175</v>
      </c>
      <c r="X1896" s="0" t="s">
        <v>175</v>
      </c>
      <c r="Y1896" s="0" t="s">
        <v>175</v>
      </c>
      <c r="Z1896" s="0" t="s">
        <v>175</v>
      </c>
      <c r="AA1896" s="0" t="s">
        <v>175</v>
      </c>
      <c r="AB1896" s="0" t="s">
        <v>175</v>
      </c>
      <c r="AC1896" s="0" t="s">
        <v>175</v>
      </c>
      <c r="AD1896" s="0" t="s">
        <v>175</v>
      </c>
      <c r="AE1896" s="0" t="s">
        <v>175</v>
      </c>
      <c r="AF1896" s="0" t="s">
        <v>175</v>
      </c>
      <c r="AG1896" s="0" t="s">
        <v>175</v>
      </c>
      <c r="AH1896" s="0" t="s">
        <v>175</v>
      </c>
    </row>
    <row r="1897" customFormat="false" ht="12.75" hidden="false" customHeight="false" outlineLevel="0" collapsed="false">
      <c r="A1897" s="0" t="n">
        <v>131052046</v>
      </c>
      <c r="B1897" s="0" t="n">
        <v>13</v>
      </c>
      <c r="C1897" s="0" t="s">
        <v>74</v>
      </c>
      <c r="D1897" s="0" t="n">
        <v>520</v>
      </c>
      <c r="E1897" s="0" t="s">
        <v>90</v>
      </c>
      <c r="F1897" s="0" t="n">
        <v>1</v>
      </c>
      <c r="G1897" s="0" t="s">
        <v>85</v>
      </c>
      <c r="H1897" s="0" t="n">
        <v>46</v>
      </c>
      <c r="I1897" s="0" t="s">
        <v>171</v>
      </c>
      <c r="J1897" s="0" t="n">
        <v>0</v>
      </c>
      <c r="K1897" s="0" t="n">
        <v>0</v>
      </c>
      <c r="L1897" s="0" t="n">
        <v>0</v>
      </c>
      <c r="M1897" s="0" t="n">
        <v>0</v>
      </c>
      <c r="N1897" s="0" t="n">
        <v>0</v>
      </c>
      <c r="O1897" s="0" t="n">
        <v>0</v>
      </c>
      <c r="P1897" s="0" t="n">
        <v>0</v>
      </c>
      <c r="Q1897" s="0" t="n">
        <v>0</v>
      </c>
      <c r="R1897" s="0" t="n">
        <v>0</v>
      </c>
      <c r="S1897" s="0" t="n">
        <v>0.173943294485998</v>
      </c>
      <c r="T1897" s="0" t="n">
        <v>0</v>
      </c>
      <c r="U1897" s="0" t="n">
        <v>0</v>
      </c>
      <c r="V1897" s="0" t="n">
        <v>0</v>
      </c>
      <c r="W1897" s="0" t="n">
        <v>0.294182540266235</v>
      </c>
      <c r="X1897" s="0" t="n">
        <v>0</v>
      </c>
      <c r="Y1897" s="0" t="n">
        <v>0</v>
      </c>
      <c r="Z1897" s="0" t="n">
        <v>0</v>
      </c>
      <c r="AA1897" s="0" t="n">
        <v>0.241429261226461</v>
      </c>
      <c r="AB1897" s="0" t="n">
        <v>0</v>
      </c>
      <c r="AC1897" s="0" t="n">
        <v>0</v>
      </c>
      <c r="AD1897" s="0" t="n">
        <v>0</v>
      </c>
      <c r="AE1897" s="0" t="n">
        <v>0.232937339855579</v>
      </c>
      <c r="AF1897" s="0" t="n">
        <v>0</v>
      </c>
      <c r="AG1897" s="0" t="n">
        <v>0.128816179312122</v>
      </c>
      <c r="AH1897" s="0" t="n">
        <v>0</v>
      </c>
    </row>
    <row r="1898" customFormat="false" ht="12.75" hidden="false" customHeight="false" outlineLevel="0" collapsed="false">
      <c r="A1898" s="0" t="n">
        <v>131052048</v>
      </c>
      <c r="B1898" s="0" t="n">
        <v>13</v>
      </c>
      <c r="C1898" s="0" t="s">
        <v>74</v>
      </c>
      <c r="D1898" s="0" t="n">
        <v>520</v>
      </c>
      <c r="E1898" s="0" t="s">
        <v>90</v>
      </c>
      <c r="F1898" s="0" t="n">
        <v>1</v>
      </c>
      <c r="G1898" s="0" t="s">
        <v>85</v>
      </c>
      <c r="H1898" s="0" t="n">
        <v>48</v>
      </c>
      <c r="I1898" s="0" t="s">
        <v>172</v>
      </c>
      <c r="J1898" s="0" t="s">
        <v>175</v>
      </c>
      <c r="K1898" s="0" t="s">
        <v>175</v>
      </c>
      <c r="L1898" s="0" t="s">
        <v>175</v>
      </c>
      <c r="M1898" s="0" t="s">
        <v>175</v>
      </c>
      <c r="N1898" s="0" t="s">
        <v>175</v>
      </c>
      <c r="O1898" s="0" t="s">
        <v>175</v>
      </c>
      <c r="P1898" s="0" t="s">
        <v>175</v>
      </c>
      <c r="Q1898" s="0" t="s">
        <v>175</v>
      </c>
      <c r="R1898" s="0" t="s">
        <v>175</v>
      </c>
      <c r="S1898" s="0" t="s">
        <v>175</v>
      </c>
      <c r="T1898" s="0" t="s">
        <v>175</v>
      </c>
      <c r="U1898" s="0" t="s">
        <v>175</v>
      </c>
      <c r="V1898" s="0" t="s">
        <v>175</v>
      </c>
      <c r="W1898" s="0" t="s">
        <v>175</v>
      </c>
      <c r="X1898" s="0" t="s">
        <v>175</v>
      </c>
      <c r="Y1898" s="0" t="s">
        <v>175</v>
      </c>
      <c r="Z1898" s="0" t="s">
        <v>175</v>
      </c>
      <c r="AA1898" s="0" t="s">
        <v>175</v>
      </c>
      <c r="AB1898" s="0" t="s">
        <v>175</v>
      </c>
      <c r="AC1898" s="0" t="s">
        <v>175</v>
      </c>
      <c r="AD1898" s="0" t="s">
        <v>175</v>
      </c>
      <c r="AE1898" s="0" t="s">
        <v>175</v>
      </c>
      <c r="AF1898" s="0" t="s">
        <v>175</v>
      </c>
      <c r="AG1898" s="0" t="s">
        <v>175</v>
      </c>
      <c r="AH1898" s="0" t="s">
        <v>175</v>
      </c>
    </row>
    <row r="1899" customFormat="false" ht="12.75" hidden="false" customHeight="false" outlineLevel="0" collapsed="false">
      <c r="A1899" s="0" t="n">
        <v>131052049</v>
      </c>
      <c r="B1899" s="0" t="n">
        <v>13</v>
      </c>
      <c r="C1899" s="0" t="s">
        <v>74</v>
      </c>
      <c r="D1899" s="0" t="n">
        <v>520</v>
      </c>
      <c r="E1899" s="0" t="s">
        <v>90</v>
      </c>
      <c r="F1899" s="0" t="n">
        <v>1</v>
      </c>
      <c r="G1899" s="0" t="s">
        <v>85</v>
      </c>
      <c r="H1899" s="0" t="n">
        <v>49</v>
      </c>
      <c r="I1899" s="0" t="s">
        <v>173</v>
      </c>
      <c r="J1899" s="0" t="s">
        <v>175</v>
      </c>
      <c r="K1899" s="0" t="s">
        <v>175</v>
      </c>
      <c r="L1899" s="0" t="s">
        <v>175</v>
      </c>
      <c r="M1899" s="0" t="s">
        <v>175</v>
      </c>
      <c r="N1899" s="0" t="s">
        <v>175</v>
      </c>
      <c r="O1899" s="0" t="s">
        <v>175</v>
      </c>
      <c r="P1899" s="0" t="s">
        <v>175</v>
      </c>
      <c r="Q1899" s="0" t="s">
        <v>175</v>
      </c>
      <c r="R1899" s="0" t="s">
        <v>175</v>
      </c>
      <c r="S1899" s="0" t="s">
        <v>175</v>
      </c>
      <c r="T1899" s="0" t="s">
        <v>175</v>
      </c>
      <c r="U1899" s="0" t="s">
        <v>175</v>
      </c>
      <c r="V1899" s="0" t="s">
        <v>175</v>
      </c>
      <c r="W1899" s="0" t="s">
        <v>175</v>
      </c>
      <c r="X1899" s="0" t="s">
        <v>175</v>
      </c>
      <c r="Y1899" s="0" t="s">
        <v>175</v>
      </c>
      <c r="Z1899" s="0" t="s">
        <v>175</v>
      </c>
      <c r="AA1899" s="0" t="s">
        <v>175</v>
      </c>
      <c r="AB1899" s="0" t="s">
        <v>175</v>
      </c>
      <c r="AC1899" s="0" t="s">
        <v>175</v>
      </c>
      <c r="AD1899" s="0" t="s">
        <v>175</v>
      </c>
      <c r="AE1899" s="0" t="s">
        <v>175</v>
      </c>
      <c r="AF1899" s="0" t="s">
        <v>175</v>
      </c>
      <c r="AG1899" s="0" t="s">
        <v>175</v>
      </c>
      <c r="AH1899" s="0" t="s">
        <v>175</v>
      </c>
    </row>
    <row r="1900" customFormat="false" ht="12.75" hidden="false" customHeight="false" outlineLevel="0" collapsed="false">
      <c r="A1900" s="0" t="n">
        <v>131052050</v>
      </c>
      <c r="B1900" s="0" t="n">
        <v>13</v>
      </c>
      <c r="C1900" s="0" t="s">
        <v>74</v>
      </c>
      <c r="D1900" s="0" t="n">
        <v>520</v>
      </c>
      <c r="E1900" s="0" t="s">
        <v>90</v>
      </c>
      <c r="F1900" s="0" t="n">
        <v>1</v>
      </c>
      <c r="G1900" s="0" t="s">
        <v>85</v>
      </c>
      <c r="H1900" s="0" t="n">
        <v>50</v>
      </c>
      <c r="I1900" s="0" t="s">
        <v>174</v>
      </c>
      <c r="J1900" s="0" t="n">
        <v>0</v>
      </c>
      <c r="K1900" s="0" t="n">
        <v>0</v>
      </c>
      <c r="L1900" s="0" t="n">
        <v>0</v>
      </c>
      <c r="M1900" s="0" t="n">
        <v>0</v>
      </c>
      <c r="N1900" s="0" t="n">
        <v>0</v>
      </c>
      <c r="O1900" s="0" t="n">
        <v>0</v>
      </c>
      <c r="P1900" s="0" t="n">
        <v>0</v>
      </c>
      <c r="Q1900" s="0" t="n">
        <v>0</v>
      </c>
      <c r="R1900" s="0" t="n">
        <v>0</v>
      </c>
      <c r="S1900" s="0" t="n">
        <v>1065.14176378501</v>
      </c>
      <c r="T1900" s="0" t="n">
        <v>0</v>
      </c>
      <c r="U1900" s="0" t="n">
        <v>0</v>
      </c>
      <c r="V1900" s="0" t="n">
        <v>0</v>
      </c>
      <c r="W1900" s="0" t="n">
        <v>454.630000195919</v>
      </c>
      <c r="X1900" s="0" t="n">
        <v>0</v>
      </c>
      <c r="Y1900" s="0" t="n">
        <v>0</v>
      </c>
      <c r="Z1900" s="0" t="n">
        <v>0</v>
      </c>
      <c r="AA1900" s="0" t="n">
        <v>337.166812093896</v>
      </c>
      <c r="AB1900" s="0" t="n">
        <v>0</v>
      </c>
      <c r="AC1900" s="0" t="n">
        <v>0</v>
      </c>
      <c r="AD1900" s="0" t="n">
        <v>0</v>
      </c>
      <c r="AE1900" s="0" t="n">
        <v>138.0131327284</v>
      </c>
      <c r="AF1900" s="0" t="n">
        <v>0</v>
      </c>
      <c r="AG1900" s="0" t="n">
        <v>344.180871828964</v>
      </c>
      <c r="AH1900" s="0" t="n">
        <v>0</v>
      </c>
    </row>
    <row r="1901" customFormat="false" ht="12.75" hidden="false" customHeight="false" outlineLevel="0" collapsed="false">
      <c r="A1901" s="0" t="n">
        <v>131052051</v>
      </c>
      <c r="B1901" s="0" t="n">
        <v>13</v>
      </c>
      <c r="C1901" s="0" t="s">
        <v>74</v>
      </c>
      <c r="D1901" s="0" t="n">
        <v>520</v>
      </c>
      <c r="E1901" s="0" t="s">
        <v>90</v>
      </c>
      <c r="F1901" s="0" t="n">
        <v>1</v>
      </c>
      <c r="G1901" s="0" t="s">
        <v>85</v>
      </c>
      <c r="H1901" s="0" t="n">
        <v>51</v>
      </c>
      <c r="I1901" s="0" t="s">
        <v>176</v>
      </c>
      <c r="J1901" s="0" t="n">
        <v>0</v>
      </c>
      <c r="K1901" s="0" t="n">
        <v>0</v>
      </c>
      <c r="L1901" s="0" t="n">
        <v>0</v>
      </c>
      <c r="M1901" s="0" t="n">
        <v>0</v>
      </c>
      <c r="N1901" s="0" t="n">
        <v>0</v>
      </c>
      <c r="O1901" s="0" t="n">
        <v>0</v>
      </c>
      <c r="P1901" s="0" t="n">
        <v>0</v>
      </c>
      <c r="Q1901" s="0" t="n">
        <v>0</v>
      </c>
      <c r="R1901" s="0" t="n">
        <v>0</v>
      </c>
      <c r="S1901" s="0" t="n">
        <v>26.9670546515567</v>
      </c>
      <c r="T1901" s="0" t="n">
        <v>0</v>
      </c>
      <c r="U1901" s="0" t="n">
        <v>0</v>
      </c>
      <c r="V1901" s="0" t="n">
        <v>0</v>
      </c>
      <c r="W1901" s="0" t="n">
        <v>11.510235048858</v>
      </c>
      <c r="X1901" s="0" t="n">
        <v>0</v>
      </c>
      <c r="Y1901" s="0" t="n">
        <v>0</v>
      </c>
      <c r="Z1901" s="0" t="n">
        <v>0</v>
      </c>
      <c r="AA1901" s="0" t="n">
        <v>8.53632460726841</v>
      </c>
      <c r="AB1901" s="0" t="n">
        <v>0</v>
      </c>
      <c r="AC1901" s="0" t="n">
        <v>0</v>
      </c>
      <c r="AD1901" s="0" t="n">
        <v>0</v>
      </c>
      <c r="AE1901" s="0" t="n">
        <v>3.49418999372795</v>
      </c>
      <c r="AF1901" s="0" t="n">
        <v>0</v>
      </c>
      <c r="AG1901" s="0" t="n">
        <v>8.71390522483121</v>
      </c>
      <c r="AH1901" s="0" t="n">
        <v>0</v>
      </c>
    </row>
    <row r="1902" customFormat="false" ht="12.75" hidden="false" customHeight="false" outlineLevel="0" collapsed="false">
      <c r="A1902" s="0" t="n">
        <v>131052052</v>
      </c>
      <c r="B1902" s="0" t="n">
        <v>13</v>
      </c>
      <c r="C1902" s="0" t="s">
        <v>74</v>
      </c>
      <c r="D1902" s="0" t="n">
        <v>520</v>
      </c>
      <c r="E1902" s="0" t="s">
        <v>90</v>
      </c>
      <c r="F1902" s="0" t="n">
        <v>1</v>
      </c>
      <c r="G1902" s="0" t="s">
        <v>85</v>
      </c>
      <c r="H1902" s="0" t="n">
        <v>52</v>
      </c>
      <c r="I1902" s="0" t="s">
        <v>177</v>
      </c>
      <c r="J1902" s="0" t="n">
        <v>299.573227355399</v>
      </c>
      <c r="K1902" s="0" t="n">
        <v>299.573227355399</v>
      </c>
      <c r="L1902" s="0" t="n">
        <v>299.573227355399</v>
      </c>
      <c r="M1902" s="0" t="n">
        <v>299.573227355399</v>
      </c>
      <c r="N1902" s="0" t="n">
        <v>299.573227355399</v>
      </c>
      <c r="O1902" s="0" t="n">
        <v>299.573227355399</v>
      </c>
      <c r="P1902" s="0" t="n">
        <v>299.573227355399</v>
      </c>
      <c r="Q1902" s="0" t="n">
        <v>299.573227355399</v>
      </c>
      <c r="R1902" s="0" t="n">
        <v>299.573227355399</v>
      </c>
      <c r="S1902" s="0" t="n">
        <v>5934.59006860573</v>
      </c>
      <c r="T1902" s="0" t="n">
        <v>299.573227355399</v>
      </c>
      <c r="U1902" s="0" t="n">
        <v>299.573227355399</v>
      </c>
      <c r="V1902" s="0" t="n">
        <v>299.573227355399</v>
      </c>
      <c r="W1902" s="0" t="n">
        <v>2533.03623591414</v>
      </c>
      <c r="X1902" s="0" t="n">
        <v>299.573227355399</v>
      </c>
      <c r="Y1902" s="0" t="n">
        <v>299.573227355399</v>
      </c>
      <c r="Z1902" s="0" t="n">
        <v>299.573227355399</v>
      </c>
      <c r="AA1902" s="0" t="n">
        <v>1878.57324024689</v>
      </c>
      <c r="AB1902" s="0" t="n">
        <v>299.573227355399</v>
      </c>
      <c r="AC1902" s="0" t="n">
        <v>299.573227355399</v>
      </c>
      <c r="AD1902" s="0" t="n">
        <v>299.573227355399</v>
      </c>
      <c r="AE1902" s="0" t="n">
        <v>768.959958828963</v>
      </c>
      <c r="AF1902" s="0" t="n">
        <v>299.573227355399</v>
      </c>
      <c r="AG1902" s="0" t="n">
        <v>1917.65307981343</v>
      </c>
      <c r="AH1902" s="0" t="n">
        <v>299.573227355399</v>
      </c>
    </row>
    <row r="1903" customFormat="false" ht="12.75" hidden="false" customHeight="false" outlineLevel="0" collapsed="false">
      <c r="A1903" s="0" t="n">
        <v>132052019</v>
      </c>
      <c r="B1903" s="0" t="n">
        <v>13</v>
      </c>
      <c r="C1903" s="0" t="s">
        <v>74</v>
      </c>
      <c r="D1903" s="0" t="n">
        <v>520</v>
      </c>
      <c r="E1903" s="0" t="s">
        <v>90</v>
      </c>
      <c r="F1903" s="0" t="n">
        <v>2</v>
      </c>
      <c r="G1903" s="0" t="s">
        <v>86</v>
      </c>
      <c r="H1903" s="0" t="n">
        <v>19</v>
      </c>
      <c r="I1903" s="0" t="s">
        <v>145</v>
      </c>
      <c r="J1903" s="0" t="n">
        <v>9</v>
      </c>
      <c r="K1903" s="0" t="n">
        <v>6</v>
      </c>
      <c r="L1903" s="0" t="n">
        <v>5</v>
      </c>
      <c r="M1903" s="0" t="n">
        <v>8</v>
      </c>
      <c r="N1903" s="0" t="n">
        <v>17</v>
      </c>
      <c r="O1903" s="0" t="n">
        <v>19</v>
      </c>
      <c r="P1903" s="0" t="n">
        <v>19</v>
      </c>
      <c r="Q1903" s="0" t="n">
        <v>24</v>
      </c>
      <c r="R1903" s="0" t="n">
        <v>26</v>
      </c>
      <c r="S1903" s="0" t="n">
        <v>25</v>
      </c>
      <c r="T1903" s="0" t="n">
        <v>17</v>
      </c>
      <c r="U1903" s="0" t="n">
        <v>29</v>
      </c>
      <c r="V1903" s="0" t="n">
        <v>30</v>
      </c>
      <c r="W1903" s="0" t="n">
        <v>43</v>
      </c>
      <c r="X1903" s="0" t="n">
        <v>35</v>
      </c>
      <c r="Y1903" s="0" t="n">
        <v>33</v>
      </c>
      <c r="Z1903" s="0" t="n">
        <v>35</v>
      </c>
      <c r="AA1903" s="0" t="n">
        <v>37</v>
      </c>
      <c r="AB1903" s="0" t="n">
        <v>40</v>
      </c>
      <c r="AC1903" s="0" t="n">
        <v>38</v>
      </c>
      <c r="AD1903" s="0" t="n">
        <v>41</v>
      </c>
      <c r="AE1903" s="0" t="n">
        <v>43</v>
      </c>
      <c r="AF1903" s="0" t="n">
        <v>35</v>
      </c>
      <c r="AG1903" s="0" t="n">
        <v>60</v>
      </c>
      <c r="AH1903" s="0" t="n">
        <v>51</v>
      </c>
    </row>
    <row r="1904" customFormat="false" ht="12.75" hidden="false" customHeight="false" outlineLevel="0" collapsed="false">
      <c r="A1904" s="0" t="n">
        <v>132052039</v>
      </c>
      <c r="B1904" s="0" t="n">
        <v>13</v>
      </c>
      <c r="C1904" s="0" t="s">
        <v>74</v>
      </c>
      <c r="D1904" s="0" t="n">
        <v>520</v>
      </c>
      <c r="E1904" s="0" t="s">
        <v>90</v>
      </c>
      <c r="F1904" s="0" t="n">
        <v>2</v>
      </c>
      <c r="G1904" s="0" t="s">
        <v>86</v>
      </c>
      <c r="H1904" s="0" t="n">
        <v>39</v>
      </c>
      <c r="I1904" s="0" t="s">
        <v>165</v>
      </c>
      <c r="J1904" s="0" t="n">
        <v>3.11680755791202</v>
      </c>
      <c r="K1904" s="0" t="n">
        <v>2.07544232864629</v>
      </c>
      <c r="L1904" s="0" t="n">
        <v>1.72774832926737</v>
      </c>
      <c r="M1904" s="0" t="n">
        <v>2.77059155592959</v>
      </c>
      <c r="N1904" s="0" t="n">
        <v>5.8854891533897</v>
      </c>
      <c r="O1904" s="0" t="n">
        <v>6.58444200319519</v>
      </c>
      <c r="P1904" s="0" t="n">
        <v>6.5703931169945</v>
      </c>
      <c r="Q1904" s="0" t="n">
        <v>8.30303302877347</v>
      </c>
      <c r="R1904" s="0" t="n">
        <v>9.00857200274415</v>
      </c>
      <c r="S1904" s="0" t="n">
        <v>8.65579037753095</v>
      </c>
      <c r="T1904" s="0" t="n">
        <v>5.89776058561293</v>
      </c>
      <c r="U1904" s="0" t="n">
        <v>10.0682208759352</v>
      </c>
      <c r="V1904" s="0" t="n">
        <v>10.4288336392458</v>
      </c>
      <c r="W1904" s="0" t="n">
        <v>14.9420734038043</v>
      </c>
      <c r="X1904" s="0" t="n">
        <v>12.1433329632508</v>
      </c>
      <c r="Y1904" s="0" t="n">
        <v>11.4280569186495</v>
      </c>
      <c r="Z1904" s="0" t="n">
        <v>12.0687158196727</v>
      </c>
      <c r="AA1904" s="0" t="n">
        <v>12.7145581691036</v>
      </c>
      <c r="AB1904" s="0" t="n">
        <v>13.7052011238265</v>
      </c>
      <c r="AC1904" s="0" t="n">
        <v>12.9590664015742</v>
      </c>
      <c r="AD1904" s="0" t="n">
        <v>13.9307945309739</v>
      </c>
      <c r="AE1904" s="0" t="n">
        <v>14.5729120067239</v>
      </c>
      <c r="AF1904" s="0" t="n">
        <v>11.8422877946615</v>
      </c>
      <c r="AG1904" s="0" t="n">
        <v>20.2674629527667</v>
      </c>
      <c r="AH1904" s="0" t="n">
        <v>17.228449236881</v>
      </c>
    </row>
    <row r="1905" customFormat="false" ht="12.75" hidden="false" customHeight="false" outlineLevel="0" collapsed="false">
      <c r="A1905" s="0" t="n">
        <v>132052040</v>
      </c>
      <c r="B1905" s="0" t="n">
        <v>13</v>
      </c>
      <c r="C1905" s="0" t="s">
        <v>74</v>
      </c>
      <c r="D1905" s="0" t="n">
        <v>520</v>
      </c>
      <c r="E1905" s="0" t="s">
        <v>90</v>
      </c>
      <c r="F1905" s="0" t="n">
        <v>2</v>
      </c>
      <c r="G1905" s="0" t="s">
        <v>86</v>
      </c>
      <c r="H1905" s="0" t="n">
        <v>40</v>
      </c>
      <c r="I1905" s="0" t="s">
        <v>166</v>
      </c>
      <c r="J1905" s="0" t="n">
        <v>1.42520288594851</v>
      </c>
      <c r="K1905" s="0" t="n">
        <v>0.761650756149657</v>
      </c>
      <c r="L1905" s="0" t="n">
        <v>0.560995179623082</v>
      </c>
      <c r="M1905" s="0" t="n">
        <v>1.19614478306216</v>
      </c>
      <c r="N1905" s="0" t="n">
        <v>3.42851431891295</v>
      </c>
      <c r="O1905" s="0" t="n">
        <v>3.96426421091241</v>
      </c>
      <c r="P1905" s="0" t="n">
        <v>3.95580586368397</v>
      </c>
      <c r="Q1905" s="0" t="n">
        <v>5.31990993101095</v>
      </c>
      <c r="R1905" s="0" t="n">
        <v>5.88469832218684</v>
      </c>
      <c r="S1905" s="0" t="n">
        <v>5.60157114638303</v>
      </c>
      <c r="T1905" s="0" t="n">
        <v>3.43566288039942</v>
      </c>
      <c r="U1905" s="0" t="n">
        <v>6.74284553528146</v>
      </c>
      <c r="V1905" s="0" t="n">
        <v>7.03629026274437</v>
      </c>
      <c r="W1905" s="0" t="n">
        <v>10.8136526113766</v>
      </c>
      <c r="X1905" s="0" t="n">
        <v>8.4582763414982</v>
      </c>
      <c r="Y1905" s="0" t="n">
        <v>7.86654854421442</v>
      </c>
      <c r="Z1905" s="0" t="n">
        <v>8.40630276701853</v>
      </c>
      <c r="AA1905" s="0" t="n">
        <v>8.95222232164601</v>
      </c>
      <c r="AB1905" s="0" t="n">
        <v>9.79119661542828</v>
      </c>
      <c r="AC1905" s="0" t="n">
        <v>9.17060667023477</v>
      </c>
      <c r="AD1905" s="0" t="n">
        <v>9.99697867176851</v>
      </c>
      <c r="AE1905" s="0" t="n">
        <v>10.546488677853</v>
      </c>
      <c r="AF1905" s="0" t="n">
        <v>8.24858735125909</v>
      </c>
      <c r="AG1905" s="0" t="n">
        <v>15.4662093932959</v>
      </c>
      <c r="AH1905" s="0" t="n">
        <v>12.8277120748765</v>
      </c>
    </row>
    <row r="1906" customFormat="false" ht="12.75" hidden="false" customHeight="false" outlineLevel="0" collapsed="false">
      <c r="A1906" s="0" t="n">
        <v>132052041</v>
      </c>
      <c r="B1906" s="0" t="n">
        <v>13</v>
      </c>
      <c r="C1906" s="0" t="s">
        <v>74</v>
      </c>
      <c r="D1906" s="0" t="n">
        <v>520</v>
      </c>
      <c r="E1906" s="0" t="s">
        <v>90</v>
      </c>
      <c r="F1906" s="0" t="n">
        <v>2</v>
      </c>
      <c r="G1906" s="0" t="s">
        <v>86</v>
      </c>
      <c r="H1906" s="0" t="n">
        <v>41</v>
      </c>
      <c r="I1906" s="0" t="s">
        <v>167</v>
      </c>
      <c r="J1906" s="0" t="n">
        <v>5.91667161364717</v>
      </c>
      <c r="K1906" s="0" t="n">
        <v>4.51736419603199</v>
      </c>
      <c r="L1906" s="0" t="n">
        <v>4.03198825107731</v>
      </c>
      <c r="M1906" s="0" t="n">
        <v>5.45916986849848</v>
      </c>
      <c r="N1906" s="0" t="n">
        <v>9.42323827088019</v>
      </c>
      <c r="O1906" s="0" t="n">
        <v>10.2824218172317</v>
      </c>
      <c r="P1906" s="0" t="n">
        <v>10.260482741163</v>
      </c>
      <c r="Q1906" s="0" t="n">
        <v>12.3542549909024</v>
      </c>
      <c r="R1906" s="0" t="n">
        <v>13.199645229658</v>
      </c>
      <c r="S1906" s="0" t="n">
        <v>12.7776541068368</v>
      </c>
      <c r="T1906" s="0" t="n">
        <v>9.44288602262194</v>
      </c>
      <c r="U1906" s="0" t="n">
        <v>14.4596446399176</v>
      </c>
      <c r="V1906" s="0" t="n">
        <v>14.887808483094</v>
      </c>
      <c r="W1906" s="0" t="n">
        <v>20.1268748168323</v>
      </c>
      <c r="X1906" s="0" t="n">
        <v>16.8884365525019</v>
      </c>
      <c r="Y1906" s="0" t="n">
        <v>16.049240820039</v>
      </c>
      <c r="Z1906" s="0" t="n">
        <v>16.7846621687424</v>
      </c>
      <c r="AA1906" s="0" t="n">
        <v>17.5253435995708</v>
      </c>
      <c r="AB1906" s="0" t="n">
        <v>18.6625940396026</v>
      </c>
      <c r="AC1906" s="0" t="n">
        <v>17.7873311209455</v>
      </c>
      <c r="AD1906" s="0" t="n">
        <v>18.8986957941691</v>
      </c>
      <c r="AE1906" s="0" t="n">
        <v>19.6296168376048</v>
      </c>
      <c r="AF1906" s="0" t="n">
        <v>16.4697555985543</v>
      </c>
      <c r="AG1906" s="0" t="n">
        <v>26.0882423065194</v>
      </c>
      <c r="AH1906" s="0" t="n">
        <v>22.652229015615</v>
      </c>
    </row>
    <row r="1907" customFormat="false" ht="12.75" hidden="false" customHeight="false" outlineLevel="0" collapsed="false">
      <c r="A1907" s="0" t="n">
        <v>132052042</v>
      </c>
      <c r="B1907" s="0" t="n">
        <v>13</v>
      </c>
      <c r="C1907" s="0" t="s">
        <v>74</v>
      </c>
      <c r="D1907" s="0" t="n">
        <v>520</v>
      </c>
      <c r="E1907" s="0" t="s">
        <v>90</v>
      </c>
      <c r="F1907" s="0" t="n">
        <v>2</v>
      </c>
      <c r="G1907" s="0" t="s">
        <v>86</v>
      </c>
      <c r="H1907" s="0" t="n">
        <v>42</v>
      </c>
      <c r="I1907" s="0" t="s">
        <v>168</v>
      </c>
      <c r="J1907" s="0" t="n">
        <v>3.67457913344936</v>
      </c>
      <c r="K1907" s="0" t="n">
        <v>2.43009593136514</v>
      </c>
      <c r="L1907" s="0" t="n">
        <v>1.9815651524741</v>
      </c>
      <c r="M1907" s="0" t="n">
        <v>3.1742079086116</v>
      </c>
      <c r="N1907" s="0" t="n">
        <v>6.9441622008845</v>
      </c>
      <c r="O1907" s="0" t="n">
        <v>7.62836120188755</v>
      </c>
      <c r="P1907" s="0" t="n">
        <v>7.69578188163734</v>
      </c>
      <c r="Q1907" s="0" t="n">
        <v>9.57076408748813</v>
      </c>
      <c r="R1907" s="0" t="n">
        <v>10.4519069630994</v>
      </c>
      <c r="S1907" s="0" t="n">
        <v>9.75067033327115</v>
      </c>
      <c r="T1907" s="0" t="n">
        <v>6.65770940860593</v>
      </c>
      <c r="U1907" s="0" t="n">
        <v>11.284402358375</v>
      </c>
      <c r="V1907" s="0" t="n">
        <v>11.6314628844181</v>
      </c>
      <c r="W1907" s="0" t="n">
        <v>16.4237491173897</v>
      </c>
      <c r="X1907" s="0" t="n">
        <v>13.0123727657831</v>
      </c>
      <c r="Y1907" s="0" t="n">
        <v>12.3569656024625</v>
      </c>
      <c r="Z1907" s="0" t="n">
        <v>12.9362790441182</v>
      </c>
      <c r="AA1907" s="0" t="n">
        <v>13.4396954606949</v>
      </c>
      <c r="AB1907" s="0" t="n">
        <v>14.8188497822572</v>
      </c>
      <c r="AC1907" s="0" t="n">
        <v>13.8657081872064</v>
      </c>
      <c r="AD1907" s="0" t="n">
        <v>14.6680576103004</v>
      </c>
      <c r="AE1907" s="0" t="n">
        <v>15.10116174757</v>
      </c>
      <c r="AF1907" s="0" t="n">
        <v>11.7923299940731</v>
      </c>
      <c r="AG1907" s="0" t="n">
        <v>20.6745560847526</v>
      </c>
      <c r="AH1907" s="0" t="n">
        <v>17.4967973653349</v>
      </c>
    </row>
    <row r="1908" customFormat="false" ht="12.75" hidden="false" customHeight="false" outlineLevel="0" collapsed="false">
      <c r="A1908" s="0" t="n">
        <v>132052044</v>
      </c>
      <c r="B1908" s="0" t="n">
        <v>13</v>
      </c>
      <c r="C1908" s="0" t="s">
        <v>74</v>
      </c>
      <c r="D1908" s="0" t="n">
        <v>520</v>
      </c>
      <c r="E1908" s="0" t="s">
        <v>90</v>
      </c>
      <c r="F1908" s="0" t="n">
        <v>2</v>
      </c>
      <c r="G1908" s="0" t="s">
        <v>86</v>
      </c>
      <c r="H1908" s="0" t="n">
        <v>44</v>
      </c>
      <c r="I1908" s="0" t="s">
        <v>169</v>
      </c>
      <c r="J1908" s="0" t="s">
        <v>175</v>
      </c>
      <c r="K1908" s="0" t="s">
        <v>175</v>
      </c>
      <c r="L1908" s="0" t="s">
        <v>175</v>
      </c>
      <c r="M1908" s="0" t="s">
        <v>175</v>
      </c>
      <c r="N1908" s="0" t="s">
        <v>175</v>
      </c>
      <c r="O1908" s="0" t="s">
        <v>175</v>
      </c>
      <c r="P1908" s="0" t="s">
        <v>175</v>
      </c>
      <c r="Q1908" s="0" t="n">
        <v>6.12565192239188</v>
      </c>
      <c r="R1908" s="0" t="n">
        <v>6.82496825609834</v>
      </c>
      <c r="S1908" s="0" t="n">
        <v>6.30218345299434</v>
      </c>
      <c r="T1908" s="0" t="s">
        <v>175</v>
      </c>
      <c r="U1908" s="0" t="n">
        <v>7.55400518046399</v>
      </c>
      <c r="V1908" s="0" t="n">
        <v>7.84205260239675</v>
      </c>
      <c r="W1908" s="0" t="n">
        <v>11.8790115087832</v>
      </c>
      <c r="X1908" s="0" t="n">
        <v>9.05346638208234</v>
      </c>
      <c r="Y1908" s="0" t="n">
        <v>8.50046905838333</v>
      </c>
      <c r="Z1908" s="0" t="n">
        <v>8.99776953925881</v>
      </c>
      <c r="AA1908" s="0" t="n">
        <v>9.45236396985506</v>
      </c>
      <c r="AB1908" s="0" t="n">
        <v>10.568711235134</v>
      </c>
      <c r="AC1908" s="0" t="n">
        <v>9.80623580593681</v>
      </c>
      <c r="AD1908" s="0" t="n">
        <v>10.5185959930233</v>
      </c>
      <c r="AE1908" s="0" t="n">
        <v>10.9215224052956</v>
      </c>
      <c r="AF1908" s="0" t="n">
        <v>8.20361659697144</v>
      </c>
      <c r="AG1908" s="0" t="n">
        <v>15.766133716391</v>
      </c>
      <c r="AH1908" s="0" t="n">
        <v>13.0167232663474</v>
      </c>
    </row>
    <row r="1909" customFormat="false" ht="12.75" hidden="false" customHeight="false" outlineLevel="0" collapsed="false">
      <c r="A1909" s="0" t="n">
        <v>132052045</v>
      </c>
      <c r="B1909" s="0" t="n">
        <v>13</v>
      </c>
      <c r="C1909" s="0" t="s">
        <v>74</v>
      </c>
      <c r="D1909" s="0" t="n">
        <v>520</v>
      </c>
      <c r="E1909" s="0" t="s">
        <v>90</v>
      </c>
      <c r="F1909" s="0" t="n">
        <v>2</v>
      </c>
      <c r="G1909" s="0" t="s">
        <v>86</v>
      </c>
      <c r="H1909" s="0" t="n">
        <v>45</v>
      </c>
      <c r="I1909" s="0" t="s">
        <v>170</v>
      </c>
      <c r="J1909" s="0" t="s">
        <v>175</v>
      </c>
      <c r="K1909" s="0" t="s">
        <v>175</v>
      </c>
      <c r="L1909" s="0" t="s">
        <v>175</v>
      </c>
      <c r="M1909" s="0" t="s">
        <v>175</v>
      </c>
      <c r="N1909" s="0" t="s">
        <v>175</v>
      </c>
      <c r="O1909" s="0" t="s">
        <v>175</v>
      </c>
      <c r="P1909" s="0" t="s">
        <v>175</v>
      </c>
      <c r="Q1909" s="0" t="n">
        <v>13.7722273387122</v>
      </c>
      <c r="R1909" s="0" t="n">
        <v>14.8394276474974</v>
      </c>
      <c r="S1909" s="0" t="n">
        <v>13.9396692286383</v>
      </c>
      <c r="T1909" s="0" t="s">
        <v>175</v>
      </c>
      <c r="U1909" s="0" t="n">
        <v>15.751529743747</v>
      </c>
      <c r="V1909" s="0" t="n">
        <v>16.1559825154062</v>
      </c>
      <c r="W1909" s="0" t="n">
        <v>21.693206268882</v>
      </c>
      <c r="X1909" s="0" t="n">
        <v>17.6780699697749</v>
      </c>
      <c r="Y1909" s="0" t="n">
        <v>16.9234703822604</v>
      </c>
      <c r="Z1909" s="0" t="n">
        <v>17.57852993343</v>
      </c>
      <c r="AA1909" s="0" t="n">
        <v>18.1177193504824</v>
      </c>
      <c r="AB1909" s="0" t="n">
        <v>19.7760742090961</v>
      </c>
      <c r="AC1909" s="0" t="n">
        <v>18.6173014750596</v>
      </c>
      <c r="AD1909" s="0" t="n">
        <v>19.4966905022076</v>
      </c>
      <c r="AE1909" s="0" t="n">
        <v>19.9474676306947</v>
      </c>
      <c r="AF1909" s="0" t="n">
        <v>16.0219563808878</v>
      </c>
      <c r="AG1909" s="0" t="n">
        <v>26.2379988149811</v>
      </c>
      <c r="AH1909" s="0" t="n">
        <v>22.629233393183</v>
      </c>
    </row>
    <row r="1910" customFormat="false" ht="12.75" hidden="false" customHeight="false" outlineLevel="0" collapsed="false">
      <c r="A1910" s="0" t="n">
        <v>132052046</v>
      </c>
      <c r="B1910" s="0" t="n">
        <v>13</v>
      </c>
      <c r="C1910" s="0" t="s">
        <v>74</v>
      </c>
      <c r="D1910" s="0" t="n">
        <v>520</v>
      </c>
      <c r="E1910" s="0" t="s">
        <v>90</v>
      </c>
      <c r="F1910" s="0" t="n">
        <v>2</v>
      </c>
      <c r="G1910" s="0" t="s">
        <v>86</v>
      </c>
      <c r="H1910" s="0" t="n">
        <v>46</v>
      </c>
      <c r="I1910" s="0" t="s">
        <v>171</v>
      </c>
      <c r="J1910" s="0" t="n">
        <v>2.7891198287639</v>
      </c>
      <c r="K1910" s="0" t="n">
        <v>1.55996550141627</v>
      </c>
      <c r="L1910" s="0" t="n">
        <v>1.47816839928407</v>
      </c>
      <c r="M1910" s="0" t="n">
        <v>2.30368850685559</v>
      </c>
      <c r="N1910" s="0" t="n">
        <v>4.70801113851519</v>
      </c>
      <c r="O1910" s="0" t="n">
        <v>5.07279225500785</v>
      </c>
      <c r="P1910" s="0" t="n">
        <v>5.40940543499603</v>
      </c>
      <c r="Q1910" s="0" t="n">
        <v>6.25264301683386</v>
      </c>
      <c r="R1910" s="0" t="n">
        <v>7.0063327042462</v>
      </c>
      <c r="S1910" s="0" t="n">
        <v>6.50144751806554</v>
      </c>
      <c r="T1910" s="0" t="n">
        <v>4.46147571781568</v>
      </c>
      <c r="U1910" s="0" t="n">
        <v>7.04650505585162</v>
      </c>
      <c r="V1910" s="0" t="n">
        <v>7.39434926556303</v>
      </c>
      <c r="W1910" s="0" t="n">
        <v>11.0547456022705</v>
      </c>
      <c r="X1910" s="0" t="n">
        <v>8.5032267821678</v>
      </c>
      <c r="Y1910" s="0" t="n">
        <v>8.16597748414075</v>
      </c>
      <c r="Z1910" s="0" t="n">
        <v>8.26729665106318</v>
      </c>
      <c r="AA1910" s="0" t="n">
        <v>8.29707801900519</v>
      </c>
      <c r="AB1910" s="0" t="n">
        <v>8.79969457001742</v>
      </c>
      <c r="AC1910" s="0" t="n">
        <v>8.23978644352406</v>
      </c>
      <c r="AD1910" s="0" t="n">
        <v>9.09518443024148</v>
      </c>
      <c r="AE1910" s="0" t="n">
        <v>9.03823703107047</v>
      </c>
      <c r="AF1910" s="0" t="n">
        <v>7.8380326097034</v>
      </c>
      <c r="AG1910" s="0" t="n">
        <v>12.6703566829945</v>
      </c>
      <c r="AH1910" s="0" t="n">
        <v>10.7845171240049</v>
      </c>
    </row>
    <row r="1911" customFormat="false" ht="12.75" hidden="false" customHeight="false" outlineLevel="0" collapsed="false">
      <c r="A1911" s="0" t="n">
        <v>132052048</v>
      </c>
      <c r="B1911" s="0" t="n">
        <v>13</v>
      </c>
      <c r="C1911" s="0" t="s">
        <v>74</v>
      </c>
      <c r="D1911" s="0" t="n">
        <v>520</v>
      </c>
      <c r="E1911" s="0" t="s">
        <v>90</v>
      </c>
      <c r="F1911" s="0" t="n">
        <v>2</v>
      </c>
      <c r="G1911" s="0" t="s">
        <v>86</v>
      </c>
      <c r="H1911" s="0" t="n">
        <v>48</v>
      </c>
      <c r="I1911" s="0" t="s">
        <v>172</v>
      </c>
      <c r="J1911" s="0" t="s">
        <v>175</v>
      </c>
      <c r="K1911" s="0" t="s">
        <v>175</v>
      </c>
      <c r="L1911" s="0" t="s">
        <v>175</v>
      </c>
      <c r="M1911" s="0" t="s">
        <v>175</v>
      </c>
      <c r="N1911" s="0" t="s">
        <v>175</v>
      </c>
      <c r="O1911" s="0" t="s">
        <v>175</v>
      </c>
      <c r="P1911" s="0" t="s">
        <v>175</v>
      </c>
      <c r="Q1911" s="0" t="n">
        <v>3.97600355399701</v>
      </c>
      <c r="R1911" s="0" t="n">
        <v>4.56241593372137</v>
      </c>
      <c r="S1911" s="0" t="n">
        <v>4.16465016814058</v>
      </c>
      <c r="T1911" s="0" t="s">
        <v>175</v>
      </c>
      <c r="U1911" s="0" t="n">
        <v>4.67497321235549</v>
      </c>
      <c r="V1911" s="0" t="n">
        <v>4.93692227345336</v>
      </c>
      <c r="W1911" s="0" t="n">
        <v>7.98271582576125</v>
      </c>
      <c r="X1911" s="0" t="n">
        <v>5.84637508100193</v>
      </c>
      <c r="Y1911" s="0" t="n">
        <v>5.60598786727459</v>
      </c>
      <c r="Z1911" s="0" t="n">
        <v>5.72537173251211</v>
      </c>
      <c r="AA1911" s="0" t="n">
        <v>5.76668004471477</v>
      </c>
      <c r="AB1911" s="0" t="n">
        <v>6.21598836872667</v>
      </c>
      <c r="AC1911" s="0" t="n">
        <v>5.78986091686572</v>
      </c>
      <c r="AD1911" s="0" t="n">
        <v>6.49739147378595</v>
      </c>
      <c r="AE1911" s="0" t="n">
        <v>6.47110997438092</v>
      </c>
      <c r="AF1911" s="0" t="n">
        <v>5.43892943410303</v>
      </c>
      <c r="AG1911" s="0" t="n">
        <v>9.61051628607822</v>
      </c>
      <c r="AH1911" s="0" t="n">
        <v>7.95297467577469</v>
      </c>
    </row>
    <row r="1912" customFormat="false" ht="12.75" hidden="false" customHeight="false" outlineLevel="0" collapsed="false">
      <c r="A1912" s="0" t="n">
        <v>132052049</v>
      </c>
      <c r="B1912" s="0" t="n">
        <v>13</v>
      </c>
      <c r="C1912" s="0" t="s">
        <v>74</v>
      </c>
      <c r="D1912" s="0" t="n">
        <v>520</v>
      </c>
      <c r="E1912" s="0" t="s">
        <v>90</v>
      </c>
      <c r="F1912" s="0" t="n">
        <v>2</v>
      </c>
      <c r="G1912" s="0" t="s">
        <v>86</v>
      </c>
      <c r="H1912" s="0" t="n">
        <v>49</v>
      </c>
      <c r="I1912" s="0" t="s">
        <v>173</v>
      </c>
      <c r="J1912" s="0" t="s">
        <v>175</v>
      </c>
      <c r="K1912" s="0" t="s">
        <v>175</v>
      </c>
      <c r="L1912" s="0" t="s">
        <v>175</v>
      </c>
      <c r="M1912" s="0" t="s">
        <v>175</v>
      </c>
      <c r="N1912" s="0" t="s">
        <v>175</v>
      </c>
      <c r="O1912" s="0" t="s">
        <v>175</v>
      </c>
      <c r="P1912" s="0" t="s">
        <v>175</v>
      </c>
      <c r="Q1912" s="0" t="n">
        <v>9.03637319056363</v>
      </c>
      <c r="R1912" s="0" t="n">
        <v>9.96607005912013</v>
      </c>
      <c r="S1912" s="0" t="n">
        <v>9.35031662493184</v>
      </c>
      <c r="T1912" s="0" t="s">
        <v>175</v>
      </c>
      <c r="U1912" s="0" t="n">
        <v>9.89684811557746</v>
      </c>
      <c r="V1912" s="0" t="n">
        <v>10.3402820246567</v>
      </c>
      <c r="W1912" s="0" t="n">
        <v>14.6191106616205</v>
      </c>
      <c r="X1912" s="0" t="n">
        <v>11.6499131301896</v>
      </c>
      <c r="Y1912" s="0" t="n">
        <v>11.1998525399805</v>
      </c>
      <c r="Z1912" s="0" t="n">
        <v>11.268844919925</v>
      </c>
      <c r="AA1912" s="0" t="n">
        <v>11.2805471126119</v>
      </c>
      <c r="AB1912" s="0" t="n">
        <v>11.8254284052364</v>
      </c>
      <c r="AC1912" s="0" t="n">
        <v>11.1152022205511</v>
      </c>
      <c r="AD1912" s="0" t="n">
        <v>12.1230537802764</v>
      </c>
      <c r="AE1912" s="0" t="n">
        <v>12.0275526390757</v>
      </c>
      <c r="AF1912" s="0" t="n">
        <v>10.6685831931428</v>
      </c>
      <c r="AG1912" s="0" t="n">
        <v>16.1466078964086</v>
      </c>
      <c r="AH1912" s="0" t="n">
        <v>14.0406023290342</v>
      </c>
    </row>
    <row r="1913" customFormat="false" ht="12.75" hidden="false" customHeight="false" outlineLevel="0" collapsed="false">
      <c r="A1913" s="0" t="n">
        <v>132052050</v>
      </c>
      <c r="B1913" s="0" t="n">
        <v>13</v>
      </c>
      <c r="C1913" s="0" t="s">
        <v>74</v>
      </c>
      <c r="D1913" s="0" t="n">
        <v>520</v>
      </c>
      <c r="E1913" s="0" t="s">
        <v>90</v>
      </c>
      <c r="F1913" s="0" t="n">
        <v>2</v>
      </c>
      <c r="G1913" s="0" t="s">
        <v>86</v>
      </c>
      <c r="H1913" s="0" t="n">
        <v>50</v>
      </c>
      <c r="I1913" s="0" t="s">
        <v>174</v>
      </c>
      <c r="J1913" s="0" t="n">
        <v>128.108217436249</v>
      </c>
      <c r="K1913" s="0" t="n">
        <v>51.7892600467733</v>
      </c>
      <c r="L1913" s="0" t="n">
        <v>39.1743388028194</v>
      </c>
      <c r="M1913" s="0" t="n">
        <v>51.4397016827368</v>
      </c>
      <c r="N1913" s="0" t="n">
        <v>98.5658015215619</v>
      </c>
      <c r="O1913" s="0" t="n">
        <v>80.2571996227553</v>
      </c>
      <c r="P1913" s="0" t="n">
        <v>66.4632545773622</v>
      </c>
      <c r="Q1913" s="0" t="n">
        <v>49.9975444767058</v>
      </c>
      <c r="R1913" s="0" t="n">
        <v>43.4813512964807</v>
      </c>
      <c r="S1913" s="0" t="n">
        <v>80.7954667395133</v>
      </c>
      <c r="T1913" s="0" t="n">
        <v>52.4244425528868</v>
      </c>
      <c r="U1913" s="0" t="n">
        <v>71.4427657217829</v>
      </c>
      <c r="V1913" s="0" t="n">
        <v>70.6054686529924</v>
      </c>
      <c r="W1913" s="0" t="n">
        <v>117.986623688439</v>
      </c>
      <c r="X1913" s="0" t="n">
        <v>101.35332898966</v>
      </c>
      <c r="Y1913" s="0" t="n">
        <v>85.0990304341741</v>
      </c>
      <c r="Z1913" s="0" t="n">
        <v>90.8676008327595</v>
      </c>
      <c r="AA1913" s="0" t="n">
        <v>78.1055464217173</v>
      </c>
      <c r="AB1913" s="0" t="n">
        <v>82.9422717856382</v>
      </c>
      <c r="AC1913" s="0" t="n">
        <v>85.6344033237963</v>
      </c>
      <c r="AD1913" s="0" t="n">
        <v>83.028213881087</v>
      </c>
      <c r="AE1913" s="0" t="n">
        <v>90.0544529659415</v>
      </c>
      <c r="AF1913" s="0" t="n">
        <v>70.0830001246862</v>
      </c>
      <c r="AG1913" s="0" t="n">
        <v>104.581432351755</v>
      </c>
      <c r="AH1913" s="0" t="n">
        <v>99.7611801469655</v>
      </c>
    </row>
    <row r="1914" customFormat="false" ht="12.75" hidden="false" customHeight="false" outlineLevel="0" collapsed="false">
      <c r="A1914" s="0" t="n">
        <v>132052051</v>
      </c>
      <c r="B1914" s="0" t="n">
        <v>13</v>
      </c>
      <c r="C1914" s="0" t="s">
        <v>74</v>
      </c>
      <c r="D1914" s="0" t="n">
        <v>520</v>
      </c>
      <c r="E1914" s="0" t="s">
        <v>90</v>
      </c>
      <c r="F1914" s="0" t="n">
        <v>2</v>
      </c>
      <c r="G1914" s="0" t="s">
        <v>86</v>
      </c>
      <c r="H1914" s="0" t="n">
        <v>51</v>
      </c>
      <c r="I1914" s="0" t="s">
        <v>176</v>
      </c>
      <c r="J1914" s="0" t="n">
        <v>58.5792346211368</v>
      </c>
      <c r="K1914" s="0" t="n">
        <v>19.0057456815889</v>
      </c>
      <c r="L1914" s="0" t="n">
        <v>12.7198011776531</v>
      </c>
      <c r="M1914" s="0" t="n">
        <v>22.2080121042726</v>
      </c>
      <c r="N1914" s="0" t="n">
        <v>57.4182116497788</v>
      </c>
      <c r="O1914" s="0" t="n">
        <v>48.3200769295485</v>
      </c>
      <c r="P1914" s="0" t="n">
        <v>40.0152209304815</v>
      </c>
      <c r="Q1914" s="0" t="n">
        <v>32.0343701471557</v>
      </c>
      <c r="R1914" s="0" t="n">
        <v>28.4034622738069</v>
      </c>
      <c r="S1914" s="0" t="n">
        <v>52.2865660450185</v>
      </c>
      <c r="T1914" s="0" t="n">
        <v>30.5391696882294</v>
      </c>
      <c r="U1914" s="0" t="n">
        <v>47.8463414550921</v>
      </c>
      <c r="V1914" s="0" t="n">
        <v>47.6372132076202</v>
      </c>
      <c r="W1914" s="0" t="n">
        <v>85.3875045903032</v>
      </c>
      <c r="X1914" s="0" t="n">
        <v>70.5963072345692</v>
      </c>
      <c r="Y1914" s="0" t="n">
        <v>58.578256893659</v>
      </c>
      <c r="Z1914" s="0" t="n">
        <v>63.2926133754534</v>
      </c>
      <c r="AA1914" s="0" t="n">
        <v>54.9935126979053</v>
      </c>
      <c r="AB1914" s="0" t="n">
        <v>59.2551749840161</v>
      </c>
      <c r="AC1914" s="0" t="n">
        <v>60.6000004928894</v>
      </c>
      <c r="AD1914" s="0" t="n">
        <v>59.582479770178</v>
      </c>
      <c r="AE1914" s="0" t="n">
        <v>65.1728541390582</v>
      </c>
      <c r="AF1914" s="0" t="n">
        <v>48.815377433014</v>
      </c>
      <c r="AG1914" s="0" t="n">
        <v>79.8066504511487</v>
      </c>
      <c r="AH1914" s="0" t="n">
        <v>74.2787512433608</v>
      </c>
    </row>
    <row r="1915" customFormat="false" ht="12.75" hidden="false" customHeight="false" outlineLevel="0" collapsed="false">
      <c r="A1915" s="0" t="n">
        <v>132052052</v>
      </c>
      <c r="B1915" s="0" t="n">
        <v>13</v>
      </c>
      <c r="C1915" s="0" t="s">
        <v>74</v>
      </c>
      <c r="D1915" s="0" t="n">
        <v>520</v>
      </c>
      <c r="E1915" s="0" t="s">
        <v>90</v>
      </c>
      <c r="F1915" s="0" t="n">
        <v>2</v>
      </c>
      <c r="G1915" s="0" t="s">
        <v>86</v>
      </c>
      <c r="H1915" s="0" t="n">
        <v>52</v>
      </c>
      <c r="I1915" s="0" t="s">
        <v>177</v>
      </c>
      <c r="J1915" s="0" t="n">
        <v>243.189301712219</v>
      </c>
      <c r="K1915" s="0" t="n">
        <v>112.723416037717</v>
      </c>
      <c r="L1915" s="0" t="n">
        <v>91.4198388278385</v>
      </c>
      <c r="M1915" s="0" t="n">
        <v>101.35671888191</v>
      </c>
      <c r="N1915" s="0" t="n">
        <v>157.81339645542</v>
      </c>
      <c r="O1915" s="0" t="n">
        <v>125.33155884591</v>
      </c>
      <c r="P1915" s="0" t="n">
        <v>103.790604971365</v>
      </c>
      <c r="Q1915" s="0" t="n">
        <v>74.3923830296325</v>
      </c>
      <c r="R1915" s="0" t="n">
        <v>63.7102540829827</v>
      </c>
      <c r="S1915" s="0" t="n">
        <v>119.270047259673</v>
      </c>
      <c r="T1915" s="0" t="n">
        <v>83.9366109628124</v>
      </c>
      <c r="U1915" s="0" t="n">
        <v>102.603728817571</v>
      </c>
      <c r="V1915" s="0" t="n">
        <v>100.793696737967</v>
      </c>
      <c r="W1915" s="0" t="n">
        <v>158.927207815302</v>
      </c>
      <c r="X1915" s="0" t="n">
        <v>140.957945500368</v>
      </c>
      <c r="Y1915" s="0" t="n">
        <v>119.510678211715</v>
      </c>
      <c r="Z1915" s="0" t="n">
        <v>126.374835968535</v>
      </c>
      <c r="AA1915" s="0" t="n">
        <v>107.658207219427</v>
      </c>
      <c r="AB1915" s="0" t="n">
        <v>112.943833007069</v>
      </c>
      <c r="AC1915" s="0" t="n">
        <v>117.539909131103</v>
      </c>
      <c r="AD1915" s="0" t="n">
        <v>112.637147363207</v>
      </c>
      <c r="AE1915" s="0" t="n">
        <v>121.302757158343</v>
      </c>
      <c r="AF1915" s="0" t="n">
        <v>97.4684878193355</v>
      </c>
      <c r="AG1915" s="0" t="n">
        <v>134.617033928413</v>
      </c>
      <c r="AH1915" s="0" t="n">
        <v>131.167528109233</v>
      </c>
    </row>
    <row r="1916" customFormat="false" ht="12.75" hidden="false" customHeight="false" outlineLevel="0" collapsed="false">
      <c r="A1916" s="0" t="n">
        <v>140051019</v>
      </c>
      <c r="B1916" s="0" t="n">
        <v>14</v>
      </c>
      <c r="C1916" s="0" t="s">
        <v>75</v>
      </c>
      <c r="D1916" s="0" t="n">
        <v>510</v>
      </c>
      <c r="E1916" s="0" t="s">
        <v>7</v>
      </c>
      <c r="F1916" s="0" t="n">
        <v>0</v>
      </c>
      <c r="G1916" s="0" t="s">
        <v>6</v>
      </c>
      <c r="H1916" s="0" t="n">
        <v>19</v>
      </c>
      <c r="I1916" s="0" t="s">
        <v>145</v>
      </c>
      <c r="J1916" s="0" t="n">
        <v>417</v>
      </c>
      <c r="K1916" s="0" t="n">
        <v>481</v>
      </c>
      <c r="L1916" s="0" t="n">
        <v>484</v>
      </c>
      <c r="M1916" s="0" t="n">
        <v>461</v>
      </c>
      <c r="N1916" s="0" t="n">
        <v>494</v>
      </c>
      <c r="O1916" s="0" t="n">
        <v>480</v>
      </c>
      <c r="P1916" s="0" t="n">
        <v>459</v>
      </c>
      <c r="Q1916" s="0" t="n">
        <v>542</v>
      </c>
      <c r="R1916" s="0" t="n">
        <v>488</v>
      </c>
      <c r="S1916" s="0" t="n">
        <v>502</v>
      </c>
      <c r="T1916" s="0" t="n">
        <v>553</v>
      </c>
      <c r="U1916" s="0" t="n">
        <v>548</v>
      </c>
      <c r="V1916" s="0" t="n">
        <v>502</v>
      </c>
      <c r="W1916" s="0" t="n">
        <v>578</v>
      </c>
      <c r="X1916" s="0" t="n">
        <v>599</v>
      </c>
      <c r="Y1916" s="0" t="n">
        <v>568</v>
      </c>
      <c r="Z1916" s="0" t="n">
        <v>564</v>
      </c>
      <c r="AA1916" s="0" t="n">
        <v>685</v>
      </c>
      <c r="AB1916" s="0" t="n">
        <v>580</v>
      </c>
      <c r="AC1916" s="0" t="n">
        <v>672</v>
      </c>
      <c r="AD1916" s="0" t="n">
        <v>674</v>
      </c>
      <c r="AE1916" s="0" t="n">
        <v>647</v>
      </c>
      <c r="AF1916" s="0" t="n">
        <v>621</v>
      </c>
      <c r="AG1916" s="0" t="n">
        <v>687</v>
      </c>
      <c r="AH1916" s="0" t="n">
        <v>715</v>
      </c>
    </row>
    <row r="1917" customFormat="false" ht="12.75" hidden="false" customHeight="false" outlineLevel="0" collapsed="false">
      <c r="A1917" s="0" t="n">
        <v>140051039</v>
      </c>
      <c r="B1917" s="0" t="n">
        <v>14</v>
      </c>
      <c r="C1917" s="0" t="s">
        <v>75</v>
      </c>
      <c r="D1917" s="0" t="n">
        <v>510</v>
      </c>
      <c r="E1917" s="0" t="s">
        <v>7</v>
      </c>
      <c r="F1917" s="0" t="n">
        <v>0</v>
      </c>
      <c r="G1917" s="0" t="s">
        <v>6</v>
      </c>
      <c r="H1917" s="0" t="n">
        <v>39</v>
      </c>
      <c r="I1917" s="0" t="s">
        <v>165</v>
      </c>
      <c r="J1917" s="0" t="n">
        <v>56.4245507685646</v>
      </c>
      <c r="K1917" s="0" t="n">
        <v>64.7663161296404</v>
      </c>
      <c r="L1917" s="0" t="n">
        <v>64.9420352082439</v>
      </c>
      <c r="M1917" s="0" t="n">
        <v>61.8517971905062</v>
      </c>
      <c r="N1917" s="0" t="n">
        <v>66.3327648946598</v>
      </c>
      <c r="O1917" s="0" t="n">
        <v>64.1805613124925</v>
      </c>
      <c r="P1917" s="0" t="n">
        <v>61.0104608350059</v>
      </c>
      <c r="Q1917" s="0" t="n">
        <v>71.501127923697</v>
      </c>
      <c r="R1917" s="0" t="n">
        <v>64.1312061397745</v>
      </c>
      <c r="S1917" s="0" t="n">
        <v>65.6397918355606</v>
      </c>
      <c r="T1917" s="0" t="n">
        <v>72.012709657256</v>
      </c>
      <c r="U1917" s="0" t="n">
        <v>71.0129715300185</v>
      </c>
      <c r="V1917" s="0" t="n">
        <v>64.6490663232453</v>
      </c>
      <c r="W1917" s="0" t="n">
        <v>74.1976893453145</v>
      </c>
      <c r="X1917" s="0" t="n">
        <v>76.8254049686414</v>
      </c>
      <c r="Y1917" s="0" t="n">
        <v>72.9317805369731</v>
      </c>
      <c r="Z1917" s="0" t="n">
        <v>72.1467495586768</v>
      </c>
      <c r="AA1917" s="0" t="n">
        <v>87.0172764227642</v>
      </c>
      <c r="AB1917" s="0" t="n">
        <v>73.1289086140811</v>
      </c>
      <c r="AC1917" s="0" t="n">
        <v>83.8501179142283</v>
      </c>
      <c r="AD1917" s="0" t="n">
        <v>83.3137616039753</v>
      </c>
      <c r="AE1917" s="0" t="n">
        <v>79.2270768025078</v>
      </c>
      <c r="AF1917" s="0" t="n">
        <v>75.2280463724576</v>
      </c>
      <c r="AG1917" s="0" t="n">
        <v>82.1173118115055</v>
      </c>
      <c r="AH1917" s="0" t="n">
        <v>84.7424481441404</v>
      </c>
    </row>
    <row r="1918" customFormat="false" ht="12.75" hidden="false" customHeight="false" outlineLevel="0" collapsed="false">
      <c r="A1918" s="0" t="n">
        <v>140051040</v>
      </c>
      <c r="B1918" s="0" t="n">
        <v>14</v>
      </c>
      <c r="C1918" s="0" t="s">
        <v>75</v>
      </c>
      <c r="D1918" s="0" t="n">
        <v>510</v>
      </c>
      <c r="E1918" s="0" t="s">
        <v>7</v>
      </c>
      <c r="F1918" s="0" t="n">
        <v>0</v>
      </c>
      <c r="G1918" s="0" t="s">
        <v>6</v>
      </c>
      <c r="H1918" s="0" t="n">
        <v>40</v>
      </c>
      <c r="I1918" s="0" t="s">
        <v>166</v>
      </c>
      <c r="J1918" s="0" t="n">
        <v>51.138207581284</v>
      </c>
      <c r="K1918" s="0" t="n">
        <v>59.1069361551561</v>
      </c>
      <c r="L1918" s="0" t="n">
        <v>59.2845128925162</v>
      </c>
      <c r="M1918" s="0" t="n">
        <v>56.3338117723845</v>
      </c>
      <c r="N1918" s="0" t="n">
        <v>60.6115467551726</v>
      </c>
      <c r="O1918" s="0" t="n">
        <v>58.5666604958131</v>
      </c>
      <c r="P1918" s="0" t="n">
        <v>55.5559661174716</v>
      </c>
      <c r="Q1918" s="0" t="n">
        <v>65.6075218893493</v>
      </c>
      <c r="R1918" s="0" t="n">
        <v>58.566743088754</v>
      </c>
      <c r="S1918" s="0" t="n">
        <v>60.0226205379374</v>
      </c>
      <c r="T1918" s="0" t="n">
        <v>66.1350037217737</v>
      </c>
      <c r="U1918" s="0" t="n">
        <v>65.1910470784465</v>
      </c>
      <c r="V1918" s="0" t="n">
        <v>59.1166770573133</v>
      </c>
      <c r="W1918" s="0" t="n">
        <v>68.271303621318</v>
      </c>
      <c r="X1918" s="0" t="n">
        <v>70.7954405624121</v>
      </c>
      <c r="Y1918" s="0" t="n">
        <v>67.0565237995693</v>
      </c>
      <c r="Z1918" s="0" t="n">
        <v>66.3145936993653</v>
      </c>
      <c r="AA1918" s="0" t="n">
        <v>80.6220090654593</v>
      </c>
      <c r="AB1918" s="0" t="n">
        <v>67.2977594730906</v>
      </c>
      <c r="AC1918" s="0" t="n">
        <v>77.629438590254</v>
      </c>
      <c r="AD1918" s="0" t="n">
        <v>77.1418743215602</v>
      </c>
      <c r="AE1918" s="0" t="n">
        <v>73.2390993053756</v>
      </c>
      <c r="AF1918" s="0" t="n">
        <v>69.4268726171245</v>
      </c>
      <c r="AG1918" s="0" t="n">
        <v>76.0907873577737</v>
      </c>
      <c r="AH1918" s="0" t="n">
        <v>78.6439621797007</v>
      </c>
    </row>
    <row r="1919" customFormat="false" ht="12.75" hidden="false" customHeight="false" outlineLevel="0" collapsed="false">
      <c r="A1919" s="0" t="n">
        <v>140051041</v>
      </c>
      <c r="B1919" s="0" t="n">
        <v>14</v>
      </c>
      <c r="C1919" s="0" t="s">
        <v>75</v>
      </c>
      <c r="D1919" s="0" t="n">
        <v>510</v>
      </c>
      <c r="E1919" s="0" t="s">
        <v>7</v>
      </c>
      <c r="F1919" s="0" t="n">
        <v>0</v>
      </c>
      <c r="G1919" s="0" t="s">
        <v>6</v>
      </c>
      <c r="H1919" s="0" t="n">
        <v>41</v>
      </c>
      <c r="I1919" s="0" t="s">
        <v>167</v>
      </c>
      <c r="J1919" s="0" t="n">
        <v>62.1089712760538</v>
      </c>
      <c r="K1919" s="0" t="n">
        <v>70.8213888163338</v>
      </c>
      <c r="L1919" s="0" t="n">
        <v>70.9938461487971</v>
      </c>
      <c r="M1919" s="0" t="n">
        <v>67.7641900222966</v>
      </c>
      <c r="N1919" s="0" t="n">
        <v>72.4485028259671</v>
      </c>
      <c r="O1919" s="0" t="n">
        <v>70.1873991854221</v>
      </c>
      <c r="P1919" s="0" t="n">
        <v>66.8557062490633</v>
      </c>
      <c r="Q1919" s="0" t="n">
        <v>77.7820716473293</v>
      </c>
      <c r="R1919" s="0" t="n">
        <v>70.081819717239</v>
      </c>
      <c r="S1919" s="0" t="n">
        <v>71.6410944185436</v>
      </c>
      <c r="T1919" s="0" t="n">
        <v>78.2727106883861</v>
      </c>
      <c r="U1919" s="0" t="n">
        <v>77.2153476872575</v>
      </c>
      <c r="V1919" s="0" t="n">
        <v>70.5597890398117</v>
      </c>
      <c r="W1919" s="0" t="n">
        <v>80.5008171404816</v>
      </c>
      <c r="X1919" s="0" t="n">
        <v>83.2316867175938</v>
      </c>
      <c r="Y1919" s="0" t="n">
        <v>79.1839165566397</v>
      </c>
      <c r="Z1919" s="0" t="n">
        <v>78.354390524054</v>
      </c>
      <c r="AA1919" s="0" t="n">
        <v>93.7849448736893</v>
      </c>
      <c r="AB1919" s="0" t="n">
        <v>79.330083888054</v>
      </c>
      <c r="AC1919" s="0" t="n">
        <v>90.4366305292445</v>
      </c>
      <c r="AD1919" s="0" t="n">
        <v>89.848056611581</v>
      </c>
      <c r="AE1919" s="0" t="n">
        <v>85.5741614733971</v>
      </c>
      <c r="AF1919" s="0" t="n">
        <v>81.38457290689</v>
      </c>
      <c r="AG1919" s="0" t="n">
        <v>88.4942378253574</v>
      </c>
      <c r="AH1919" s="0" t="n">
        <v>91.1882900092916</v>
      </c>
    </row>
    <row r="1920" customFormat="false" ht="12.75" hidden="false" customHeight="false" outlineLevel="0" collapsed="false">
      <c r="A1920" s="0" t="n">
        <v>140051042</v>
      </c>
      <c r="B1920" s="0" t="n">
        <v>14</v>
      </c>
      <c r="C1920" s="0" t="s">
        <v>75</v>
      </c>
      <c r="D1920" s="0" t="n">
        <v>510</v>
      </c>
      <c r="E1920" s="0" t="s">
        <v>7</v>
      </c>
      <c r="F1920" s="0" t="n">
        <v>0</v>
      </c>
      <c r="G1920" s="0" t="s">
        <v>6</v>
      </c>
      <c r="H1920" s="0" t="n">
        <v>42</v>
      </c>
      <c r="I1920" s="0" t="s">
        <v>168</v>
      </c>
      <c r="J1920" s="0" t="n">
        <v>62.7033513697035</v>
      </c>
      <c r="K1920" s="0" t="n">
        <v>70.6671634241351</v>
      </c>
      <c r="L1920" s="0" t="n">
        <v>71.9095667364415</v>
      </c>
      <c r="M1920" s="0" t="n">
        <v>67.8015047957919</v>
      </c>
      <c r="N1920" s="0" t="n">
        <v>73.3245839068554</v>
      </c>
      <c r="O1920" s="0" t="n">
        <v>69.864619014449</v>
      </c>
      <c r="P1920" s="0" t="n">
        <v>67.0950172403228</v>
      </c>
      <c r="Q1920" s="0" t="n">
        <v>79.498432043696</v>
      </c>
      <c r="R1920" s="0" t="n">
        <v>70.281993145646</v>
      </c>
      <c r="S1920" s="0" t="n">
        <v>71.9329989372404</v>
      </c>
      <c r="T1920" s="0" t="n">
        <v>78.8541821855195</v>
      </c>
      <c r="U1920" s="0" t="n">
        <v>77.1771144331195</v>
      </c>
      <c r="V1920" s="0" t="n">
        <v>69.9705608950813</v>
      </c>
      <c r="W1920" s="0" t="n">
        <v>80.6222612370199</v>
      </c>
      <c r="X1920" s="0" t="n">
        <v>82.9918525389568</v>
      </c>
      <c r="Y1920" s="0" t="n">
        <v>78.1948530118227</v>
      </c>
      <c r="Z1920" s="0" t="n">
        <v>77.6578248599085</v>
      </c>
      <c r="AA1920" s="0" t="n">
        <v>93.2343004204608</v>
      </c>
      <c r="AB1920" s="0" t="n">
        <v>78.3242699992595</v>
      </c>
      <c r="AC1920" s="0" t="n">
        <v>90.0299196163259</v>
      </c>
      <c r="AD1920" s="0" t="n">
        <v>88.997463071987</v>
      </c>
      <c r="AE1920" s="0" t="n">
        <v>84.82716775123</v>
      </c>
      <c r="AF1920" s="0" t="n">
        <v>79.8445167604969</v>
      </c>
      <c r="AG1920" s="0" t="n">
        <v>87.2291291790459</v>
      </c>
      <c r="AH1920" s="0" t="n">
        <v>89.9932177556091</v>
      </c>
    </row>
    <row r="1921" customFormat="false" ht="12.75" hidden="false" customHeight="false" outlineLevel="0" collapsed="false">
      <c r="A1921" s="0" t="n">
        <v>140051044</v>
      </c>
      <c r="B1921" s="0" t="n">
        <v>14</v>
      </c>
      <c r="C1921" s="0" t="s">
        <v>75</v>
      </c>
      <c r="D1921" s="0" t="n">
        <v>510</v>
      </c>
      <c r="E1921" s="0" t="s">
        <v>7</v>
      </c>
      <c r="F1921" s="0" t="n">
        <v>0</v>
      </c>
      <c r="G1921" s="0" t="s">
        <v>6</v>
      </c>
      <c r="H1921" s="0" t="n">
        <v>44</v>
      </c>
      <c r="I1921" s="0" t="s">
        <v>169</v>
      </c>
      <c r="J1921" s="0" t="n">
        <v>56.774612216874</v>
      </c>
      <c r="K1921" s="0" t="n">
        <v>64.4383848502425</v>
      </c>
      <c r="L1921" s="0" t="n">
        <v>65.6003245465562</v>
      </c>
      <c r="M1921" s="0" t="n">
        <v>61.7044709739539</v>
      </c>
      <c r="N1921" s="0" t="n">
        <v>66.9351239860184</v>
      </c>
      <c r="O1921" s="0" t="n">
        <v>63.6983036045698</v>
      </c>
      <c r="P1921" s="0" t="n">
        <v>61.0474119852715</v>
      </c>
      <c r="Q1921" s="0" t="n">
        <v>72.8972337265684</v>
      </c>
      <c r="R1921" s="0" t="n">
        <v>64.1439042088102</v>
      </c>
      <c r="S1921" s="0" t="n">
        <v>65.732887807515</v>
      </c>
      <c r="T1921" s="0" t="n">
        <v>72.3777772769693</v>
      </c>
      <c r="U1921" s="0" t="n">
        <v>70.8154316837543</v>
      </c>
      <c r="V1921" s="0" t="n">
        <v>63.9417143531651</v>
      </c>
      <c r="W1921" s="0" t="n">
        <v>74.1409087566003</v>
      </c>
      <c r="X1921" s="0" t="n">
        <v>76.436690910167</v>
      </c>
      <c r="Y1921" s="0" t="n">
        <v>71.8539826139129</v>
      </c>
      <c r="Z1921" s="0" t="n">
        <v>71.3341029257942</v>
      </c>
      <c r="AA1921" s="0" t="n">
        <v>86.3330239317538</v>
      </c>
      <c r="AB1921" s="0" t="n">
        <v>72.0305714237268</v>
      </c>
      <c r="AC1921" s="0" t="n">
        <v>83.3035241745066</v>
      </c>
      <c r="AD1921" s="0" t="n">
        <v>82.3565803436515</v>
      </c>
      <c r="AE1921" s="0" t="n">
        <v>78.3717785019633</v>
      </c>
      <c r="AF1921" s="0" t="n">
        <v>73.6469471602984</v>
      </c>
      <c r="AG1921" s="0" t="n">
        <v>80.7849286190697</v>
      </c>
      <c r="AH1921" s="0" t="n">
        <v>83.4792323858231</v>
      </c>
    </row>
    <row r="1922" customFormat="false" ht="12.75" hidden="false" customHeight="false" outlineLevel="0" collapsed="false">
      <c r="A1922" s="0" t="n">
        <v>140051045</v>
      </c>
      <c r="B1922" s="0" t="n">
        <v>14</v>
      </c>
      <c r="C1922" s="0" t="s">
        <v>75</v>
      </c>
      <c r="D1922" s="0" t="n">
        <v>510</v>
      </c>
      <c r="E1922" s="0" t="s">
        <v>7</v>
      </c>
      <c r="F1922" s="0" t="n">
        <v>0</v>
      </c>
      <c r="G1922" s="0" t="s">
        <v>6</v>
      </c>
      <c r="H1922" s="0" t="n">
        <v>45</v>
      </c>
      <c r="I1922" s="0" t="s">
        <v>170</v>
      </c>
      <c r="J1922" s="0" t="n">
        <v>68.9222955352229</v>
      </c>
      <c r="K1922" s="0" t="n">
        <v>77.1791922353374</v>
      </c>
      <c r="L1922" s="0" t="n">
        <v>78.5043418018469</v>
      </c>
      <c r="M1922" s="0" t="n">
        <v>74.1816730735367</v>
      </c>
      <c r="N1922" s="0" t="n">
        <v>80.0011403971513</v>
      </c>
      <c r="O1922" s="0" t="n">
        <v>76.3117382884377</v>
      </c>
      <c r="P1922" s="0" t="n">
        <v>73.4241493277525</v>
      </c>
      <c r="Q1922" s="0" t="n">
        <v>86.3816557783921</v>
      </c>
      <c r="R1922" s="0" t="n">
        <v>76.6965320329134</v>
      </c>
      <c r="S1922" s="0" t="n">
        <v>78.4085333721209</v>
      </c>
      <c r="T1922" s="0" t="n">
        <v>85.6041366214874</v>
      </c>
      <c r="U1922" s="0" t="n">
        <v>83.8085194334278</v>
      </c>
      <c r="V1922" s="0" t="n">
        <v>76.2671242815484</v>
      </c>
      <c r="W1922" s="0" t="n">
        <v>87.3713259875579</v>
      </c>
      <c r="X1922" s="0" t="n">
        <v>89.8128421558008</v>
      </c>
      <c r="Y1922" s="0" t="n">
        <v>84.8000085453695</v>
      </c>
      <c r="Z1922" s="0" t="n">
        <v>84.2462697519065</v>
      </c>
      <c r="AA1922" s="0" t="n">
        <v>100.39716311913</v>
      </c>
      <c r="AB1922" s="0" t="n">
        <v>84.8778045068366</v>
      </c>
      <c r="AC1922" s="0" t="n">
        <v>97.0137502567605</v>
      </c>
      <c r="AD1922" s="0" t="n">
        <v>95.8921755657762</v>
      </c>
      <c r="AE1922" s="0" t="n">
        <v>91.5343928574118</v>
      </c>
      <c r="AF1922" s="0" t="n">
        <v>86.2888910335448</v>
      </c>
      <c r="AG1922" s="0" t="n">
        <v>93.9170966868363</v>
      </c>
      <c r="AH1922" s="0" t="n">
        <v>96.7484383656057</v>
      </c>
    </row>
    <row r="1923" customFormat="false" ht="12.75" hidden="false" customHeight="false" outlineLevel="0" collapsed="false">
      <c r="A1923" s="0" t="n">
        <v>140051046</v>
      </c>
      <c r="B1923" s="0" t="n">
        <v>14</v>
      </c>
      <c r="C1923" s="0" t="s">
        <v>75</v>
      </c>
      <c r="D1923" s="0" t="n">
        <v>510</v>
      </c>
      <c r="E1923" s="0" t="s">
        <v>7</v>
      </c>
      <c r="F1923" s="0" t="n">
        <v>0</v>
      </c>
      <c r="G1923" s="0" t="s">
        <v>6</v>
      </c>
      <c r="H1923" s="0" t="n">
        <v>46</v>
      </c>
      <c r="I1923" s="0" t="s">
        <v>171</v>
      </c>
      <c r="J1923" s="0" t="n">
        <v>35.1397201854825</v>
      </c>
      <c r="K1923" s="0" t="n">
        <v>40.2991608267945</v>
      </c>
      <c r="L1923" s="0" t="n">
        <v>41.5594885835331</v>
      </c>
      <c r="M1923" s="0" t="n">
        <v>37.817247513395</v>
      </c>
      <c r="N1923" s="0" t="n">
        <v>41.1909559961069</v>
      </c>
      <c r="O1923" s="0" t="n">
        <v>39.0331137969967</v>
      </c>
      <c r="P1923" s="0" t="n">
        <v>37.8203916185052</v>
      </c>
      <c r="Q1923" s="0" t="n">
        <v>44.5307833846118</v>
      </c>
      <c r="R1923" s="0" t="n">
        <v>40.126528970158</v>
      </c>
      <c r="S1923" s="0" t="n">
        <v>39.450574416502</v>
      </c>
      <c r="T1923" s="0" t="n">
        <v>44.3285480578952</v>
      </c>
      <c r="U1923" s="0" t="n">
        <v>44.3433863865995</v>
      </c>
      <c r="V1923" s="0" t="n">
        <v>41.5096661923189</v>
      </c>
      <c r="W1923" s="0" t="n">
        <v>44.0641127999609</v>
      </c>
      <c r="X1923" s="0" t="n">
        <v>46.1749547511343</v>
      </c>
      <c r="Y1923" s="0" t="n">
        <v>44.4570424738931</v>
      </c>
      <c r="Z1923" s="0" t="n">
        <v>44.451783124224</v>
      </c>
      <c r="AA1923" s="0" t="n">
        <v>52.0245529085443</v>
      </c>
      <c r="AB1923" s="0" t="n">
        <v>43.3080931558748</v>
      </c>
      <c r="AC1923" s="0" t="n">
        <v>48.8363561545633</v>
      </c>
      <c r="AD1923" s="0" t="n">
        <v>49.1135457509037</v>
      </c>
      <c r="AE1923" s="0" t="n">
        <v>47.6274134318453</v>
      </c>
      <c r="AF1923" s="0" t="n">
        <v>44.8006562721813</v>
      </c>
      <c r="AG1923" s="0" t="n">
        <v>47.5451913533267</v>
      </c>
      <c r="AH1923" s="0" t="n">
        <v>49.8269382669987</v>
      </c>
    </row>
    <row r="1924" customFormat="false" ht="12.75" hidden="false" customHeight="false" outlineLevel="0" collapsed="false">
      <c r="A1924" s="0" t="n">
        <v>140051048</v>
      </c>
      <c r="B1924" s="0" t="n">
        <v>14</v>
      </c>
      <c r="C1924" s="0" t="s">
        <v>75</v>
      </c>
      <c r="D1924" s="0" t="n">
        <v>510</v>
      </c>
      <c r="E1924" s="0" t="s">
        <v>7</v>
      </c>
      <c r="F1924" s="0" t="n">
        <v>0</v>
      </c>
      <c r="G1924" s="0" t="s">
        <v>6</v>
      </c>
      <c r="H1924" s="0" t="n">
        <v>48</v>
      </c>
      <c r="I1924" s="0" t="s">
        <v>172</v>
      </c>
      <c r="J1924" s="0" t="n">
        <v>31.5274732902822</v>
      </c>
      <c r="K1924" s="0" t="n">
        <v>36.4393318346697</v>
      </c>
      <c r="L1924" s="0" t="n">
        <v>37.6077507717607</v>
      </c>
      <c r="M1924" s="0" t="n">
        <v>34.0995820104588</v>
      </c>
      <c r="N1924" s="0" t="n">
        <v>37.3208863474609</v>
      </c>
      <c r="O1924" s="0" t="n">
        <v>35.2936551352028</v>
      </c>
      <c r="P1924" s="0" t="n">
        <v>34.1673590012455</v>
      </c>
      <c r="Q1924" s="0" t="n">
        <v>40.555220842171</v>
      </c>
      <c r="R1924" s="0" t="n">
        <v>36.3666025826987</v>
      </c>
      <c r="S1924" s="0" t="n">
        <v>35.7805738620521</v>
      </c>
      <c r="T1924" s="0" t="n">
        <v>40.444494244972</v>
      </c>
      <c r="U1924" s="0" t="n">
        <v>40.4626244287542</v>
      </c>
      <c r="V1924" s="0" t="n">
        <v>37.724656124894</v>
      </c>
      <c r="W1924" s="0" t="n">
        <v>40.2547651310522</v>
      </c>
      <c r="X1924" s="0" t="n">
        <v>42.2756155007178</v>
      </c>
      <c r="Y1924" s="0" t="n">
        <v>40.6257676544626</v>
      </c>
      <c r="Z1924" s="0" t="n">
        <v>40.642254176873</v>
      </c>
      <c r="AA1924" s="0" t="n">
        <v>47.9400615532475</v>
      </c>
      <c r="AB1924" s="0" t="n">
        <v>39.6061081563982</v>
      </c>
      <c r="AC1924" s="0" t="n">
        <v>44.9499826986376</v>
      </c>
      <c r="AD1924" s="0" t="n">
        <v>45.2367173020392</v>
      </c>
      <c r="AE1924" s="0" t="n">
        <v>43.8129340103638</v>
      </c>
      <c r="AF1924" s="0" t="n">
        <v>41.1337940790895</v>
      </c>
      <c r="AG1924" s="0" t="n">
        <v>43.8087788085872</v>
      </c>
      <c r="AH1924" s="0" t="n">
        <v>46.0073559007152</v>
      </c>
    </row>
    <row r="1925" customFormat="false" ht="12.75" hidden="false" customHeight="false" outlineLevel="0" collapsed="false">
      <c r="A1925" s="0" t="n">
        <v>140051049</v>
      </c>
      <c r="B1925" s="0" t="n">
        <v>14</v>
      </c>
      <c r="C1925" s="0" t="s">
        <v>75</v>
      </c>
      <c r="D1925" s="0" t="n">
        <v>510</v>
      </c>
      <c r="E1925" s="0" t="s">
        <v>7</v>
      </c>
      <c r="F1925" s="0" t="n">
        <v>0</v>
      </c>
      <c r="G1925" s="0" t="s">
        <v>6</v>
      </c>
      <c r="H1925" s="0" t="n">
        <v>49</v>
      </c>
      <c r="I1925" s="0" t="s">
        <v>173</v>
      </c>
      <c r="J1925" s="0" t="n">
        <v>38.9450555687763</v>
      </c>
      <c r="K1925" s="0" t="n">
        <v>44.3505026033108</v>
      </c>
      <c r="L1925" s="0" t="n">
        <v>45.7058080723998</v>
      </c>
      <c r="M1925" s="0" t="n">
        <v>41.7244955624242</v>
      </c>
      <c r="N1925" s="0" t="n">
        <v>45.2492033021169</v>
      </c>
      <c r="O1925" s="0" t="n">
        <v>42.9581593724561</v>
      </c>
      <c r="P1925" s="0" t="n">
        <v>41.6562880531439</v>
      </c>
      <c r="Q1925" s="0" t="n">
        <v>48.6895700280161</v>
      </c>
      <c r="R1925" s="0" t="n">
        <v>44.0687613388718</v>
      </c>
      <c r="S1925" s="0" t="n">
        <v>43.2971772203283</v>
      </c>
      <c r="T1925" s="0" t="n">
        <v>48.3881310977312</v>
      </c>
      <c r="U1925" s="0" t="n">
        <v>48.3993118929459</v>
      </c>
      <c r="V1925" s="0" t="n">
        <v>45.4730264891603</v>
      </c>
      <c r="W1925" s="0" t="n">
        <v>48.0432100090927</v>
      </c>
      <c r="X1925" s="0" t="n">
        <v>50.243846983426</v>
      </c>
      <c r="Y1925" s="0" t="n">
        <v>48.4584846106569</v>
      </c>
      <c r="Z1925" s="0" t="n">
        <v>48.4295302527693</v>
      </c>
      <c r="AA1925" s="0" t="n">
        <v>56.2736449576688</v>
      </c>
      <c r="AB1925" s="0" t="n">
        <v>47.1731087204127</v>
      </c>
      <c r="AC1925" s="0" t="n">
        <v>52.8815678915713</v>
      </c>
      <c r="AD1925" s="0" t="n">
        <v>53.1474875922164</v>
      </c>
      <c r="AE1925" s="0" t="n">
        <v>51.5988350575839</v>
      </c>
      <c r="AF1925" s="0" t="n">
        <v>48.6218431765702</v>
      </c>
      <c r="AG1925" s="0" t="n">
        <v>51.4323283819192</v>
      </c>
      <c r="AH1925" s="0" t="n">
        <v>53.7966638453735</v>
      </c>
    </row>
    <row r="1926" customFormat="false" ht="12.75" hidden="false" customHeight="false" outlineLevel="0" collapsed="false">
      <c r="A1926" s="0" t="n">
        <v>140051050</v>
      </c>
      <c r="B1926" s="0" t="n">
        <v>14</v>
      </c>
      <c r="C1926" s="0" t="s">
        <v>75</v>
      </c>
      <c r="D1926" s="0" t="n">
        <v>510</v>
      </c>
      <c r="E1926" s="0" t="s">
        <v>7</v>
      </c>
      <c r="F1926" s="0" t="n">
        <v>0</v>
      </c>
      <c r="G1926" s="0" t="s">
        <v>6</v>
      </c>
      <c r="H1926" s="0" t="n">
        <v>50</v>
      </c>
      <c r="I1926" s="0" t="s">
        <v>174</v>
      </c>
      <c r="J1926" s="0" t="n">
        <v>103.501648763928</v>
      </c>
      <c r="K1926" s="0" t="n">
        <v>115.794998471041</v>
      </c>
      <c r="L1926" s="0" t="n">
        <v>109.22266079271</v>
      </c>
      <c r="M1926" s="0" t="n">
        <v>97.76811610038</v>
      </c>
      <c r="N1926" s="0" t="n">
        <v>102.693019756902</v>
      </c>
      <c r="O1926" s="0" t="n">
        <v>101.319798787357</v>
      </c>
      <c r="P1926" s="0" t="n">
        <v>98.0464268860423</v>
      </c>
      <c r="Q1926" s="0" t="n">
        <v>109.070332644792</v>
      </c>
      <c r="R1926" s="0" t="n">
        <v>99.0318136517843</v>
      </c>
      <c r="S1926" s="0" t="n">
        <v>99.2124721715482</v>
      </c>
      <c r="T1926" s="0" t="n">
        <v>104.540083537725</v>
      </c>
      <c r="U1926" s="0" t="n">
        <v>101.584263252125</v>
      </c>
      <c r="V1926" s="0" t="n">
        <v>91.9438745018111</v>
      </c>
      <c r="W1926" s="0" t="n">
        <v>109.068574256094</v>
      </c>
      <c r="X1926" s="0" t="n">
        <v>110.016048828917</v>
      </c>
      <c r="Y1926" s="0" t="n">
        <v>99.5744321067782</v>
      </c>
      <c r="Z1926" s="0" t="n">
        <v>97.2988720970411</v>
      </c>
      <c r="AA1926" s="0" t="n">
        <v>116.235937000292</v>
      </c>
      <c r="AB1926" s="0" t="n">
        <v>96.6135126830959</v>
      </c>
      <c r="AC1926" s="0" t="n">
        <v>112.04677403863</v>
      </c>
      <c r="AD1926" s="0" t="n">
        <v>107.776679919238</v>
      </c>
      <c r="AE1926" s="0" t="n">
        <v>100.930962015121</v>
      </c>
      <c r="AF1926" s="0" t="n">
        <v>95.0407634606125</v>
      </c>
      <c r="AG1926" s="0" t="n">
        <v>102.821645173865</v>
      </c>
      <c r="AH1926" s="0" t="n">
        <v>106.414992505297</v>
      </c>
    </row>
    <row r="1927" customFormat="false" ht="12.75" hidden="false" customHeight="false" outlineLevel="0" collapsed="false">
      <c r="A1927" s="0" t="n">
        <v>140051051</v>
      </c>
      <c r="B1927" s="0" t="n">
        <v>14</v>
      </c>
      <c r="C1927" s="0" t="s">
        <v>75</v>
      </c>
      <c r="D1927" s="0" t="n">
        <v>510</v>
      </c>
      <c r="E1927" s="0" t="s">
        <v>7</v>
      </c>
      <c r="F1927" s="0" t="n">
        <v>0</v>
      </c>
      <c r="G1927" s="0" t="s">
        <v>6</v>
      </c>
      <c r="H1927" s="0" t="n">
        <v>51</v>
      </c>
      <c r="I1927" s="0" t="s">
        <v>176</v>
      </c>
      <c r="J1927" s="0" t="n">
        <v>93.8047131505689</v>
      </c>
      <c r="K1927" s="0" t="n">
        <v>105.676654018954</v>
      </c>
      <c r="L1927" s="0" t="n">
        <v>99.7075656954211</v>
      </c>
      <c r="M1927" s="0" t="n">
        <v>89.0459275221323</v>
      </c>
      <c r="N1927" s="0" t="n">
        <v>93.8357202252915</v>
      </c>
      <c r="O1927" s="0" t="n">
        <v>92.4573131760414</v>
      </c>
      <c r="P1927" s="0" t="n">
        <v>89.2808199687415</v>
      </c>
      <c r="Q1927" s="0" t="n">
        <v>100.080018934921</v>
      </c>
      <c r="R1927" s="0" t="n">
        <v>90.4391346564779</v>
      </c>
      <c r="S1927" s="0" t="n">
        <v>90.7222951697018</v>
      </c>
      <c r="T1927" s="0" t="n">
        <v>96.0074804398834</v>
      </c>
      <c r="U1927" s="0" t="n">
        <v>93.2559833142485</v>
      </c>
      <c r="V1927" s="0" t="n">
        <v>84.0757128516694</v>
      </c>
      <c r="W1927" s="0" t="n">
        <v>100.356949310475</v>
      </c>
      <c r="X1927" s="0" t="n">
        <v>101.38097741181</v>
      </c>
      <c r="Y1927" s="0" t="n">
        <v>91.5528899368058</v>
      </c>
      <c r="Z1927" s="0" t="n">
        <v>89.4334839752431</v>
      </c>
      <c r="AA1927" s="0" t="n">
        <v>107.693266806477</v>
      </c>
      <c r="AB1927" s="0" t="n">
        <v>88.9097493948574</v>
      </c>
      <c r="AC1927" s="0" t="n">
        <v>103.734238911451</v>
      </c>
      <c r="AD1927" s="0" t="n">
        <v>99.792578525565</v>
      </c>
      <c r="AE1927" s="0" t="n">
        <v>93.3026062344704</v>
      </c>
      <c r="AF1927" s="0" t="n">
        <v>87.7117417823839</v>
      </c>
      <c r="AG1927" s="0" t="n">
        <v>95.2756460983521</v>
      </c>
      <c r="AH1927" s="0" t="n">
        <v>98.7568429897709</v>
      </c>
    </row>
    <row r="1928" customFormat="false" ht="12.75" hidden="false" customHeight="false" outlineLevel="0" collapsed="false">
      <c r="A1928" s="0" t="n">
        <v>140051052</v>
      </c>
      <c r="B1928" s="0" t="n">
        <v>14</v>
      </c>
      <c r="C1928" s="0" t="s">
        <v>75</v>
      </c>
      <c r="D1928" s="0" t="n">
        <v>510</v>
      </c>
      <c r="E1928" s="0" t="s">
        <v>7</v>
      </c>
      <c r="F1928" s="0" t="n">
        <v>0</v>
      </c>
      <c r="G1928" s="0" t="s">
        <v>6</v>
      </c>
      <c r="H1928" s="0" t="n">
        <v>52</v>
      </c>
      <c r="I1928" s="0" t="s">
        <v>177</v>
      </c>
      <c r="J1928" s="0" t="n">
        <v>113.92879238809</v>
      </c>
      <c r="K1928" s="0" t="n">
        <v>126.620797657986</v>
      </c>
      <c r="L1928" s="0" t="n">
        <v>119.400889599708</v>
      </c>
      <c r="M1928" s="0" t="n">
        <v>107.113737975022</v>
      </c>
      <c r="N1928" s="0" t="n">
        <v>112.161094805562</v>
      </c>
      <c r="O1928" s="0" t="n">
        <v>110.802601557969</v>
      </c>
      <c r="P1928" s="0" t="n">
        <v>107.439986929298</v>
      </c>
      <c r="Q1928" s="0" t="n">
        <v>118.651504874563</v>
      </c>
      <c r="R1928" s="0" t="n">
        <v>108.220788729422</v>
      </c>
      <c r="S1928" s="0" t="n">
        <v>108.283251478692</v>
      </c>
      <c r="T1928" s="0" t="n">
        <v>113.627660353753</v>
      </c>
      <c r="U1928" s="0" t="n">
        <v>110.456780466524</v>
      </c>
      <c r="V1928" s="0" t="n">
        <v>100.350101823791</v>
      </c>
      <c r="W1928" s="0" t="n">
        <v>118.333999743583</v>
      </c>
      <c r="X1928" s="0" t="n">
        <v>119.190016815057</v>
      </c>
      <c r="Y1928" s="0" t="n">
        <v>108.110531034145</v>
      </c>
      <c r="Z1928" s="0" t="n">
        <v>105.670648622099</v>
      </c>
      <c r="AA1928" s="0" t="n">
        <v>125.276053124804</v>
      </c>
      <c r="AB1928" s="0" t="n">
        <v>104.806132227629</v>
      </c>
      <c r="AC1928" s="0" t="n">
        <v>120.848162862342</v>
      </c>
      <c r="AD1928" s="0" t="n">
        <v>116.229600636948</v>
      </c>
      <c r="AE1928" s="0" t="n">
        <v>109.016800691476</v>
      </c>
      <c r="AF1928" s="0" t="n">
        <v>102.818726737779</v>
      </c>
      <c r="AG1928" s="0" t="n">
        <v>110.806392962509</v>
      </c>
      <c r="AH1928" s="0" t="n">
        <v>114.509332812809</v>
      </c>
    </row>
    <row r="1929" customFormat="false" ht="12.75" hidden="false" customHeight="false" outlineLevel="0" collapsed="false">
      <c r="A1929" s="0" t="n">
        <v>141051019</v>
      </c>
      <c r="B1929" s="0" t="n">
        <v>14</v>
      </c>
      <c r="C1929" s="0" t="s">
        <v>75</v>
      </c>
      <c r="D1929" s="0" t="n">
        <v>510</v>
      </c>
      <c r="E1929" s="0" t="s">
        <v>7</v>
      </c>
      <c r="F1929" s="0" t="n">
        <v>1</v>
      </c>
      <c r="G1929" s="0" t="s">
        <v>85</v>
      </c>
      <c r="H1929" s="0" t="n">
        <v>19</v>
      </c>
      <c r="I1929" s="0" t="s">
        <v>145</v>
      </c>
      <c r="J1929" s="0" t="n">
        <v>4</v>
      </c>
      <c r="K1929" s="0" t="n">
        <v>0</v>
      </c>
      <c r="L1929" s="0" t="n">
        <v>0</v>
      </c>
      <c r="M1929" s="0" t="n">
        <v>2</v>
      </c>
      <c r="N1929" s="0" t="n">
        <v>4</v>
      </c>
      <c r="O1929" s="0" t="n">
        <v>5</v>
      </c>
      <c r="P1929" s="0" t="n">
        <v>2</v>
      </c>
      <c r="Q1929" s="0" t="n">
        <v>5</v>
      </c>
      <c r="R1929" s="0" t="n">
        <v>1</v>
      </c>
      <c r="S1929" s="0" t="n">
        <v>2</v>
      </c>
      <c r="T1929" s="0" t="n">
        <v>3</v>
      </c>
      <c r="U1929" s="0" t="n">
        <v>0</v>
      </c>
      <c r="V1929" s="0" t="n">
        <v>2</v>
      </c>
      <c r="W1929" s="0" t="n">
        <v>4</v>
      </c>
      <c r="X1929" s="0" t="n">
        <v>6</v>
      </c>
      <c r="Y1929" s="0" t="n">
        <v>0</v>
      </c>
      <c r="Z1929" s="0" t="n">
        <v>5</v>
      </c>
      <c r="AA1929" s="0" t="n">
        <v>1</v>
      </c>
      <c r="AB1929" s="0" t="n">
        <v>3</v>
      </c>
      <c r="AC1929" s="0" t="n">
        <v>2</v>
      </c>
      <c r="AD1929" s="0" t="n">
        <v>1</v>
      </c>
      <c r="AE1929" s="0" t="n">
        <v>3</v>
      </c>
      <c r="AF1929" s="0" t="n">
        <v>3</v>
      </c>
      <c r="AG1929" s="0" t="n">
        <v>2</v>
      </c>
      <c r="AH1929" s="0" t="n">
        <v>4</v>
      </c>
    </row>
    <row r="1930" customFormat="false" ht="12.75" hidden="false" customHeight="false" outlineLevel="0" collapsed="false">
      <c r="A1930" s="0" t="n">
        <v>141051039</v>
      </c>
      <c r="B1930" s="0" t="n">
        <v>14</v>
      </c>
      <c r="C1930" s="0" t="s">
        <v>75</v>
      </c>
      <c r="D1930" s="0" t="n">
        <v>510</v>
      </c>
      <c r="E1930" s="0" t="s">
        <v>7</v>
      </c>
      <c r="F1930" s="0" t="n">
        <v>1</v>
      </c>
      <c r="G1930" s="0" t="s">
        <v>85</v>
      </c>
      <c r="H1930" s="0" t="n">
        <v>39</v>
      </c>
      <c r="I1930" s="0" t="s">
        <v>165</v>
      </c>
      <c r="J1930" s="0" t="n">
        <v>1.13332105568856</v>
      </c>
      <c r="K1930" s="0" t="n">
        <v>0</v>
      </c>
      <c r="L1930" s="0" t="n">
        <v>0</v>
      </c>
      <c r="M1930" s="0" t="n">
        <v>0.561110550000561</v>
      </c>
      <c r="N1930" s="0" t="n">
        <v>1.12248878212773</v>
      </c>
      <c r="O1930" s="0" t="n">
        <v>1.39573185199659</v>
      </c>
      <c r="P1930" s="0" t="n">
        <v>0.554931257890429</v>
      </c>
      <c r="Q1930" s="0" t="n">
        <v>1.37616698960719</v>
      </c>
      <c r="R1930" s="0" t="n">
        <v>0.273914067678688</v>
      </c>
      <c r="S1930" s="0" t="n">
        <v>0.545147775933361</v>
      </c>
      <c r="T1930" s="0" t="n">
        <v>0.81432561624091</v>
      </c>
      <c r="U1930" s="0" t="n">
        <v>0</v>
      </c>
      <c r="V1930" s="0" t="n">
        <v>0.537241586796751</v>
      </c>
      <c r="W1930" s="0" t="n">
        <v>1.07129465959612</v>
      </c>
      <c r="X1930" s="0" t="n">
        <v>1.60393927485905</v>
      </c>
      <c r="Y1930" s="0" t="n">
        <v>0</v>
      </c>
      <c r="Z1930" s="0" t="n">
        <v>1.32991810364318</v>
      </c>
      <c r="AA1930" s="0" t="n">
        <v>0.263742292131512</v>
      </c>
      <c r="AB1930" s="0" t="n">
        <v>0.784159968633601</v>
      </c>
      <c r="AC1930" s="0" t="n">
        <v>0.515893385472958</v>
      </c>
      <c r="AD1930" s="0" t="n">
        <v>0.255238775874831</v>
      </c>
      <c r="AE1930" s="0" t="n">
        <v>0.757193336698637</v>
      </c>
      <c r="AF1930" s="0" t="n">
        <v>0.747961804083872</v>
      </c>
      <c r="AG1930" s="0" t="n">
        <v>0.491172403969655</v>
      </c>
      <c r="AH1930" s="0" t="n">
        <v>0.974834643673567</v>
      </c>
    </row>
    <row r="1931" customFormat="false" ht="12.75" hidden="false" customHeight="false" outlineLevel="0" collapsed="false">
      <c r="A1931" s="0" t="n">
        <v>141051040</v>
      </c>
      <c r="B1931" s="0" t="n">
        <v>14</v>
      </c>
      <c r="C1931" s="0" t="s">
        <v>75</v>
      </c>
      <c r="D1931" s="0" t="n">
        <v>510</v>
      </c>
      <c r="E1931" s="0" t="s">
        <v>7</v>
      </c>
      <c r="F1931" s="0" t="n">
        <v>1</v>
      </c>
      <c r="G1931" s="0" t="s">
        <v>85</v>
      </c>
      <c r="H1931" s="0" t="n">
        <v>40</v>
      </c>
      <c r="I1931" s="0" t="s">
        <v>166</v>
      </c>
      <c r="J1931" s="0" t="n">
        <v>0.308791843949149</v>
      </c>
      <c r="K1931" s="0" t="n">
        <v>0</v>
      </c>
      <c r="L1931" s="0" t="n">
        <v>0</v>
      </c>
      <c r="M1931" s="0" t="n">
        <v>0.0679530907495216</v>
      </c>
      <c r="N1931" s="0" t="n">
        <v>0.30584041398125</v>
      </c>
      <c r="O1931" s="0" t="n">
        <v>0.45319033319425</v>
      </c>
      <c r="P1931" s="0" t="n">
        <v>0.0672047498075679</v>
      </c>
      <c r="Q1931" s="0" t="n">
        <v>0.446837675631501</v>
      </c>
      <c r="R1931" s="0" t="n">
        <v>0.00693490376968481</v>
      </c>
      <c r="S1931" s="0" t="n">
        <v>0.0660199247543332</v>
      </c>
      <c r="T1931" s="0" t="n">
        <v>0.167933519242678</v>
      </c>
      <c r="U1931" s="0" t="n">
        <v>0</v>
      </c>
      <c r="V1931" s="0" t="n">
        <v>0.065062448570928</v>
      </c>
      <c r="W1931" s="0" t="n">
        <v>0.291891738611154</v>
      </c>
      <c r="X1931" s="0" t="n">
        <v>0.588617445376739</v>
      </c>
      <c r="Y1931" s="0" t="n">
        <v>0</v>
      </c>
      <c r="Z1931" s="0" t="n">
        <v>0.43182078824736</v>
      </c>
      <c r="AA1931" s="0" t="n">
        <v>0.00667737670952213</v>
      </c>
      <c r="AB1931" s="0" t="n">
        <v>0.161712637494766</v>
      </c>
      <c r="AC1931" s="0" t="n">
        <v>0.0624770823505044</v>
      </c>
      <c r="AD1931" s="0" t="n">
        <v>0.00646208631774418</v>
      </c>
      <c r="AE1931" s="0" t="n">
        <v>0.156151469685917</v>
      </c>
      <c r="AF1931" s="0" t="n">
        <v>0.154247705725798</v>
      </c>
      <c r="AG1931" s="0" t="n">
        <v>0.0594832568030976</v>
      </c>
      <c r="AH1931" s="0" t="n">
        <v>0.265609630787794</v>
      </c>
    </row>
    <row r="1932" customFormat="false" ht="12.75" hidden="false" customHeight="false" outlineLevel="0" collapsed="false">
      <c r="A1932" s="0" t="n">
        <v>141051041</v>
      </c>
      <c r="B1932" s="0" t="n">
        <v>14</v>
      </c>
      <c r="C1932" s="0" t="s">
        <v>75</v>
      </c>
      <c r="D1932" s="0" t="n">
        <v>510</v>
      </c>
      <c r="E1932" s="0" t="s">
        <v>7</v>
      </c>
      <c r="F1932" s="0" t="n">
        <v>1</v>
      </c>
      <c r="G1932" s="0" t="s">
        <v>85</v>
      </c>
      <c r="H1932" s="0" t="n">
        <v>41</v>
      </c>
      <c r="I1932" s="0" t="s">
        <v>167</v>
      </c>
      <c r="J1932" s="0" t="n">
        <v>2.90175202238414</v>
      </c>
      <c r="K1932" s="0" t="n">
        <v>0.84375416100189</v>
      </c>
      <c r="L1932" s="0" t="n">
        <v>0.84060999437504</v>
      </c>
      <c r="M1932" s="0" t="n">
        <v>2.02692423540943</v>
      </c>
      <c r="N1932" s="0" t="n">
        <v>2.87401709982677</v>
      </c>
      <c r="O1932" s="0" t="n">
        <v>3.25717254855686</v>
      </c>
      <c r="P1932" s="0" t="n">
        <v>2.00460250765776</v>
      </c>
      <c r="Q1932" s="0" t="n">
        <v>3.21151468626769</v>
      </c>
      <c r="R1932" s="0" t="n">
        <v>1.52615150486715</v>
      </c>
      <c r="S1932" s="0" t="n">
        <v>1.96926120693645</v>
      </c>
      <c r="T1932" s="0" t="n">
        <v>2.37980501509008</v>
      </c>
      <c r="U1932" s="0" t="n">
        <v>0.809421107772324</v>
      </c>
      <c r="V1932" s="0" t="n">
        <v>1.94070133335947</v>
      </c>
      <c r="W1932" s="0" t="n">
        <v>2.74293981343502</v>
      </c>
      <c r="X1932" s="0" t="n">
        <v>3.49110054895321</v>
      </c>
      <c r="Y1932" s="0" t="n">
        <v>0.800524896666406</v>
      </c>
      <c r="Z1932" s="0" t="n">
        <v>3.10358521432233</v>
      </c>
      <c r="AA1932" s="0" t="n">
        <v>1.46947799886562</v>
      </c>
      <c r="AB1932" s="0" t="n">
        <v>2.29164819179045</v>
      </c>
      <c r="AC1932" s="0" t="n">
        <v>1.86358428994342</v>
      </c>
      <c r="AD1932" s="0" t="n">
        <v>1.42209943871434</v>
      </c>
      <c r="AE1932" s="0" t="n">
        <v>2.21284024980876</v>
      </c>
      <c r="AF1932" s="0" t="n">
        <v>2.1858617940468</v>
      </c>
      <c r="AG1932" s="0" t="n">
        <v>1.77428360484295</v>
      </c>
      <c r="AH1932" s="0" t="n">
        <v>2.4959638617596</v>
      </c>
    </row>
    <row r="1933" customFormat="false" ht="12.75" hidden="false" customHeight="false" outlineLevel="0" collapsed="false">
      <c r="A1933" s="0" t="n">
        <v>141051042</v>
      </c>
      <c r="B1933" s="0" t="n">
        <v>14</v>
      </c>
      <c r="C1933" s="0" t="s">
        <v>75</v>
      </c>
      <c r="D1933" s="0" t="n">
        <v>510</v>
      </c>
      <c r="E1933" s="0" t="s">
        <v>7</v>
      </c>
      <c r="F1933" s="0" t="n">
        <v>1</v>
      </c>
      <c r="G1933" s="0" t="s">
        <v>85</v>
      </c>
      <c r="H1933" s="0" t="n">
        <v>42</v>
      </c>
      <c r="I1933" s="0" t="s">
        <v>168</v>
      </c>
      <c r="J1933" s="0" t="n">
        <v>1.6638351207588</v>
      </c>
      <c r="K1933" s="0" t="n">
        <v>0</v>
      </c>
      <c r="L1933" s="0" t="n">
        <v>0</v>
      </c>
      <c r="M1933" s="0" t="n">
        <v>0.700904804383841</v>
      </c>
      <c r="N1933" s="0" t="n">
        <v>2.14348617887029</v>
      </c>
      <c r="O1933" s="0" t="n">
        <v>1.99007894425202</v>
      </c>
      <c r="P1933" s="0" t="n">
        <v>1.03721845928412</v>
      </c>
      <c r="Q1933" s="0" t="n">
        <v>2.05756529973187</v>
      </c>
      <c r="R1933" s="0" t="n">
        <v>0.241670982219921</v>
      </c>
      <c r="S1933" s="0" t="n">
        <v>0.961205770493298</v>
      </c>
      <c r="T1933" s="0" t="n">
        <v>1.26203701359883</v>
      </c>
      <c r="U1933" s="0" t="n">
        <v>0</v>
      </c>
      <c r="V1933" s="0" t="n">
        <v>0.674655826844511</v>
      </c>
      <c r="W1933" s="0" t="n">
        <v>1.25437867334759</v>
      </c>
      <c r="X1933" s="0" t="n">
        <v>1.89640520775016</v>
      </c>
      <c r="Y1933" s="0" t="n">
        <v>0</v>
      </c>
      <c r="Z1933" s="0" t="n">
        <v>1.59569348928075</v>
      </c>
      <c r="AA1933" s="0" t="n">
        <v>0.256861881696756</v>
      </c>
      <c r="AB1933" s="0" t="n">
        <v>1.191592059747</v>
      </c>
      <c r="AC1933" s="0" t="n">
        <v>0.601374463824588</v>
      </c>
      <c r="AD1933" s="0" t="n">
        <v>0.382672585335987</v>
      </c>
      <c r="AE1933" s="0" t="n">
        <v>1.06926184043291</v>
      </c>
      <c r="AF1933" s="0" t="n">
        <v>0.908066044762227</v>
      </c>
      <c r="AG1933" s="0" t="n">
        <v>0.630584055078673</v>
      </c>
      <c r="AH1933" s="0" t="n">
        <v>1.35973460807682</v>
      </c>
    </row>
    <row r="1934" customFormat="false" ht="12.75" hidden="false" customHeight="false" outlineLevel="0" collapsed="false">
      <c r="A1934" s="0" t="n">
        <v>141051044</v>
      </c>
      <c r="B1934" s="0" t="n">
        <v>14</v>
      </c>
      <c r="C1934" s="0" t="s">
        <v>75</v>
      </c>
      <c r="D1934" s="0" t="n">
        <v>510</v>
      </c>
      <c r="E1934" s="0" t="s">
        <v>7</v>
      </c>
      <c r="F1934" s="0" t="n">
        <v>1</v>
      </c>
      <c r="G1934" s="0" t="s">
        <v>85</v>
      </c>
      <c r="H1934" s="0" t="n">
        <v>44</v>
      </c>
      <c r="I1934" s="0" t="s">
        <v>169</v>
      </c>
      <c r="J1934" s="0" t="s">
        <v>175</v>
      </c>
      <c r="K1934" s="0" t="s">
        <v>175</v>
      </c>
      <c r="L1934" s="0" t="s">
        <v>175</v>
      </c>
      <c r="M1934" s="0" t="s">
        <v>175</v>
      </c>
      <c r="N1934" s="0" t="s">
        <v>175</v>
      </c>
      <c r="O1934" s="0" t="s">
        <v>175</v>
      </c>
      <c r="P1934" s="0" t="s">
        <v>175</v>
      </c>
      <c r="Q1934" s="0" t="s">
        <v>175</v>
      </c>
      <c r="R1934" s="0" t="s">
        <v>175</v>
      </c>
      <c r="S1934" s="0" t="s">
        <v>175</v>
      </c>
      <c r="T1934" s="0" t="s">
        <v>175</v>
      </c>
      <c r="U1934" s="0" t="s">
        <v>175</v>
      </c>
      <c r="V1934" s="0" t="s">
        <v>175</v>
      </c>
      <c r="W1934" s="0" t="s">
        <v>175</v>
      </c>
      <c r="X1934" s="0" t="s">
        <v>175</v>
      </c>
      <c r="Y1934" s="0" t="s">
        <v>175</v>
      </c>
      <c r="Z1934" s="0" t="s">
        <v>175</v>
      </c>
      <c r="AA1934" s="0" t="s">
        <v>175</v>
      </c>
      <c r="AB1934" s="0" t="s">
        <v>175</v>
      </c>
      <c r="AC1934" s="0" t="s">
        <v>175</v>
      </c>
      <c r="AD1934" s="0" t="s">
        <v>175</v>
      </c>
      <c r="AE1934" s="0" t="s">
        <v>175</v>
      </c>
      <c r="AF1934" s="0" t="s">
        <v>175</v>
      </c>
      <c r="AG1934" s="0" t="s">
        <v>175</v>
      </c>
      <c r="AH1934" s="0" t="s">
        <v>175</v>
      </c>
    </row>
    <row r="1935" customFormat="false" ht="12.75" hidden="false" customHeight="false" outlineLevel="0" collapsed="false">
      <c r="A1935" s="0" t="n">
        <v>141051045</v>
      </c>
      <c r="B1935" s="0" t="n">
        <v>14</v>
      </c>
      <c r="C1935" s="0" t="s">
        <v>75</v>
      </c>
      <c r="D1935" s="0" t="n">
        <v>510</v>
      </c>
      <c r="E1935" s="0" t="s">
        <v>7</v>
      </c>
      <c r="F1935" s="0" t="n">
        <v>1</v>
      </c>
      <c r="G1935" s="0" t="s">
        <v>85</v>
      </c>
      <c r="H1935" s="0" t="n">
        <v>45</v>
      </c>
      <c r="I1935" s="0" t="s">
        <v>170</v>
      </c>
      <c r="J1935" s="0" t="s">
        <v>175</v>
      </c>
      <c r="K1935" s="0" t="s">
        <v>175</v>
      </c>
      <c r="L1935" s="0" t="s">
        <v>175</v>
      </c>
      <c r="M1935" s="0" t="s">
        <v>175</v>
      </c>
      <c r="N1935" s="0" t="s">
        <v>175</v>
      </c>
      <c r="O1935" s="0" t="s">
        <v>175</v>
      </c>
      <c r="P1935" s="0" t="s">
        <v>175</v>
      </c>
      <c r="Q1935" s="0" t="s">
        <v>175</v>
      </c>
      <c r="R1935" s="0" t="s">
        <v>175</v>
      </c>
      <c r="S1935" s="0" t="s">
        <v>175</v>
      </c>
      <c r="T1935" s="0" t="s">
        <v>175</v>
      </c>
      <c r="U1935" s="0" t="s">
        <v>175</v>
      </c>
      <c r="V1935" s="0" t="s">
        <v>175</v>
      </c>
      <c r="W1935" s="0" t="s">
        <v>175</v>
      </c>
      <c r="X1935" s="0" t="s">
        <v>175</v>
      </c>
      <c r="Y1935" s="0" t="s">
        <v>175</v>
      </c>
      <c r="Z1935" s="0" t="s">
        <v>175</v>
      </c>
      <c r="AA1935" s="0" t="s">
        <v>175</v>
      </c>
      <c r="AB1935" s="0" t="s">
        <v>175</v>
      </c>
      <c r="AC1935" s="0" t="s">
        <v>175</v>
      </c>
      <c r="AD1935" s="0" t="s">
        <v>175</v>
      </c>
      <c r="AE1935" s="0" t="s">
        <v>175</v>
      </c>
      <c r="AF1935" s="0" t="s">
        <v>175</v>
      </c>
      <c r="AG1935" s="0" t="s">
        <v>175</v>
      </c>
      <c r="AH1935" s="0" t="s">
        <v>175</v>
      </c>
    </row>
    <row r="1936" customFormat="false" ht="12.75" hidden="false" customHeight="false" outlineLevel="0" collapsed="false">
      <c r="A1936" s="0" t="n">
        <v>141051046</v>
      </c>
      <c r="B1936" s="0" t="n">
        <v>14</v>
      </c>
      <c r="C1936" s="0" t="s">
        <v>75</v>
      </c>
      <c r="D1936" s="0" t="n">
        <v>510</v>
      </c>
      <c r="E1936" s="0" t="s">
        <v>7</v>
      </c>
      <c r="F1936" s="0" t="n">
        <v>1</v>
      </c>
      <c r="G1936" s="0" t="s">
        <v>85</v>
      </c>
      <c r="H1936" s="0" t="n">
        <v>46</v>
      </c>
      <c r="I1936" s="0" t="s">
        <v>171</v>
      </c>
      <c r="J1936" s="0" t="n">
        <v>0.800437565858582</v>
      </c>
      <c r="K1936" s="0" t="n">
        <v>0</v>
      </c>
      <c r="L1936" s="0" t="n">
        <v>0</v>
      </c>
      <c r="M1936" s="0" t="n">
        <v>0.382311711482095</v>
      </c>
      <c r="N1936" s="0" t="n">
        <v>0.625692510405107</v>
      </c>
      <c r="O1936" s="0" t="n">
        <v>1.28394790563676</v>
      </c>
      <c r="P1936" s="0" t="n">
        <v>0.23514068673288</v>
      </c>
      <c r="Q1936" s="0" t="n">
        <v>0.798928732931448</v>
      </c>
      <c r="R1936" s="0" t="n">
        <v>0.207146556188503</v>
      </c>
      <c r="S1936" s="0" t="n">
        <v>0.214560091717229</v>
      </c>
      <c r="T1936" s="0" t="n">
        <v>0.425365177975663</v>
      </c>
      <c r="U1936" s="0" t="n">
        <v>0</v>
      </c>
      <c r="V1936" s="0" t="n">
        <v>0.357634124075127</v>
      </c>
      <c r="W1936" s="0" t="n">
        <v>0.799061888569932</v>
      </c>
      <c r="X1936" s="0" t="n">
        <v>1.22187743005503</v>
      </c>
      <c r="Y1936" s="0" t="n">
        <v>0</v>
      </c>
      <c r="Z1936" s="0" t="n">
        <v>0.995052754459665</v>
      </c>
      <c r="AA1936" s="0" t="n">
        <v>0.220167327168648</v>
      </c>
      <c r="AB1936" s="0" t="n">
        <v>0.355608079572022</v>
      </c>
      <c r="AC1936" s="0" t="n">
        <v>0.404499639826493</v>
      </c>
      <c r="AD1936" s="0" t="n">
        <v>0.0765345170671973</v>
      </c>
      <c r="AE1936" s="0" t="n">
        <v>0.468915857105931</v>
      </c>
      <c r="AF1936" s="0" t="n">
        <v>0.447504230024618</v>
      </c>
      <c r="AG1936" s="0" t="n">
        <v>0.240542984943519</v>
      </c>
      <c r="AH1936" s="0" t="n">
        <v>0.615665251296041</v>
      </c>
    </row>
    <row r="1937" customFormat="false" ht="12.75" hidden="false" customHeight="false" outlineLevel="0" collapsed="false">
      <c r="A1937" s="0" t="n">
        <v>141051048</v>
      </c>
      <c r="B1937" s="0" t="n">
        <v>14</v>
      </c>
      <c r="C1937" s="0" t="s">
        <v>75</v>
      </c>
      <c r="D1937" s="0" t="n">
        <v>510</v>
      </c>
      <c r="E1937" s="0" t="s">
        <v>7</v>
      </c>
      <c r="F1937" s="0" t="n">
        <v>1</v>
      </c>
      <c r="G1937" s="0" t="s">
        <v>85</v>
      </c>
      <c r="H1937" s="0" t="n">
        <v>48</v>
      </c>
      <c r="I1937" s="0" t="s">
        <v>172</v>
      </c>
      <c r="J1937" s="0" t="s">
        <v>175</v>
      </c>
      <c r="K1937" s="0" t="s">
        <v>175</v>
      </c>
      <c r="L1937" s="0" t="s">
        <v>175</v>
      </c>
      <c r="M1937" s="0" t="s">
        <v>175</v>
      </c>
      <c r="N1937" s="0" t="s">
        <v>175</v>
      </c>
      <c r="O1937" s="0" t="s">
        <v>175</v>
      </c>
      <c r="P1937" s="0" t="s">
        <v>175</v>
      </c>
      <c r="Q1937" s="0" t="s">
        <v>175</v>
      </c>
      <c r="R1937" s="0" t="s">
        <v>175</v>
      </c>
      <c r="S1937" s="0" t="s">
        <v>175</v>
      </c>
      <c r="T1937" s="0" t="s">
        <v>175</v>
      </c>
      <c r="U1937" s="0" t="s">
        <v>175</v>
      </c>
      <c r="V1937" s="0" t="s">
        <v>175</v>
      </c>
      <c r="W1937" s="0" t="s">
        <v>175</v>
      </c>
      <c r="X1937" s="0" t="s">
        <v>175</v>
      </c>
      <c r="Y1937" s="0" t="s">
        <v>175</v>
      </c>
      <c r="Z1937" s="0" t="s">
        <v>175</v>
      </c>
      <c r="AA1937" s="0" t="s">
        <v>175</v>
      </c>
      <c r="AB1937" s="0" t="s">
        <v>175</v>
      </c>
      <c r="AC1937" s="0" t="s">
        <v>175</v>
      </c>
      <c r="AD1937" s="0" t="s">
        <v>175</v>
      </c>
      <c r="AE1937" s="0" t="s">
        <v>175</v>
      </c>
      <c r="AF1937" s="0" t="s">
        <v>175</v>
      </c>
      <c r="AG1937" s="0" t="s">
        <v>175</v>
      </c>
      <c r="AH1937" s="0" t="s">
        <v>175</v>
      </c>
    </row>
    <row r="1938" customFormat="false" ht="12.75" hidden="false" customHeight="false" outlineLevel="0" collapsed="false">
      <c r="A1938" s="0" t="n">
        <v>141051049</v>
      </c>
      <c r="B1938" s="0" t="n">
        <v>14</v>
      </c>
      <c r="C1938" s="0" t="s">
        <v>75</v>
      </c>
      <c r="D1938" s="0" t="n">
        <v>510</v>
      </c>
      <c r="E1938" s="0" t="s">
        <v>7</v>
      </c>
      <c r="F1938" s="0" t="n">
        <v>1</v>
      </c>
      <c r="G1938" s="0" t="s">
        <v>85</v>
      </c>
      <c r="H1938" s="0" t="n">
        <v>49</v>
      </c>
      <c r="I1938" s="0" t="s">
        <v>173</v>
      </c>
      <c r="J1938" s="0" t="s">
        <v>175</v>
      </c>
      <c r="K1938" s="0" t="s">
        <v>175</v>
      </c>
      <c r="L1938" s="0" t="s">
        <v>175</v>
      </c>
      <c r="M1938" s="0" t="s">
        <v>175</v>
      </c>
      <c r="N1938" s="0" t="s">
        <v>175</v>
      </c>
      <c r="O1938" s="0" t="s">
        <v>175</v>
      </c>
      <c r="P1938" s="0" t="s">
        <v>175</v>
      </c>
      <c r="Q1938" s="0" t="s">
        <v>175</v>
      </c>
      <c r="R1938" s="0" t="s">
        <v>175</v>
      </c>
      <c r="S1938" s="0" t="s">
        <v>175</v>
      </c>
      <c r="T1938" s="0" t="s">
        <v>175</v>
      </c>
      <c r="U1938" s="0" t="s">
        <v>175</v>
      </c>
      <c r="V1938" s="0" t="s">
        <v>175</v>
      </c>
      <c r="W1938" s="0" t="s">
        <v>175</v>
      </c>
      <c r="X1938" s="0" t="s">
        <v>175</v>
      </c>
      <c r="Y1938" s="0" t="s">
        <v>175</v>
      </c>
      <c r="Z1938" s="0" t="s">
        <v>175</v>
      </c>
      <c r="AA1938" s="0" t="s">
        <v>175</v>
      </c>
      <c r="AB1938" s="0" t="s">
        <v>175</v>
      </c>
      <c r="AC1938" s="0" t="s">
        <v>175</v>
      </c>
      <c r="AD1938" s="0" t="s">
        <v>175</v>
      </c>
      <c r="AE1938" s="0" t="s">
        <v>175</v>
      </c>
      <c r="AF1938" s="0" t="s">
        <v>175</v>
      </c>
      <c r="AG1938" s="0" t="s">
        <v>175</v>
      </c>
      <c r="AH1938" s="0" t="s">
        <v>175</v>
      </c>
    </row>
    <row r="1939" customFormat="false" ht="12.75" hidden="false" customHeight="false" outlineLevel="0" collapsed="false">
      <c r="A1939" s="0" t="n">
        <v>141051050</v>
      </c>
      <c r="B1939" s="0" t="n">
        <v>14</v>
      </c>
      <c r="C1939" s="0" t="s">
        <v>75</v>
      </c>
      <c r="D1939" s="0" t="n">
        <v>510</v>
      </c>
      <c r="E1939" s="0" t="s">
        <v>7</v>
      </c>
      <c r="F1939" s="0" t="n">
        <v>1</v>
      </c>
      <c r="G1939" s="0" t="s">
        <v>85</v>
      </c>
      <c r="H1939" s="0" t="n">
        <v>50</v>
      </c>
      <c r="I1939" s="0" t="s">
        <v>174</v>
      </c>
      <c r="J1939" s="0" t="n">
        <v>201.110375434746</v>
      </c>
      <c r="K1939" s="0" t="n">
        <v>0</v>
      </c>
      <c r="L1939" s="0" t="n">
        <v>0</v>
      </c>
      <c r="M1939" s="0" t="n">
        <v>69.5961680653976</v>
      </c>
      <c r="N1939" s="0" t="n">
        <v>233.188364340139</v>
      </c>
      <c r="O1939" s="0" t="n">
        <v>157.884757432073</v>
      </c>
      <c r="P1939" s="0" t="n">
        <v>93.2751813971043</v>
      </c>
      <c r="Q1939" s="0" t="n">
        <v>192.902080375084</v>
      </c>
      <c r="R1939" s="0" t="n">
        <v>77.6315350439361</v>
      </c>
      <c r="S1939" s="0" t="n">
        <v>82.3222090210518</v>
      </c>
      <c r="T1939" s="0" t="n">
        <v>148.760538885073</v>
      </c>
      <c r="U1939" s="0" t="n">
        <v>0</v>
      </c>
      <c r="V1939" s="0" t="n">
        <v>108.264992883743</v>
      </c>
      <c r="W1939" s="0" t="n">
        <v>174.163799305436</v>
      </c>
      <c r="X1939" s="0" t="n">
        <v>210.375564231389</v>
      </c>
      <c r="Y1939" s="0" t="n">
        <v>0</v>
      </c>
      <c r="Z1939" s="0" t="n">
        <v>121.08433633765</v>
      </c>
      <c r="AA1939" s="0" t="n">
        <v>33.4277839931129</v>
      </c>
      <c r="AB1939" s="0" t="n">
        <v>106.441432797164</v>
      </c>
      <c r="AC1939" s="0" t="n">
        <v>61.1576288196749</v>
      </c>
      <c r="AD1939" s="0" t="n">
        <v>27.0945148548022</v>
      </c>
      <c r="AE1939" s="0" t="n">
        <v>85.96234718986</v>
      </c>
      <c r="AF1939" s="0" t="n">
        <v>85.5905085632088</v>
      </c>
      <c r="AG1939" s="0" t="n">
        <v>46.9740355716487</v>
      </c>
      <c r="AH1939" s="0" t="n">
        <v>101.264123670029</v>
      </c>
    </row>
    <row r="1940" customFormat="false" ht="12.75" hidden="false" customHeight="false" outlineLevel="0" collapsed="false">
      <c r="A1940" s="0" t="n">
        <v>141051051</v>
      </c>
      <c r="B1940" s="0" t="n">
        <v>14</v>
      </c>
      <c r="C1940" s="0" t="s">
        <v>75</v>
      </c>
      <c r="D1940" s="0" t="n">
        <v>510</v>
      </c>
      <c r="E1940" s="0" t="s">
        <v>7</v>
      </c>
      <c r="F1940" s="0" t="n">
        <v>1</v>
      </c>
      <c r="G1940" s="0" t="s">
        <v>85</v>
      </c>
      <c r="H1940" s="0" t="n">
        <v>51</v>
      </c>
      <c r="I1940" s="0" t="s">
        <v>176</v>
      </c>
      <c r="J1940" s="0" t="n">
        <v>54.7958086158299</v>
      </c>
      <c r="K1940" s="0" t="n">
        <v>0</v>
      </c>
      <c r="L1940" s="0" t="n">
        <v>0</v>
      </c>
      <c r="M1940" s="0" t="n">
        <v>8.42841882827224</v>
      </c>
      <c r="N1940" s="0" t="n">
        <v>63.5359809567193</v>
      </c>
      <c r="O1940" s="0" t="n">
        <v>51.2647509796237</v>
      </c>
      <c r="P1940" s="0" t="n">
        <v>11.296057196125</v>
      </c>
      <c r="Q1940" s="0" t="n">
        <v>62.6347804228958</v>
      </c>
      <c r="R1940" s="0" t="n">
        <v>1.96546029776805</v>
      </c>
      <c r="S1940" s="0" t="n">
        <v>9.96960142756722</v>
      </c>
      <c r="T1940" s="0" t="n">
        <v>30.6779994650406</v>
      </c>
      <c r="U1940" s="0" t="n">
        <v>0</v>
      </c>
      <c r="V1940" s="0" t="n">
        <v>13.1113929089695</v>
      </c>
      <c r="W1940" s="0" t="n">
        <v>47.4537735505499</v>
      </c>
      <c r="X1940" s="0" t="n">
        <v>77.2041243259983</v>
      </c>
      <c r="Y1940" s="0" t="n">
        <v>0</v>
      </c>
      <c r="Z1940" s="0" t="n">
        <v>39.3157544201394</v>
      </c>
      <c r="AA1940" s="0" t="n">
        <v>0.846318216477953</v>
      </c>
      <c r="AB1940" s="0" t="n">
        <v>21.950782397557</v>
      </c>
      <c r="AC1940" s="0" t="n">
        <v>7.40647257693653</v>
      </c>
      <c r="AD1940" s="0" t="n">
        <v>0.685973724521374</v>
      </c>
      <c r="AE1940" s="0" t="n">
        <v>17.7275026083465</v>
      </c>
      <c r="AF1940" s="0" t="n">
        <v>17.6508205441715</v>
      </c>
      <c r="AG1940" s="0" t="n">
        <v>5.68877363305379</v>
      </c>
      <c r="AH1940" s="0" t="n">
        <v>27.5910654946446</v>
      </c>
    </row>
    <row r="1941" customFormat="false" ht="12.75" hidden="false" customHeight="false" outlineLevel="0" collapsed="false">
      <c r="A1941" s="0" t="n">
        <v>141051052</v>
      </c>
      <c r="B1941" s="0" t="n">
        <v>14</v>
      </c>
      <c r="C1941" s="0" t="s">
        <v>75</v>
      </c>
      <c r="D1941" s="0" t="n">
        <v>510</v>
      </c>
      <c r="E1941" s="0" t="s">
        <v>7</v>
      </c>
      <c r="F1941" s="0" t="n">
        <v>1</v>
      </c>
      <c r="G1941" s="0" t="s">
        <v>85</v>
      </c>
      <c r="H1941" s="0" t="n">
        <v>52</v>
      </c>
      <c r="I1941" s="0" t="s">
        <v>177</v>
      </c>
      <c r="J1941" s="0" t="n">
        <v>514.922435889669</v>
      </c>
      <c r="K1941" s="0" t="n">
        <v>299.573227355399</v>
      </c>
      <c r="L1941" s="0" t="n">
        <v>299.573227355399</v>
      </c>
      <c r="M1941" s="0" t="n">
        <v>251.405288571461</v>
      </c>
      <c r="N1941" s="0" t="n">
        <v>597.054827865469</v>
      </c>
      <c r="O1941" s="0" t="n">
        <v>368.450355996147</v>
      </c>
      <c r="P1941" s="0" t="n">
        <v>336.942026372187</v>
      </c>
      <c r="Q1941" s="0" t="n">
        <v>450.169106521735</v>
      </c>
      <c r="R1941" s="0" t="n">
        <v>432.535229155988</v>
      </c>
      <c r="S1941" s="0" t="n">
        <v>297.376124147094</v>
      </c>
      <c r="T1941" s="0" t="n">
        <v>434.741422135819</v>
      </c>
      <c r="U1941" s="0" t="n">
        <v>299.573227355399</v>
      </c>
      <c r="V1941" s="0" t="n">
        <v>391.090379466702</v>
      </c>
      <c r="W1941" s="0" t="n">
        <v>445.928498657959</v>
      </c>
      <c r="X1941" s="0" t="n">
        <v>457.899036008755</v>
      </c>
      <c r="Y1941" s="0" t="n">
        <v>299.573227355399</v>
      </c>
      <c r="Z1941" s="0" t="n">
        <v>282.57044919842</v>
      </c>
      <c r="AA1941" s="0" t="n">
        <v>186.247691758961</v>
      </c>
      <c r="AB1941" s="0" t="n">
        <v>311.067035755789</v>
      </c>
      <c r="AC1941" s="0" t="n">
        <v>220.922383360372</v>
      </c>
      <c r="AD1941" s="0" t="n">
        <v>150.960974621455</v>
      </c>
      <c r="AE1941" s="0" t="n">
        <v>251.2184571765</v>
      </c>
      <c r="AF1941" s="0" t="n">
        <v>250.131786917257</v>
      </c>
      <c r="AG1941" s="0" t="n">
        <v>169.686367748858</v>
      </c>
      <c r="AH1941" s="0" t="n">
        <v>259.276375550912</v>
      </c>
    </row>
    <row r="1942" customFormat="false" ht="12.75" hidden="false" customHeight="false" outlineLevel="0" collapsed="false">
      <c r="A1942" s="0" t="n">
        <v>142051019</v>
      </c>
      <c r="B1942" s="0" t="n">
        <v>14</v>
      </c>
      <c r="C1942" s="0" t="s">
        <v>75</v>
      </c>
      <c r="D1942" s="0" t="n">
        <v>510</v>
      </c>
      <c r="E1942" s="0" t="s">
        <v>7</v>
      </c>
      <c r="F1942" s="0" t="n">
        <v>2</v>
      </c>
      <c r="G1942" s="0" t="s">
        <v>86</v>
      </c>
      <c r="H1942" s="0" t="n">
        <v>19</v>
      </c>
      <c r="I1942" s="0" t="s">
        <v>145</v>
      </c>
      <c r="J1942" s="0" t="n">
        <v>413</v>
      </c>
      <c r="K1942" s="0" t="n">
        <v>481</v>
      </c>
      <c r="L1942" s="0" t="n">
        <v>484</v>
      </c>
      <c r="M1942" s="0" t="n">
        <v>459</v>
      </c>
      <c r="N1942" s="0" t="n">
        <v>490</v>
      </c>
      <c r="O1942" s="0" t="n">
        <v>475</v>
      </c>
      <c r="P1942" s="0" t="n">
        <v>457</v>
      </c>
      <c r="Q1942" s="0" t="n">
        <v>537</v>
      </c>
      <c r="R1942" s="0" t="n">
        <v>487</v>
      </c>
      <c r="S1942" s="0" t="n">
        <v>500</v>
      </c>
      <c r="T1942" s="0" t="n">
        <v>550</v>
      </c>
      <c r="U1942" s="0" t="n">
        <v>548</v>
      </c>
      <c r="V1942" s="0" t="n">
        <v>500</v>
      </c>
      <c r="W1942" s="0" t="n">
        <v>574</v>
      </c>
      <c r="X1942" s="0" t="n">
        <v>593</v>
      </c>
      <c r="Y1942" s="0" t="n">
        <v>568</v>
      </c>
      <c r="Z1942" s="0" t="n">
        <v>559</v>
      </c>
      <c r="AA1942" s="0" t="n">
        <v>684</v>
      </c>
      <c r="AB1942" s="0" t="n">
        <v>577</v>
      </c>
      <c r="AC1942" s="0" t="n">
        <v>670</v>
      </c>
      <c r="AD1942" s="0" t="n">
        <v>673</v>
      </c>
      <c r="AE1942" s="0" t="n">
        <v>644</v>
      </c>
      <c r="AF1942" s="0" t="n">
        <v>618</v>
      </c>
      <c r="AG1942" s="0" t="n">
        <v>685</v>
      </c>
      <c r="AH1942" s="0" t="n">
        <v>711</v>
      </c>
    </row>
    <row r="1943" customFormat="false" ht="12.75" hidden="false" customHeight="false" outlineLevel="0" collapsed="false">
      <c r="A1943" s="0" t="n">
        <v>142051039</v>
      </c>
      <c r="B1943" s="0" t="n">
        <v>14</v>
      </c>
      <c r="C1943" s="0" t="s">
        <v>75</v>
      </c>
      <c r="D1943" s="0" t="n">
        <v>510</v>
      </c>
      <c r="E1943" s="0" t="s">
        <v>7</v>
      </c>
      <c r="F1943" s="0" t="n">
        <v>2</v>
      </c>
      <c r="G1943" s="0" t="s">
        <v>86</v>
      </c>
      <c r="H1943" s="0" t="n">
        <v>39</v>
      </c>
      <c r="I1943" s="0" t="s">
        <v>165</v>
      </c>
      <c r="J1943" s="0" t="n">
        <v>106.968492210466</v>
      </c>
      <c r="K1943" s="0" t="n">
        <v>124.089963933936</v>
      </c>
      <c r="L1943" s="0" t="n">
        <v>124.452306996071</v>
      </c>
      <c r="M1943" s="0" t="n">
        <v>118.027020216306</v>
      </c>
      <c r="N1943" s="0" t="n">
        <v>126.165420890419</v>
      </c>
      <c r="O1943" s="0" t="n">
        <v>121.902708806508</v>
      </c>
      <c r="P1943" s="0" t="n">
        <v>116.603942080755</v>
      </c>
      <c r="Q1943" s="0" t="n">
        <v>136.052008857315</v>
      </c>
      <c r="R1943" s="0" t="n">
        <v>123.022669516145</v>
      </c>
      <c r="S1943" s="0" t="n">
        <v>125.65750288384</v>
      </c>
      <c r="T1943" s="0" t="n">
        <v>137.66623197511</v>
      </c>
      <c r="U1943" s="0" t="n">
        <v>136.460299515417</v>
      </c>
      <c r="V1943" s="0" t="n">
        <v>123.692569539963</v>
      </c>
      <c r="W1943" s="0" t="n">
        <v>141.511759775159</v>
      </c>
      <c r="X1943" s="0" t="n">
        <v>146.199190850347</v>
      </c>
      <c r="Y1943" s="0" t="n">
        <v>140.389382805761</v>
      </c>
      <c r="Z1943" s="0" t="n">
        <v>137.760395488162</v>
      </c>
      <c r="AA1943" s="0" t="n">
        <v>167.629802814416</v>
      </c>
      <c r="AB1943" s="0" t="n">
        <v>140.544885457136</v>
      </c>
      <c r="AC1943" s="0" t="n">
        <v>161.932360611283</v>
      </c>
      <c r="AD1943" s="0" t="n">
        <v>161.313518696069</v>
      </c>
      <c r="AE1943" s="0" t="n">
        <v>153.172866520788</v>
      </c>
      <c r="AF1943" s="0" t="n">
        <v>145.617342130066</v>
      </c>
      <c r="AG1943" s="0" t="n">
        <v>159.51786017852</v>
      </c>
      <c r="AH1943" s="0" t="n">
        <v>164.049034741017</v>
      </c>
    </row>
    <row r="1944" customFormat="false" ht="12.75" hidden="false" customHeight="false" outlineLevel="0" collapsed="false">
      <c r="A1944" s="0" t="n">
        <v>142051040</v>
      </c>
      <c r="B1944" s="0" t="n">
        <v>14</v>
      </c>
      <c r="C1944" s="0" t="s">
        <v>75</v>
      </c>
      <c r="D1944" s="0" t="n">
        <v>510</v>
      </c>
      <c r="E1944" s="0" t="s">
        <v>7</v>
      </c>
      <c r="F1944" s="0" t="n">
        <v>2</v>
      </c>
      <c r="G1944" s="0" t="s">
        <v>86</v>
      </c>
      <c r="H1944" s="0" t="n">
        <v>40</v>
      </c>
      <c r="I1944" s="0" t="s">
        <v>166</v>
      </c>
      <c r="J1944" s="0" t="n">
        <v>96.8995378343271</v>
      </c>
      <c r="K1944" s="0" t="n">
        <v>113.246792685528</v>
      </c>
      <c r="L1944" s="0" t="n">
        <v>113.610458541271</v>
      </c>
      <c r="M1944" s="0" t="n">
        <v>107.475096013714</v>
      </c>
      <c r="N1944" s="0" t="n">
        <v>115.240300548027</v>
      </c>
      <c r="O1944" s="0" t="n">
        <v>111.18514367272</v>
      </c>
      <c r="P1944" s="0" t="n">
        <v>106.156994302381</v>
      </c>
      <c r="Q1944" s="0" t="n">
        <v>124.786722155335</v>
      </c>
      <c r="R1944" s="0" t="n">
        <v>112.337674998046</v>
      </c>
      <c r="S1944" s="0" t="n">
        <v>114.883270940101</v>
      </c>
      <c r="T1944" s="0" t="n">
        <v>126.399910151357</v>
      </c>
      <c r="U1944" s="0" t="n">
        <v>125.272744097012</v>
      </c>
      <c r="V1944" s="0" t="n">
        <v>113.086816573723</v>
      </c>
      <c r="W1944" s="0" t="n">
        <v>130.170309604836</v>
      </c>
      <c r="X1944" s="0" t="n">
        <v>134.667416640911</v>
      </c>
      <c r="Y1944" s="0" t="n">
        <v>129.079859562031</v>
      </c>
      <c r="Z1944" s="0" t="n">
        <v>126.575562125327</v>
      </c>
      <c r="AA1944" s="0" t="n">
        <v>155.301149606492</v>
      </c>
      <c r="AB1944" s="0" t="n">
        <v>129.309634928609</v>
      </c>
      <c r="AC1944" s="0" t="n">
        <v>149.901337964214</v>
      </c>
      <c r="AD1944" s="0" t="n">
        <v>149.354701664943</v>
      </c>
      <c r="AE1944" s="0" t="n">
        <v>141.569667797025</v>
      </c>
      <c r="AF1944" s="0" t="n">
        <v>134.361457526637</v>
      </c>
      <c r="AG1944" s="0" t="n">
        <v>147.79421855188</v>
      </c>
      <c r="AH1944" s="0" t="n">
        <v>152.210712224589</v>
      </c>
    </row>
    <row r="1945" customFormat="false" ht="12.75" hidden="false" customHeight="false" outlineLevel="0" collapsed="false">
      <c r="A1945" s="0" t="n">
        <v>142051041</v>
      </c>
      <c r="B1945" s="0" t="n">
        <v>14</v>
      </c>
      <c r="C1945" s="0" t="s">
        <v>75</v>
      </c>
      <c r="D1945" s="0" t="n">
        <v>510</v>
      </c>
      <c r="E1945" s="0" t="s">
        <v>7</v>
      </c>
      <c r="F1945" s="0" t="n">
        <v>2</v>
      </c>
      <c r="G1945" s="0" t="s">
        <v>86</v>
      </c>
      <c r="H1945" s="0" t="n">
        <v>41</v>
      </c>
      <c r="I1945" s="0" t="s">
        <v>167</v>
      </c>
      <c r="J1945" s="0" t="n">
        <v>117.799481585995</v>
      </c>
      <c r="K1945" s="0" t="n">
        <v>135.691268380604</v>
      </c>
      <c r="L1945" s="0" t="n">
        <v>136.04975432954</v>
      </c>
      <c r="M1945" s="0" t="n">
        <v>129.334866267821</v>
      </c>
      <c r="N1945" s="0" t="n">
        <v>137.847092029323</v>
      </c>
      <c r="O1945" s="0" t="n">
        <v>133.374522834727</v>
      </c>
      <c r="P1945" s="0" t="n">
        <v>127.800990846042</v>
      </c>
      <c r="Q1945" s="0" t="n">
        <v>148.061231208132</v>
      </c>
      <c r="R1945" s="0" t="n">
        <v>134.449947638189</v>
      </c>
      <c r="S1945" s="0" t="n">
        <v>137.170059477508</v>
      </c>
      <c r="T1945" s="0" t="n">
        <v>149.667399263483</v>
      </c>
      <c r="U1945" s="0" t="n">
        <v>148.378940432539</v>
      </c>
      <c r="V1945" s="0" t="n">
        <v>135.025101815107</v>
      </c>
      <c r="W1945" s="0" t="n">
        <v>153.576783919696</v>
      </c>
      <c r="X1945" s="0" t="n">
        <v>158.45439422795</v>
      </c>
      <c r="Y1945" s="0" t="n">
        <v>152.424376474587</v>
      </c>
      <c r="Z1945" s="0" t="n">
        <v>149.668655532569</v>
      </c>
      <c r="AA1945" s="0" t="n">
        <v>180.676903745785</v>
      </c>
      <c r="AB1945" s="0" t="n">
        <v>152.495004173909</v>
      </c>
      <c r="AC1945" s="0" t="n">
        <v>174.672007360172</v>
      </c>
      <c r="AD1945" s="0" t="n">
        <v>173.975085000786</v>
      </c>
      <c r="AE1945" s="0" t="n">
        <v>165.473596737433</v>
      </c>
      <c r="AF1945" s="0" t="n">
        <v>157.564436877546</v>
      </c>
      <c r="AG1945" s="0" t="n">
        <v>171.924178027913</v>
      </c>
      <c r="AH1945" s="0" t="n">
        <v>176.563594182034</v>
      </c>
    </row>
    <row r="1946" customFormat="false" ht="12.75" hidden="false" customHeight="false" outlineLevel="0" collapsed="false">
      <c r="A1946" s="0" t="n">
        <v>142051042</v>
      </c>
      <c r="B1946" s="0" t="n">
        <v>14</v>
      </c>
      <c r="C1946" s="0" t="s">
        <v>75</v>
      </c>
      <c r="D1946" s="0" t="n">
        <v>510</v>
      </c>
      <c r="E1946" s="0" t="s">
        <v>7</v>
      </c>
      <c r="F1946" s="0" t="n">
        <v>2</v>
      </c>
      <c r="G1946" s="0" t="s">
        <v>86</v>
      </c>
      <c r="H1946" s="0" t="n">
        <v>42</v>
      </c>
      <c r="I1946" s="0" t="s">
        <v>168</v>
      </c>
      <c r="J1946" s="0" t="n">
        <v>123.742867618648</v>
      </c>
      <c r="K1946" s="0" t="n">
        <v>141.33432684827</v>
      </c>
      <c r="L1946" s="0" t="n">
        <v>143.819133472883</v>
      </c>
      <c r="M1946" s="0" t="n">
        <v>134.9021047872</v>
      </c>
      <c r="N1946" s="0" t="n">
        <v>144.50568163484</v>
      </c>
      <c r="O1946" s="0" t="n">
        <v>137.739159084646</v>
      </c>
      <c r="P1946" s="0" t="n">
        <v>133.152816021361</v>
      </c>
      <c r="Q1946" s="0" t="n">
        <v>156.93929878766</v>
      </c>
      <c r="R1946" s="0" t="n">
        <v>140.322315309072</v>
      </c>
      <c r="S1946" s="0" t="n">
        <v>142.904792103987</v>
      </c>
      <c r="T1946" s="0" t="n">
        <v>156.44632735744</v>
      </c>
      <c r="U1946" s="0" t="n">
        <v>154.354228866239</v>
      </c>
      <c r="V1946" s="0" t="n">
        <v>139.266465963318</v>
      </c>
      <c r="W1946" s="0" t="n">
        <v>159.990143800692</v>
      </c>
      <c r="X1946" s="0" t="n">
        <v>164.087299870164</v>
      </c>
      <c r="Y1946" s="0" t="n">
        <v>156.389706023645</v>
      </c>
      <c r="Z1946" s="0" t="n">
        <v>153.719956230536</v>
      </c>
      <c r="AA1946" s="0" t="n">
        <v>186.211738959225</v>
      </c>
      <c r="AB1946" s="0" t="n">
        <v>155.456947938772</v>
      </c>
      <c r="AC1946" s="0" t="n">
        <v>179.458464768827</v>
      </c>
      <c r="AD1946" s="0" t="n">
        <v>177.612253558638</v>
      </c>
      <c r="AE1946" s="0" t="n">
        <v>168.585073662027</v>
      </c>
      <c r="AF1946" s="0" t="n">
        <v>158.780967476232</v>
      </c>
      <c r="AG1946" s="0" t="n">
        <v>173.827674303013</v>
      </c>
      <c r="AH1946" s="0" t="n">
        <v>178.626700903141</v>
      </c>
    </row>
    <row r="1947" customFormat="false" ht="12.75" hidden="false" customHeight="false" outlineLevel="0" collapsed="false">
      <c r="A1947" s="0" t="n">
        <v>142051044</v>
      </c>
      <c r="B1947" s="0" t="n">
        <v>14</v>
      </c>
      <c r="C1947" s="0" t="s">
        <v>75</v>
      </c>
      <c r="D1947" s="0" t="n">
        <v>510</v>
      </c>
      <c r="E1947" s="0" t="s">
        <v>7</v>
      </c>
      <c r="F1947" s="0" t="n">
        <v>2</v>
      </c>
      <c r="G1947" s="0" t="s">
        <v>86</v>
      </c>
      <c r="H1947" s="0" t="n">
        <v>44</v>
      </c>
      <c r="I1947" s="0" t="s">
        <v>169</v>
      </c>
      <c r="J1947" s="0" t="n">
        <v>111.999951583737</v>
      </c>
      <c r="K1947" s="0" t="n">
        <v>128.876769700485</v>
      </c>
      <c r="L1947" s="0" t="n">
        <v>131.200649093112</v>
      </c>
      <c r="M1947" s="0" t="n">
        <v>122.745649462992</v>
      </c>
      <c r="N1947" s="0" t="n">
        <v>131.907728647432</v>
      </c>
      <c r="O1947" s="0" t="n">
        <v>125.553595994932</v>
      </c>
      <c r="P1947" s="0" t="n">
        <v>121.140077870045</v>
      </c>
      <c r="Q1947" s="0" t="n">
        <v>143.859120630847</v>
      </c>
      <c r="R1947" s="0" t="n">
        <v>128.055160609813</v>
      </c>
      <c r="S1947" s="0" t="n">
        <v>130.573876814943</v>
      </c>
      <c r="T1947" s="0" t="n">
        <v>143.574201603515</v>
      </c>
      <c r="U1947" s="0" t="n">
        <v>141.630863367509</v>
      </c>
      <c r="V1947" s="0" t="n">
        <v>127.245041018427</v>
      </c>
      <c r="W1947" s="0" t="n">
        <v>147.084723078647</v>
      </c>
      <c r="X1947" s="0" t="n">
        <v>151.064507912944</v>
      </c>
      <c r="Y1947" s="0" t="n">
        <v>143.707965227826</v>
      </c>
      <c r="Z1947" s="0" t="n">
        <v>141.149610573668</v>
      </c>
      <c r="AA1947" s="0" t="n">
        <v>172.418225028547</v>
      </c>
      <c r="AB1947" s="0" t="n">
        <v>142.939635392068</v>
      </c>
      <c r="AC1947" s="0" t="n">
        <v>166.031763478658</v>
      </c>
      <c r="AD1947" s="0" t="n">
        <v>164.351046704412</v>
      </c>
      <c r="AE1947" s="0" t="n">
        <v>155.729670411295</v>
      </c>
      <c r="AF1947" s="0" t="n">
        <v>146.428701850005</v>
      </c>
      <c r="AG1947" s="0" t="n">
        <v>160.968630497772</v>
      </c>
      <c r="AH1947" s="0" t="n">
        <v>165.666119766838</v>
      </c>
    </row>
    <row r="1948" customFormat="false" ht="12.75" hidden="false" customHeight="false" outlineLevel="0" collapsed="false">
      <c r="A1948" s="0" t="n">
        <v>142051045</v>
      </c>
      <c r="B1948" s="0" t="n">
        <v>14</v>
      </c>
      <c r="C1948" s="0" t="s">
        <v>75</v>
      </c>
      <c r="D1948" s="0" t="n">
        <v>510</v>
      </c>
      <c r="E1948" s="0" t="s">
        <v>7</v>
      </c>
      <c r="F1948" s="0" t="n">
        <v>2</v>
      </c>
      <c r="G1948" s="0" t="s">
        <v>86</v>
      </c>
      <c r="H1948" s="0" t="n">
        <v>45</v>
      </c>
      <c r="I1948" s="0" t="s">
        <v>170</v>
      </c>
      <c r="J1948" s="0" t="n">
        <v>136.062790650088</v>
      </c>
      <c r="K1948" s="0" t="n">
        <v>154.358381636404</v>
      </c>
      <c r="L1948" s="0" t="n">
        <v>157.008680881467</v>
      </c>
      <c r="M1948" s="0" t="n">
        <v>147.624319468581</v>
      </c>
      <c r="N1948" s="0" t="n">
        <v>157.669967575554</v>
      </c>
      <c r="O1948" s="0" t="n">
        <v>150.480996379073</v>
      </c>
      <c r="P1948" s="0" t="n">
        <v>145.72530442258</v>
      </c>
      <c r="Q1948" s="0" t="n">
        <v>170.580481830713</v>
      </c>
      <c r="R1948" s="0" t="n">
        <v>153.142531530934</v>
      </c>
      <c r="S1948" s="0" t="n">
        <v>155.784103214359</v>
      </c>
      <c r="T1948" s="0" t="n">
        <v>169.863156768351</v>
      </c>
      <c r="U1948" s="0" t="n">
        <v>167.617037236503</v>
      </c>
      <c r="V1948" s="0" t="n">
        <v>151.822729862635</v>
      </c>
      <c r="W1948" s="0" t="n">
        <v>173.430503999368</v>
      </c>
      <c r="X1948" s="0" t="n">
        <v>177.640839697144</v>
      </c>
      <c r="Y1948" s="0" t="n">
        <v>169.600015356359</v>
      </c>
      <c r="Z1948" s="0" t="n">
        <v>166.818836258734</v>
      </c>
      <c r="AA1948" s="0" t="n">
        <v>200.528474170642</v>
      </c>
      <c r="AB1948" s="0" t="n">
        <v>168.492144408183</v>
      </c>
      <c r="AC1948" s="0" t="n">
        <v>193.39978695943</v>
      </c>
      <c r="AD1948" s="0" t="n">
        <v>191.380650378592</v>
      </c>
      <c r="AE1948" s="0" t="n">
        <v>181.943043851145</v>
      </c>
      <c r="AF1948" s="0" t="n">
        <v>171.626281304662</v>
      </c>
      <c r="AG1948" s="0" t="n">
        <v>187.17381874785</v>
      </c>
      <c r="AH1948" s="0" t="n">
        <v>192.068452209902</v>
      </c>
    </row>
    <row r="1949" customFormat="false" ht="12.75" hidden="false" customHeight="false" outlineLevel="0" collapsed="false">
      <c r="A1949" s="0" t="n">
        <v>142051046</v>
      </c>
      <c r="B1949" s="0" t="n">
        <v>14</v>
      </c>
      <c r="C1949" s="0" t="s">
        <v>75</v>
      </c>
      <c r="D1949" s="0" t="n">
        <v>510</v>
      </c>
      <c r="E1949" s="0" t="s">
        <v>7</v>
      </c>
      <c r="F1949" s="0" t="n">
        <v>2</v>
      </c>
      <c r="G1949" s="0" t="s">
        <v>86</v>
      </c>
      <c r="H1949" s="0" t="n">
        <v>46</v>
      </c>
      <c r="I1949" s="0" t="s">
        <v>171</v>
      </c>
      <c r="J1949" s="0" t="n">
        <v>69.4790028051063</v>
      </c>
      <c r="K1949" s="0" t="n">
        <v>80.598321653589</v>
      </c>
      <c r="L1949" s="0" t="n">
        <v>83.1189771670663</v>
      </c>
      <c r="M1949" s="0" t="n">
        <v>75.2521833153079</v>
      </c>
      <c r="N1949" s="0" t="n">
        <v>81.7562194818088</v>
      </c>
      <c r="O1949" s="0" t="n">
        <v>76.7822796883567</v>
      </c>
      <c r="P1949" s="0" t="n">
        <v>75.4056425502776</v>
      </c>
      <c r="Q1949" s="0" t="n">
        <v>88.2626380362922</v>
      </c>
      <c r="R1949" s="0" t="n">
        <v>80.0459113841276</v>
      </c>
      <c r="S1949" s="0" t="n">
        <v>78.6865887412868</v>
      </c>
      <c r="T1949" s="0" t="n">
        <v>88.2317309378147</v>
      </c>
      <c r="U1949" s="0" t="n">
        <v>88.6867727731989</v>
      </c>
      <c r="V1949" s="0" t="n">
        <v>82.6616982605627</v>
      </c>
      <c r="W1949" s="0" t="n">
        <v>87.3291637113518</v>
      </c>
      <c r="X1949" s="0" t="n">
        <v>91.1280320722136</v>
      </c>
      <c r="Y1949" s="0" t="n">
        <v>88.9140849477862</v>
      </c>
      <c r="Z1949" s="0" t="n">
        <v>87.9085134939883</v>
      </c>
      <c r="AA1949" s="0" t="n">
        <v>103.82893848992</v>
      </c>
      <c r="AB1949" s="0" t="n">
        <v>86.2605782321776</v>
      </c>
      <c r="AC1949" s="0" t="n">
        <v>97.2682126693</v>
      </c>
      <c r="AD1949" s="0" t="n">
        <v>98.1505569847402</v>
      </c>
      <c r="AE1949" s="0" t="n">
        <v>94.7859110065846</v>
      </c>
      <c r="AF1949" s="0" t="n">
        <v>89.153808314338</v>
      </c>
      <c r="AG1949" s="0" t="n">
        <v>94.8498397217098</v>
      </c>
      <c r="AH1949" s="0" t="n">
        <v>99.0382112827013</v>
      </c>
    </row>
    <row r="1950" customFormat="false" ht="12.75" hidden="false" customHeight="false" outlineLevel="0" collapsed="false">
      <c r="A1950" s="0" t="n">
        <v>142051048</v>
      </c>
      <c r="B1950" s="0" t="n">
        <v>14</v>
      </c>
      <c r="C1950" s="0" t="s">
        <v>75</v>
      </c>
      <c r="D1950" s="0" t="n">
        <v>510</v>
      </c>
      <c r="E1950" s="0" t="s">
        <v>7</v>
      </c>
      <c r="F1950" s="0" t="n">
        <v>2</v>
      </c>
      <c r="G1950" s="0" t="s">
        <v>86</v>
      </c>
      <c r="H1950" s="0" t="n">
        <v>48</v>
      </c>
      <c r="I1950" s="0" t="s">
        <v>172</v>
      </c>
      <c r="J1950" s="0" t="n">
        <v>62.2995378057641</v>
      </c>
      <c r="K1950" s="0" t="n">
        <v>72.8786636693394</v>
      </c>
      <c r="L1950" s="0" t="n">
        <v>75.2155015435214</v>
      </c>
      <c r="M1950" s="0" t="n">
        <v>67.835327966361</v>
      </c>
      <c r="N1950" s="0" t="n">
        <v>74.0420593960755</v>
      </c>
      <c r="O1950" s="0" t="n">
        <v>69.4043607088327</v>
      </c>
      <c r="P1950" s="0" t="n">
        <v>68.1071114902581</v>
      </c>
      <c r="Q1950" s="0" t="n">
        <v>80.345782814877</v>
      </c>
      <c r="R1950" s="0" t="n">
        <v>72.5367300921041</v>
      </c>
      <c r="S1950" s="0" t="n">
        <v>71.3526888517615</v>
      </c>
      <c r="T1950" s="0" t="n">
        <v>80.4800849464726</v>
      </c>
      <c r="U1950" s="0" t="n">
        <v>80.9252488575085</v>
      </c>
      <c r="V1950" s="0" t="n">
        <v>75.1077887994427</v>
      </c>
      <c r="W1950" s="0" t="n">
        <v>79.7497574812947</v>
      </c>
      <c r="X1950" s="0" t="n">
        <v>83.3895788346013</v>
      </c>
      <c r="Y1950" s="0" t="n">
        <v>81.2515353089252</v>
      </c>
      <c r="Z1950" s="0" t="n">
        <v>80.3388933191463</v>
      </c>
      <c r="AA1950" s="0" t="n">
        <v>95.671040995795</v>
      </c>
      <c r="AB1950" s="0" t="n">
        <v>78.8679836666116</v>
      </c>
      <c r="AC1950" s="0" t="n">
        <v>89.5151940102161</v>
      </c>
      <c r="AD1950" s="0" t="n">
        <v>90.3983893728833</v>
      </c>
      <c r="AE1950" s="0" t="n">
        <v>87.1763615246028</v>
      </c>
      <c r="AF1950" s="0" t="n">
        <v>81.8383878643043</v>
      </c>
      <c r="AG1950" s="0" t="n">
        <v>87.3855760544041</v>
      </c>
      <c r="AH1950" s="0" t="n">
        <v>91.4226820737146</v>
      </c>
    </row>
    <row r="1951" customFormat="false" ht="12.75" hidden="false" customHeight="false" outlineLevel="0" collapsed="false">
      <c r="A1951" s="0" t="n">
        <v>142051049</v>
      </c>
      <c r="B1951" s="0" t="n">
        <v>14</v>
      </c>
      <c r="C1951" s="0" t="s">
        <v>75</v>
      </c>
      <c r="D1951" s="0" t="n">
        <v>510</v>
      </c>
      <c r="E1951" s="0" t="s">
        <v>7</v>
      </c>
      <c r="F1951" s="0" t="n">
        <v>2</v>
      </c>
      <c r="G1951" s="0" t="s">
        <v>86</v>
      </c>
      <c r="H1951" s="0" t="n">
        <v>49</v>
      </c>
      <c r="I1951" s="0" t="s">
        <v>173</v>
      </c>
      <c r="J1951" s="0" t="n">
        <v>77.0443515759482</v>
      </c>
      <c r="K1951" s="0" t="n">
        <v>88.7010053491515</v>
      </c>
      <c r="L1951" s="0" t="n">
        <v>91.411616258582</v>
      </c>
      <c r="M1951" s="0" t="n">
        <v>83.048290460711</v>
      </c>
      <c r="N1951" s="0" t="n">
        <v>89.84715485407</v>
      </c>
      <c r="O1951" s="0" t="n">
        <v>84.5275121655389</v>
      </c>
      <c r="P1951" s="0" t="n">
        <v>83.0703251587158</v>
      </c>
      <c r="Q1951" s="0" t="n">
        <v>96.54616021705</v>
      </c>
      <c r="R1951" s="0" t="n">
        <v>87.9196328991371</v>
      </c>
      <c r="S1951" s="0" t="n">
        <v>86.3741012079133</v>
      </c>
      <c r="T1951" s="0" t="n">
        <v>96.3346786498685</v>
      </c>
      <c r="U1951" s="0" t="n">
        <v>96.7986239073466</v>
      </c>
      <c r="V1951" s="0" t="n">
        <v>90.5723663859325</v>
      </c>
      <c r="W1951" s="0" t="n">
        <v>95.2477126390515</v>
      </c>
      <c r="X1951" s="0" t="n">
        <v>99.2049357934686</v>
      </c>
      <c r="Y1951" s="0" t="n">
        <v>96.9169693404267</v>
      </c>
      <c r="Z1951" s="0" t="n">
        <v>95.8140500597143</v>
      </c>
      <c r="AA1951" s="0" t="n">
        <v>112.3158512649</v>
      </c>
      <c r="AB1951" s="0" t="n">
        <v>93.9796113204752</v>
      </c>
      <c r="AC1951" s="0" t="n">
        <v>105.338633441894</v>
      </c>
      <c r="AD1951" s="0" t="n">
        <v>106.217083485744</v>
      </c>
      <c r="AE1951" s="0" t="n">
        <v>102.709326662278</v>
      </c>
      <c r="AF1951" s="0" t="n">
        <v>96.7779146912023</v>
      </c>
      <c r="AG1951" s="0" t="n">
        <v>102.615642227131</v>
      </c>
      <c r="AH1951" s="0" t="n">
        <v>106.954064576215</v>
      </c>
    </row>
    <row r="1952" customFormat="false" ht="12.75" hidden="false" customHeight="false" outlineLevel="0" collapsed="false">
      <c r="A1952" s="0" t="n">
        <v>142051050</v>
      </c>
      <c r="B1952" s="0" t="n">
        <v>14</v>
      </c>
      <c r="C1952" s="0" t="s">
        <v>75</v>
      </c>
      <c r="D1952" s="0" t="n">
        <v>510</v>
      </c>
      <c r="E1952" s="0" t="s">
        <v>7</v>
      </c>
      <c r="F1952" s="0" t="n">
        <v>2</v>
      </c>
      <c r="G1952" s="0" t="s">
        <v>86</v>
      </c>
      <c r="H1952" s="0" t="n">
        <v>50</v>
      </c>
      <c r="I1952" s="0" t="s">
        <v>174</v>
      </c>
      <c r="J1952" s="0" t="n">
        <v>103.017393147799</v>
      </c>
      <c r="K1952" s="0" t="n">
        <v>116.150576266815</v>
      </c>
      <c r="L1952" s="0" t="n">
        <v>109.966107434104</v>
      </c>
      <c r="M1952" s="0" t="n">
        <v>97.9408640062976</v>
      </c>
      <c r="N1952" s="0" t="n">
        <v>102.226023369921</v>
      </c>
      <c r="O1952" s="0" t="n">
        <v>100.939133533932</v>
      </c>
      <c r="P1952" s="0" t="n">
        <v>98.0683806231653</v>
      </c>
      <c r="Q1952" s="0" t="n">
        <v>108.630770596932</v>
      </c>
      <c r="R1952" s="0" t="n">
        <v>99.0879020355654</v>
      </c>
      <c r="S1952" s="0" t="n">
        <v>99.2939617799376</v>
      </c>
      <c r="T1952" s="0" t="n">
        <v>104.370855127606</v>
      </c>
      <c r="U1952" s="0" t="n">
        <v>101.905360734828</v>
      </c>
      <c r="V1952" s="0" t="n">
        <v>91.8884651777755</v>
      </c>
      <c r="W1952" s="0" t="n">
        <v>108.785233342899</v>
      </c>
      <c r="X1952" s="0" t="n">
        <v>109.487573582319</v>
      </c>
      <c r="Y1952" s="0" t="n">
        <v>100.123524875261</v>
      </c>
      <c r="Z1952" s="0" t="n">
        <v>97.1282138558959</v>
      </c>
      <c r="AA1952" s="0" t="n">
        <v>116.658435876787</v>
      </c>
      <c r="AB1952" s="0" t="n">
        <v>96.5671545666477</v>
      </c>
      <c r="AC1952" s="0" t="n">
        <v>112.325777211772</v>
      </c>
      <c r="AD1952" s="0" t="n">
        <v>108.255675797056</v>
      </c>
      <c r="AE1952" s="0" t="n">
        <v>101.012900055839</v>
      </c>
      <c r="AF1952" s="0" t="n">
        <v>95.0917309743284</v>
      </c>
      <c r="AG1952" s="0" t="n">
        <v>103.179808288077</v>
      </c>
      <c r="AH1952" s="0" t="n">
        <v>106.445453381308</v>
      </c>
    </row>
    <row r="1953" customFormat="false" ht="12.75" hidden="false" customHeight="false" outlineLevel="0" collapsed="false">
      <c r="A1953" s="0" t="n">
        <v>142051051</v>
      </c>
      <c r="B1953" s="0" t="n">
        <v>14</v>
      </c>
      <c r="C1953" s="0" t="s">
        <v>75</v>
      </c>
      <c r="D1953" s="0" t="n">
        <v>510</v>
      </c>
      <c r="E1953" s="0" t="s">
        <v>7</v>
      </c>
      <c r="F1953" s="0" t="n">
        <v>2</v>
      </c>
      <c r="G1953" s="0" t="s">
        <v>86</v>
      </c>
      <c r="H1953" s="0" t="n">
        <v>51</v>
      </c>
      <c r="I1953" s="0" t="s">
        <v>176</v>
      </c>
      <c r="J1953" s="0" t="n">
        <v>93.3203561033479</v>
      </c>
      <c r="K1953" s="0" t="n">
        <v>106.001160881919</v>
      </c>
      <c r="L1953" s="0" t="n">
        <v>100.386245873141</v>
      </c>
      <c r="M1953" s="0" t="n">
        <v>89.1846946864524</v>
      </c>
      <c r="N1953" s="0" t="n">
        <v>93.3739020869384</v>
      </c>
      <c r="O1953" s="0" t="n">
        <v>92.0646651255624</v>
      </c>
      <c r="P1953" s="0" t="n">
        <v>89.2820974770051</v>
      </c>
      <c r="Q1953" s="0" t="n">
        <v>99.6359987761425</v>
      </c>
      <c r="R1953" s="0" t="n">
        <v>90.481734617609</v>
      </c>
      <c r="S1953" s="0" t="n">
        <v>90.7802148863776</v>
      </c>
      <c r="T1953" s="0" t="n">
        <v>95.8293585963395</v>
      </c>
      <c r="U1953" s="0" t="n">
        <v>93.5507559545226</v>
      </c>
      <c r="V1953" s="0" t="n">
        <v>84.0096866404149</v>
      </c>
      <c r="W1953" s="0" t="n">
        <v>100.066648363207</v>
      </c>
      <c r="X1953" s="0" t="n">
        <v>100.851506789154</v>
      </c>
      <c r="Y1953" s="0" t="n">
        <v>92.0577487518087</v>
      </c>
      <c r="Z1953" s="0" t="n">
        <v>89.2423270380016</v>
      </c>
      <c r="AA1953" s="0" t="n">
        <v>108.078568958396</v>
      </c>
      <c r="AB1953" s="0" t="n">
        <v>88.8475127536111</v>
      </c>
      <c r="AC1953" s="0" t="n">
        <v>103.980354688547</v>
      </c>
      <c r="AD1953" s="0" t="n">
        <v>100.23024910063</v>
      </c>
      <c r="AE1953" s="0" t="n">
        <v>93.3609393683215</v>
      </c>
      <c r="AF1953" s="0" t="n">
        <v>87.7413595492594</v>
      </c>
      <c r="AG1953" s="0" t="n">
        <v>95.5966881652198</v>
      </c>
      <c r="AH1953" s="0" t="n">
        <v>98.7639963735012</v>
      </c>
    </row>
    <row r="1954" customFormat="false" ht="12.75" hidden="false" customHeight="false" outlineLevel="0" collapsed="false">
      <c r="A1954" s="0" t="n">
        <v>142051052</v>
      </c>
      <c r="B1954" s="0" t="n">
        <v>14</v>
      </c>
      <c r="C1954" s="0" t="s">
        <v>75</v>
      </c>
      <c r="D1954" s="0" t="n">
        <v>510</v>
      </c>
      <c r="E1954" s="0" t="s">
        <v>7</v>
      </c>
      <c r="F1954" s="0" t="n">
        <v>2</v>
      </c>
      <c r="G1954" s="0" t="s">
        <v>86</v>
      </c>
      <c r="H1954" s="0" t="n">
        <v>52</v>
      </c>
      <c r="I1954" s="0" t="s">
        <v>177</v>
      </c>
      <c r="J1954" s="0" t="n">
        <v>113.448317877327</v>
      </c>
      <c r="K1954" s="0" t="n">
        <v>127.009618805055</v>
      </c>
      <c r="L1954" s="0" t="n">
        <v>120.213616461589</v>
      </c>
      <c r="M1954" s="0" t="n">
        <v>107.324310358716</v>
      </c>
      <c r="N1954" s="0" t="n">
        <v>111.691142880619</v>
      </c>
      <c r="O1954" s="0" t="n">
        <v>110.438142862008</v>
      </c>
      <c r="P1954" s="0" t="n">
        <v>107.485527424341</v>
      </c>
      <c r="Q1954" s="0" t="n">
        <v>118.219538077809</v>
      </c>
      <c r="R1954" s="0" t="n">
        <v>108.291937515723</v>
      </c>
      <c r="S1954" s="0" t="n">
        <v>108.391129304091</v>
      </c>
      <c r="T1954" s="0" t="n">
        <v>113.469470484809</v>
      </c>
      <c r="U1954" s="0" t="n">
        <v>110.80592307011</v>
      </c>
      <c r="V1954" s="0" t="n">
        <v>100.307151936515</v>
      </c>
      <c r="W1954" s="0" t="n">
        <v>118.0600559367</v>
      </c>
      <c r="X1954" s="0" t="n">
        <v>118.665411529077</v>
      </c>
      <c r="Y1954" s="0" t="n">
        <v>108.706695225411</v>
      </c>
      <c r="Z1954" s="0" t="n">
        <v>105.524153952802</v>
      </c>
      <c r="AA1954" s="0" t="n">
        <v>125.738291378765</v>
      </c>
      <c r="AB1954" s="0" t="n">
        <v>104.777976023856</v>
      </c>
      <c r="AC1954" s="0" t="n">
        <v>121.162742949013</v>
      </c>
      <c r="AD1954" s="0" t="n">
        <v>116.752709573555</v>
      </c>
      <c r="AE1954" s="0" t="n">
        <v>109.124861790388</v>
      </c>
      <c r="AF1954" s="0" t="n">
        <v>102.893479742943</v>
      </c>
      <c r="AG1954" s="0" t="n">
        <v>111.2044990395</v>
      </c>
      <c r="AH1954" s="0" t="n">
        <v>114.565695939695</v>
      </c>
    </row>
    <row r="1955" customFormat="false" ht="12.75" hidden="false" customHeight="false" outlineLevel="0" collapsed="false">
      <c r="A1955" s="0" t="n">
        <v>140052019</v>
      </c>
      <c r="B1955" s="0" t="n">
        <v>14</v>
      </c>
      <c r="C1955" s="0" t="s">
        <v>75</v>
      </c>
      <c r="D1955" s="0" t="n">
        <v>520</v>
      </c>
      <c r="E1955" s="0" t="s">
        <v>90</v>
      </c>
      <c r="F1955" s="0" t="n">
        <v>0</v>
      </c>
      <c r="G1955" s="0" t="s">
        <v>6</v>
      </c>
      <c r="H1955" s="0" t="n">
        <v>19</v>
      </c>
      <c r="I1955" s="0" t="s">
        <v>145</v>
      </c>
      <c r="J1955" s="0" t="n">
        <v>18</v>
      </c>
      <c r="K1955" s="0" t="n">
        <v>28</v>
      </c>
      <c r="L1955" s="0" t="n">
        <v>24</v>
      </c>
      <c r="M1955" s="0" t="n">
        <v>15</v>
      </c>
      <c r="N1955" s="0" t="n">
        <v>19</v>
      </c>
      <c r="O1955" s="0" t="n">
        <v>16</v>
      </c>
      <c r="P1955" s="0" t="n">
        <v>19</v>
      </c>
      <c r="Q1955" s="0" t="n">
        <v>51</v>
      </c>
      <c r="R1955" s="0" t="n">
        <v>64</v>
      </c>
      <c r="S1955" s="0" t="n">
        <v>32</v>
      </c>
      <c r="T1955" s="0" t="n">
        <v>39</v>
      </c>
      <c r="U1955" s="0" t="n">
        <v>59</v>
      </c>
      <c r="V1955" s="0" t="n">
        <v>35</v>
      </c>
      <c r="W1955" s="0" t="n">
        <v>36</v>
      </c>
      <c r="X1955" s="0" t="n">
        <v>45</v>
      </c>
      <c r="Y1955" s="0" t="n">
        <v>45</v>
      </c>
      <c r="Z1955" s="0" t="n">
        <v>59</v>
      </c>
      <c r="AA1955" s="0" t="n">
        <v>78</v>
      </c>
      <c r="AB1955" s="0" t="n">
        <v>56</v>
      </c>
      <c r="AC1955" s="0" t="n">
        <v>71</v>
      </c>
      <c r="AD1955" s="0" t="n">
        <v>79</v>
      </c>
      <c r="AE1955" s="0" t="n">
        <v>60</v>
      </c>
      <c r="AF1955" s="0" t="n">
        <v>61</v>
      </c>
      <c r="AG1955" s="0" t="n">
        <v>73</v>
      </c>
      <c r="AH1955" s="0" t="n">
        <v>85</v>
      </c>
    </row>
    <row r="1956" customFormat="false" ht="12.75" hidden="false" customHeight="false" outlineLevel="0" collapsed="false">
      <c r="A1956" s="0" t="n">
        <v>140052039</v>
      </c>
      <c r="B1956" s="0" t="n">
        <v>14</v>
      </c>
      <c r="C1956" s="0" t="s">
        <v>75</v>
      </c>
      <c r="D1956" s="0" t="n">
        <v>520</v>
      </c>
      <c r="E1956" s="0" t="s">
        <v>90</v>
      </c>
      <c r="F1956" s="0" t="n">
        <v>0</v>
      </c>
      <c r="G1956" s="0" t="s">
        <v>6</v>
      </c>
      <c r="H1956" s="0" t="n">
        <v>39</v>
      </c>
      <c r="I1956" s="0" t="s">
        <v>165</v>
      </c>
      <c r="J1956" s="0" t="n">
        <v>2.43559211950639</v>
      </c>
      <c r="K1956" s="0" t="n">
        <v>3.77018056471919</v>
      </c>
      <c r="L1956" s="0" t="n">
        <v>3.22026620867325</v>
      </c>
      <c r="M1956" s="0" t="n">
        <v>2.01253136194706</v>
      </c>
      <c r="N1956" s="0" t="n">
        <v>2.55126018825615</v>
      </c>
      <c r="O1956" s="0" t="n">
        <v>2.13935204374975</v>
      </c>
      <c r="P1956" s="0" t="n">
        <v>2.52548748554491</v>
      </c>
      <c r="Q1956" s="0" t="n">
        <v>6.72796591163938</v>
      </c>
      <c r="R1956" s="0" t="n">
        <v>8.4106499855442</v>
      </c>
      <c r="S1956" s="0" t="n">
        <v>4.18420983812338</v>
      </c>
      <c r="T1956" s="0" t="n">
        <v>5.07865402646109</v>
      </c>
      <c r="U1956" s="0" t="n">
        <v>7.64555715377937</v>
      </c>
      <c r="V1956" s="0" t="n">
        <v>4.50740502253703</v>
      </c>
      <c r="W1956" s="0" t="n">
        <v>4.62130937098845</v>
      </c>
      <c r="X1956" s="0" t="n">
        <v>5.77152458028191</v>
      </c>
      <c r="Y1956" s="0" t="n">
        <v>5.77804599324611</v>
      </c>
      <c r="Z1956" s="0" t="n">
        <v>7.54726635454243</v>
      </c>
      <c r="AA1956" s="0" t="n">
        <v>9.90853658536585</v>
      </c>
      <c r="AB1956" s="0" t="n">
        <v>7.06072221101473</v>
      </c>
      <c r="AC1956" s="0" t="n">
        <v>8.859164243914</v>
      </c>
      <c r="AD1956" s="0" t="n">
        <v>9.76526285862619</v>
      </c>
      <c r="AE1956" s="0" t="n">
        <v>7.34717868338558</v>
      </c>
      <c r="AF1956" s="0" t="n">
        <v>7.38955044882434</v>
      </c>
      <c r="AG1956" s="0" t="n">
        <v>8.72571144430845</v>
      </c>
      <c r="AH1956" s="0" t="n">
        <v>10.0742770521006</v>
      </c>
    </row>
    <row r="1957" customFormat="false" ht="12.75" hidden="false" customHeight="false" outlineLevel="0" collapsed="false">
      <c r="A1957" s="0" t="n">
        <v>140052040</v>
      </c>
      <c r="B1957" s="0" t="n">
        <v>14</v>
      </c>
      <c r="C1957" s="0" t="s">
        <v>75</v>
      </c>
      <c r="D1957" s="0" t="n">
        <v>520</v>
      </c>
      <c r="E1957" s="0" t="s">
        <v>90</v>
      </c>
      <c r="F1957" s="0" t="n">
        <v>0</v>
      </c>
      <c r="G1957" s="0" t="s">
        <v>6</v>
      </c>
      <c r="H1957" s="0" t="n">
        <v>40</v>
      </c>
      <c r="I1957" s="0" t="s">
        <v>166</v>
      </c>
      <c r="J1957" s="0" t="n">
        <v>1.44348624978344</v>
      </c>
      <c r="K1957" s="0" t="n">
        <v>2.50525760510826</v>
      </c>
      <c r="L1957" s="0" t="n">
        <v>2.0632853229238</v>
      </c>
      <c r="M1957" s="0" t="n">
        <v>1.12639852585879</v>
      </c>
      <c r="N1957" s="0" t="n">
        <v>1.5360252929742</v>
      </c>
      <c r="O1957" s="0" t="n">
        <v>1.22282454019194</v>
      </c>
      <c r="P1957" s="0" t="n">
        <v>1.52050844235465</v>
      </c>
      <c r="Q1957" s="0" t="n">
        <v>5.00941253489846</v>
      </c>
      <c r="R1957" s="0" t="n">
        <v>6.47722534578749</v>
      </c>
      <c r="S1957" s="0" t="n">
        <v>2.86199643182151</v>
      </c>
      <c r="T1957" s="0" t="n">
        <v>3.6114194824248</v>
      </c>
      <c r="U1957" s="0" t="n">
        <v>5.82015234468417</v>
      </c>
      <c r="V1957" s="0" t="n">
        <v>3.13957274984157</v>
      </c>
      <c r="W1957" s="0" t="n">
        <v>3.23670826923174</v>
      </c>
      <c r="X1957" s="0" t="n">
        <v>4.20978963283285</v>
      </c>
      <c r="Y1957" s="0" t="n">
        <v>4.21454639619862</v>
      </c>
      <c r="Z1957" s="0" t="n">
        <v>5.74532883422791</v>
      </c>
      <c r="AA1957" s="0" t="n">
        <v>7.83228699250764</v>
      </c>
      <c r="AB1957" s="0" t="n">
        <v>5.33359367846357</v>
      </c>
      <c r="AC1957" s="0" t="n">
        <v>6.9190807749272</v>
      </c>
      <c r="AD1957" s="0" t="n">
        <v>7.73125056670598</v>
      </c>
      <c r="AE1957" s="0" t="n">
        <v>5.60667135457573</v>
      </c>
      <c r="AF1957" s="0" t="n">
        <v>5.65242056972012</v>
      </c>
      <c r="AG1957" s="0" t="n">
        <v>6.83956487656095</v>
      </c>
      <c r="AH1957" s="0" t="n">
        <v>8.04697469516949</v>
      </c>
    </row>
    <row r="1958" customFormat="false" ht="12.75" hidden="false" customHeight="false" outlineLevel="0" collapsed="false">
      <c r="A1958" s="0" t="n">
        <v>140052041</v>
      </c>
      <c r="B1958" s="0" t="n">
        <v>14</v>
      </c>
      <c r="C1958" s="0" t="s">
        <v>75</v>
      </c>
      <c r="D1958" s="0" t="n">
        <v>520</v>
      </c>
      <c r="E1958" s="0" t="s">
        <v>90</v>
      </c>
      <c r="F1958" s="0" t="n">
        <v>0</v>
      </c>
      <c r="G1958" s="0" t="s">
        <v>6</v>
      </c>
      <c r="H1958" s="0" t="n">
        <v>41</v>
      </c>
      <c r="I1958" s="0" t="s">
        <v>167</v>
      </c>
      <c r="J1958" s="0" t="n">
        <v>3.84928559584434</v>
      </c>
      <c r="K1958" s="0" t="n">
        <v>5.44896063436899</v>
      </c>
      <c r="L1958" s="0" t="n">
        <v>4.79150085789948</v>
      </c>
      <c r="M1958" s="0" t="n">
        <v>3.31936442535331</v>
      </c>
      <c r="N1958" s="0" t="n">
        <v>3.98410881414548</v>
      </c>
      <c r="O1958" s="0" t="n">
        <v>3.47417368831793</v>
      </c>
      <c r="P1958" s="0" t="n">
        <v>3.94386154634078</v>
      </c>
      <c r="Q1958" s="0" t="n">
        <v>8.84603266052845</v>
      </c>
      <c r="R1958" s="0" t="n">
        <v>10.7402122649467</v>
      </c>
      <c r="S1958" s="0" t="n">
        <v>5.90685583820452</v>
      </c>
      <c r="T1958" s="0" t="n">
        <v>6.94268724161799</v>
      </c>
      <c r="U1958" s="0" t="n">
        <v>9.86221168637354</v>
      </c>
      <c r="V1958" s="0" t="n">
        <v>6.26870925551618</v>
      </c>
      <c r="W1958" s="0" t="n">
        <v>6.39784011415098</v>
      </c>
      <c r="X1958" s="0" t="n">
        <v>7.72275397875552</v>
      </c>
      <c r="Y1958" s="0" t="n">
        <v>7.73148014239145</v>
      </c>
      <c r="Z1958" s="0" t="n">
        <v>9.73542371665464</v>
      </c>
      <c r="AA1958" s="0" t="n">
        <v>12.3663020897954</v>
      </c>
      <c r="AB1958" s="0" t="n">
        <v>9.16893509274572</v>
      </c>
      <c r="AC1958" s="0" t="n">
        <v>11.1746302368393</v>
      </c>
      <c r="AD1958" s="0" t="n">
        <v>12.1704311752526</v>
      </c>
      <c r="AE1958" s="0" t="n">
        <v>9.45727534857994</v>
      </c>
      <c r="AF1958" s="0" t="n">
        <v>9.49218669091521</v>
      </c>
      <c r="AG1958" s="0" t="n">
        <v>10.9712721110701</v>
      </c>
      <c r="AH1958" s="0" t="n">
        <v>12.4569995862316</v>
      </c>
    </row>
    <row r="1959" customFormat="false" ht="12.75" hidden="false" customHeight="false" outlineLevel="0" collapsed="false">
      <c r="A1959" s="0" t="n">
        <v>140052042</v>
      </c>
      <c r="B1959" s="0" t="n">
        <v>14</v>
      </c>
      <c r="C1959" s="0" t="s">
        <v>75</v>
      </c>
      <c r="D1959" s="0" t="n">
        <v>520</v>
      </c>
      <c r="E1959" s="0" t="s">
        <v>90</v>
      </c>
      <c r="F1959" s="0" t="n">
        <v>0</v>
      </c>
      <c r="G1959" s="0" t="s">
        <v>6</v>
      </c>
      <c r="H1959" s="0" t="n">
        <v>42</v>
      </c>
      <c r="I1959" s="0" t="s">
        <v>168</v>
      </c>
      <c r="J1959" s="0" t="n">
        <v>2.69996123326088</v>
      </c>
      <c r="K1959" s="0" t="n">
        <v>4.38066582617163</v>
      </c>
      <c r="L1959" s="0" t="n">
        <v>3.73225416981147</v>
      </c>
      <c r="M1959" s="0" t="n">
        <v>2.33856638850882</v>
      </c>
      <c r="N1959" s="0" t="n">
        <v>2.8800726061025</v>
      </c>
      <c r="O1959" s="0" t="n">
        <v>2.41909736513454</v>
      </c>
      <c r="P1959" s="0" t="n">
        <v>2.72031792477758</v>
      </c>
      <c r="Q1959" s="0" t="n">
        <v>7.25353986402028</v>
      </c>
      <c r="R1959" s="0" t="n">
        <v>9.50710785962911</v>
      </c>
      <c r="S1959" s="0" t="n">
        <v>4.60203660109412</v>
      </c>
      <c r="T1959" s="0" t="n">
        <v>5.65506250835377</v>
      </c>
      <c r="U1959" s="0" t="n">
        <v>8.3734211525702</v>
      </c>
      <c r="V1959" s="0" t="n">
        <v>4.97820126885975</v>
      </c>
      <c r="W1959" s="0" t="n">
        <v>5.11645134079</v>
      </c>
      <c r="X1959" s="0" t="n">
        <v>6.39011356086322</v>
      </c>
      <c r="Y1959" s="0" t="n">
        <v>6.25444240753777</v>
      </c>
      <c r="Z1959" s="0" t="n">
        <v>8.40282897539446</v>
      </c>
      <c r="AA1959" s="0" t="n">
        <v>10.8759894626739</v>
      </c>
      <c r="AB1959" s="0" t="n">
        <v>7.82146014209324</v>
      </c>
      <c r="AC1959" s="0" t="n">
        <v>9.66060143674027</v>
      </c>
      <c r="AD1959" s="0" t="n">
        <v>10.5011688270315</v>
      </c>
      <c r="AE1959" s="0" t="n">
        <v>7.99447397544076</v>
      </c>
      <c r="AF1959" s="0" t="n">
        <v>7.85575626073065</v>
      </c>
      <c r="AG1959" s="0" t="n">
        <v>9.47875966320872</v>
      </c>
      <c r="AH1959" s="0" t="n">
        <v>10.7682933469</v>
      </c>
    </row>
    <row r="1960" customFormat="false" ht="12.75" hidden="false" customHeight="false" outlineLevel="0" collapsed="false">
      <c r="A1960" s="0" t="n">
        <v>140052044</v>
      </c>
      <c r="B1960" s="0" t="n">
        <v>14</v>
      </c>
      <c r="C1960" s="0" t="s">
        <v>75</v>
      </c>
      <c r="D1960" s="0" t="n">
        <v>520</v>
      </c>
      <c r="E1960" s="0" t="s">
        <v>90</v>
      </c>
      <c r="F1960" s="0" t="n">
        <v>0</v>
      </c>
      <c r="G1960" s="0" t="s">
        <v>6</v>
      </c>
      <c r="H1960" s="0" t="n">
        <v>44</v>
      </c>
      <c r="I1960" s="0" t="s">
        <v>169</v>
      </c>
      <c r="J1960" s="0" t="s">
        <v>175</v>
      </c>
      <c r="K1960" s="0" t="n">
        <v>2.9069332362325</v>
      </c>
      <c r="L1960" s="0" t="n">
        <v>2.38835605994006</v>
      </c>
      <c r="M1960" s="0" t="s">
        <v>175</v>
      </c>
      <c r="N1960" s="0" t="s">
        <v>175</v>
      </c>
      <c r="O1960" s="0" t="s">
        <v>175</v>
      </c>
      <c r="P1960" s="0" t="s">
        <v>175</v>
      </c>
      <c r="Q1960" s="0" t="n">
        <v>5.38376568133649</v>
      </c>
      <c r="R1960" s="0" t="n">
        <v>7.30784743426296</v>
      </c>
      <c r="S1960" s="0" t="n">
        <v>3.13471777637313</v>
      </c>
      <c r="T1960" s="0" t="n">
        <v>4.00854501059295</v>
      </c>
      <c r="U1960" s="0" t="n">
        <v>6.36665391743272</v>
      </c>
      <c r="V1960" s="0" t="n">
        <v>3.46039734356397</v>
      </c>
      <c r="W1960" s="0" t="n">
        <v>3.57773545391768</v>
      </c>
      <c r="X1960" s="0" t="n">
        <v>4.65407466429327</v>
      </c>
      <c r="Y1960" s="0" t="n">
        <v>4.55318596680878</v>
      </c>
      <c r="Z1960" s="0" t="n">
        <v>6.38741734339806</v>
      </c>
      <c r="AA1960" s="0" t="n">
        <v>8.58664416676891</v>
      </c>
      <c r="AB1960" s="0" t="n">
        <v>5.89492838578733</v>
      </c>
      <c r="AC1960" s="0" t="n">
        <v>7.52903801162027</v>
      </c>
      <c r="AD1960" s="0" t="n">
        <v>8.30230154650479</v>
      </c>
      <c r="AE1960" s="0" t="n">
        <v>6.09308356455214</v>
      </c>
      <c r="AF1960" s="0" t="n">
        <v>5.99869642460207</v>
      </c>
      <c r="AG1960" s="0" t="n">
        <v>7.41569454828942</v>
      </c>
      <c r="AH1960" s="0" t="n">
        <v>8.59407681527438</v>
      </c>
    </row>
    <row r="1961" customFormat="false" ht="12.75" hidden="false" customHeight="false" outlineLevel="0" collapsed="false">
      <c r="A1961" s="0" t="n">
        <v>140052045</v>
      </c>
      <c r="B1961" s="0" t="n">
        <v>14</v>
      </c>
      <c r="C1961" s="0" t="s">
        <v>75</v>
      </c>
      <c r="D1961" s="0" t="n">
        <v>520</v>
      </c>
      <c r="E1961" s="0" t="s">
        <v>90</v>
      </c>
      <c r="F1961" s="0" t="n">
        <v>0</v>
      </c>
      <c r="G1961" s="0" t="s">
        <v>6</v>
      </c>
      <c r="H1961" s="0" t="n">
        <v>45</v>
      </c>
      <c r="I1961" s="0" t="s">
        <v>170</v>
      </c>
      <c r="J1961" s="0" t="s">
        <v>175</v>
      </c>
      <c r="K1961" s="0" t="n">
        <v>6.1517939389034</v>
      </c>
      <c r="L1961" s="0" t="n">
        <v>5.37131497039012</v>
      </c>
      <c r="M1961" s="0" t="s">
        <v>175</v>
      </c>
      <c r="N1961" s="0" t="s">
        <v>175</v>
      </c>
      <c r="O1961" s="0" t="s">
        <v>175</v>
      </c>
      <c r="P1961" s="0" t="s">
        <v>175</v>
      </c>
      <c r="Q1961" s="0" t="n">
        <v>9.39771177031555</v>
      </c>
      <c r="R1961" s="0" t="n">
        <v>11.9912602608898</v>
      </c>
      <c r="S1961" s="0" t="n">
        <v>6.34660946571213</v>
      </c>
      <c r="T1961" s="0" t="n">
        <v>7.58046092314605</v>
      </c>
      <c r="U1961" s="0" t="n">
        <v>10.6508984158231</v>
      </c>
      <c r="V1961" s="0" t="n">
        <v>6.76767694887757</v>
      </c>
      <c r="W1961" s="0" t="n">
        <v>6.92607959319995</v>
      </c>
      <c r="X1961" s="0" t="n">
        <v>8.39705992316604</v>
      </c>
      <c r="Y1961" s="0" t="n">
        <v>8.22155977043318</v>
      </c>
      <c r="Z1961" s="0" t="n">
        <v>10.6903643942568</v>
      </c>
      <c r="AA1961" s="0" t="n">
        <v>13.4317873580849</v>
      </c>
      <c r="AB1961" s="0" t="n">
        <v>10.0162051346577</v>
      </c>
      <c r="AC1961" s="0" t="n">
        <v>12.0538186428371</v>
      </c>
      <c r="AD1961" s="0" t="n">
        <v>12.9544486498641</v>
      </c>
      <c r="AE1961" s="0" t="n">
        <v>10.1501226501386</v>
      </c>
      <c r="AF1961" s="0" t="n">
        <v>9.95941855867586</v>
      </c>
      <c r="AG1961" s="0" t="n">
        <v>11.7911799500393</v>
      </c>
      <c r="AH1961" s="0" t="n">
        <v>13.1839943654526</v>
      </c>
    </row>
    <row r="1962" customFormat="false" ht="12.75" hidden="false" customHeight="false" outlineLevel="0" collapsed="false">
      <c r="A1962" s="0" t="n">
        <v>140052046</v>
      </c>
      <c r="B1962" s="0" t="n">
        <v>14</v>
      </c>
      <c r="C1962" s="0" t="s">
        <v>75</v>
      </c>
      <c r="D1962" s="0" t="n">
        <v>520</v>
      </c>
      <c r="E1962" s="0" t="s">
        <v>90</v>
      </c>
      <c r="F1962" s="0" t="n">
        <v>0</v>
      </c>
      <c r="G1962" s="0" t="s">
        <v>6</v>
      </c>
      <c r="H1962" s="0" t="n">
        <v>46</v>
      </c>
      <c r="I1962" s="0" t="s">
        <v>171</v>
      </c>
      <c r="J1962" s="0" t="n">
        <v>1.85197697231935</v>
      </c>
      <c r="K1962" s="0" t="n">
        <v>2.89405685457596</v>
      </c>
      <c r="L1962" s="0" t="n">
        <v>2.53672893360152</v>
      </c>
      <c r="M1962" s="0" t="n">
        <v>1.53220954798447</v>
      </c>
      <c r="N1962" s="0" t="n">
        <v>1.94193940150232</v>
      </c>
      <c r="O1962" s="0" t="n">
        <v>1.47326576739366</v>
      </c>
      <c r="P1962" s="0" t="n">
        <v>1.93071356595846</v>
      </c>
      <c r="Q1962" s="0" t="n">
        <v>4.97119393260371</v>
      </c>
      <c r="R1962" s="0" t="n">
        <v>6.25112715848367</v>
      </c>
      <c r="S1962" s="0" t="n">
        <v>3.16487459634978</v>
      </c>
      <c r="T1962" s="0" t="n">
        <v>3.78071658843931</v>
      </c>
      <c r="U1962" s="0" t="n">
        <v>5.31343218534129</v>
      </c>
      <c r="V1962" s="0" t="n">
        <v>3.002128365187</v>
      </c>
      <c r="W1962" s="0" t="n">
        <v>2.95714889237328</v>
      </c>
      <c r="X1962" s="0" t="n">
        <v>3.68859059388243</v>
      </c>
      <c r="Y1962" s="0" t="n">
        <v>3.81683783843529</v>
      </c>
      <c r="Z1962" s="0" t="n">
        <v>5.06783192370892</v>
      </c>
      <c r="AA1962" s="0" t="n">
        <v>6.59144841733657</v>
      </c>
      <c r="AB1962" s="0" t="n">
        <v>4.68425385468334</v>
      </c>
      <c r="AC1962" s="0" t="n">
        <v>5.63380112953035</v>
      </c>
      <c r="AD1962" s="0" t="n">
        <v>6.75779297970822</v>
      </c>
      <c r="AE1962" s="0" t="n">
        <v>4.82900377190118</v>
      </c>
      <c r="AF1962" s="0" t="n">
        <v>5.0730556095318</v>
      </c>
      <c r="AG1962" s="0" t="n">
        <v>5.67298598981934</v>
      </c>
      <c r="AH1962" s="0" t="n">
        <v>6.73868496207713</v>
      </c>
    </row>
    <row r="1963" customFormat="false" ht="12.75" hidden="false" customHeight="false" outlineLevel="0" collapsed="false">
      <c r="A1963" s="0" t="n">
        <v>140052048</v>
      </c>
      <c r="B1963" s="0" t="n">
        <v>14</v>
      </c>
      <c r="C1963" s="0" t="s">
        <v>75</v>
      </c>
      <c r="D1963" s="0" t="n">
        <v>520</v>
      </c>
      <c r="E1963" s="0" t="s">
        <v>90</v>
      </c>
      <c r="F1963" s="0" t="n">
        <v>0</v>
      </c>
      <c r="G1963" s="0" t="s">
        <v>6</v>
      </c>
      <c r="H1963" s="0" t="n">
        <v>48</v>
      </c>
      <c r="I1963" s="0" t="s">
        <v>172</v>
      </c>
      <c r="J1963" s="0" t="s">
        <v>175</v>
      </c>
      <c r="K1963" s="0" t="n">
        <v>1.90384144226929</v>
      </c>
      <c r="L1963" s="0" t="n">
        <v>1.61663993462495</v>
      </c>
      <c r="M1963" s="0" t="s">
        <v>175</v>
      </c>
      <c r="N1963" s="0" t="s">
        <v>175</v>
      </c>
      <c r="O1963" s="0" t="s">
        <v>175</v>
      </c>
      <c r="P1963" s="0" t="s">
        <v>175</v>
      </c>
      <c r="Q1963" s="0" t="n">
        <v>3.66352710833346</v>
      </c>
      <c r="R1963" s="0" t="n">
        <v>4.77579774699277</v>
      </c>
      <c r="S1963" s="0" t="n">
        <v>2.14623778213072</v>
      </c>
      <c r="T1963" s="0" t="n">
        <v>2.67135693914766</v>
      </c>
      <c r="U1963" s="0" t="n">
        <v>4.0034890776948</v>
      </c>
      <c r="V1963" s="0" t="n">
        <v>2.05138157952833</v>
      </c>
      <c r="W1963" s="0" t="n">
        <v>2.02650821820292</v>
      </c>
      <c r="X1963" s="0" t="n">
        <v>2.63768031994813</v>
      </c>
      <c r="Y1963" s="0" t="n">
        <v>2.74551708345052</v>
      </c>
      <c r="Z1963" s="0" t="n">
        <v>3.82960129397688</v>
      </c>
      <c r="AA1963" s="0" t="n">
        <v>5.16432364857018</v>
      </c>
      <c r="AB1963" s="0" t="n">
        <v>3.50429719218242</v>
      </c>
      <c r="AC1963" s="0" t="n">
        <v>4.35039931868931</v>
      </c>
      <c r="AD1963" s="0" t="n">
        <v>5.32677179403107</v>
      </c>
      <c r="AE1963" s="0" t="n">
        <v>3.65169263088413</v>
      </c>
      <c r="AF1963" s="0" t="n">
        <v>3.85511527663506</v>
      </c>
      <c r="AG1963" s="0" t="n">
        <v>4.41154486300695</v>
      </c>
      <c r="AH1963" s="0" t="n">
        <v>5.36012138802628</v>
      </c>
    </row>
    <row r="1964" customFormat="false" ht="12.75" hidden="false" customHeight="false" outlineLevel="0" collapsed="false">
      <c r="A1964" s="0" t="n">
        <v>140052049</v>
      </c>
      <c r="B1964" s="0" t="n">
        <v>14</v>
      </c>
      <c r="C1964" s="0" t="s">
        <v>75</v>
      </c>
      <c r="D1964" s="0" t="n">
        <v>520</v>
      </c>
      <c r="E1964" s="0" t="s">
        <v>90</v>
      </c>
      <c r="F1964" s="0" t="n">
        <v>0</v>
      </c>
      <c r="G1964" s="0" t="s">
        <v>6</v>
      </c>
      <c r="H1964" s="0" t="n">
        <v>49</v>
      </c>
      <c r="I1964" s="0" t="s">
        <v>173</v>
      </c>
      <c r="J1964" s="0" t="s">
        <v>175</v>
      </c>
      <c r="K1964" s="0" t="n">
        <v>4.08831972987565</v>
      </c>
      <c r="L1964" s="0" t="n">
        <v>3.66076023408924</v>
      </c>
      <c r="M1964" s="0" t="s">
        <v>175</v>
      </c>
      <c r="N1964" s="0" t="s">
        <v>175</v>
      </c>
      <c r="O1964" s="0" t="s">
        <v>175</v>
      </c>
      <c r="P1964" s="0" t="s">
        <v>175</v>
      </c>
      <c r="Q1964" s="0" t="n">
        <v>6.47535234849411</v>
      </c>
      <c r="R1964" s="0" t="n">
        <v>7.92200393696967</v>
      </c>
      <c r="S1964" s="0" t="n">
        <v>4.3782073627074</v>
      </c>
      <c r="T1964" s="0" t="n">
        <v>5.07972330701469</v>
      </c>
      <c r="U1964" s="0" t="n">
        <v>6.80593631818169</v>
      </c>
      <c r="V1964" s="0" t="n">
        <v>4.13105006798555</v>
      </c>
      <c r="W1964" s="0" t="n">
        <v>4.06087203189019</v>
      </c>
      <c r="X1964" s="0" t="n">
        <v>4.91296724916998</v>
      </c>
      <c r="Y1964" s="0" t="n">
        <v>5.0618916330977</v>
      </c>
      <c r="Z1964" s="0" t="n">
        <v>6.47685236132111</v>
      </c>
      <c r="AA1964" s="0" t="n">
        <v>8.19004430898133</v>
      </c>
      <c r="AB1964" s="0" t="n">
        <v>6.03280143157045</v>
      </c>
      <c r="AC1964" s="0" t="n">
        <v>7.08056897063141</v>
      </c>
      <c r="AD1964" s="0" t="n">
        <v>8.35649639487231</v>
      </c>
      <c r="AE1964" s="0" t="n">
        <v>6.16829490204598</v>
      </c>
      <c r="AF1964" s="0" t="n">
        <v>6.45562712715566</v>
      </c>
      <c r="AG1964" s="0" t="n">
        <v>7.09063877652823</v>
      </c>
      <c r="AH1964" s="0" t="n">
        <v>8.27263175856055</v>
      </c>
    </row>
    <row r="1965" customFormat="false" ht="12.75" hidden="false" customHeight="false" outlineLevel="0" collapsed="false">
      <c r="A1965" s="0" t="n">
        <v>140052050</v>
      </c>
      <c r="B1965" s="0" t="n">
        <v>14</v>
      </c>
      <c r="C1965" s="0" t="s">
        <v>75</v>
      </c>
      <c r="D1965" s="0" t="n">
        <v>520</v>
      </c>
      <c r="E1965" s="0" t="s">
        <v>90</v>
      </c>
      <c r="F1965" s="0" t="n">
        <v>0</v>
      </c>
      <c r="G1965" s="0" t="s">
        <v>6</v>
      </c>
      <c r="H1965" s="0" t="n">
        <v>50</v>
      </c>
      <c r="I1965" s="0" t="s">
        <v>174</v>
      </c>
      <c r="J1965" s="0" t="n">
        <v>196.338980630591</v>
      </c>
      <c r="K1965" s="0" t="n">
        <v>178.523268232649</v>
      </c>
      <c r="L1965" s="0" t="n">
        <v>140.68508822973</v>
      </c>
      <c r="M1965" s="0" t="n">
        <v>73.6865869700276</v>
      </c>
      <c r="N1965" s="0" t="n">
        <v>84.0954393452264</v>
      </c>
      <c r="O1965" s="0" t="n">
        <v>51.1550187710641</v>
      </c>
      <c r="P1965" s="0" t="n">
        <v>50.5662691704088</v>
      </c>
      <c r="Q1965" s="0" t="n">
        <v>80.0171417394277</v>
      </c>
      <c r="R1965" s="0" t="n">
        <v>79.7876293577884</v>
      </c>
      <c r="S1965" s="0" t="n">
        <v>77.3123869313593</v>
      </c>
      <c r="T1965" s="0" t="n">
        <v>89.7448069623822</v>
      </c>
      <c r="U1965" s="0" t="n">
        <v>107.65041725961</v>
      </c>
      <c r="V1965" s="0" t="n">
        <v>61.3339655435138</v>
      </c>
      <c r="W1965" s="0" t="n">
        <v>73.4090881637875</v>
      </c>
      <c r="X1965" s="0" t="n">
        <v>96.3665490556468</v>
      </c>
      <c r="Y1965" s="0" t="n">
        <v>86.6593311857863</v>
      </c>
      <c r="Z1965" s="0" t="n">
        <v>115.056444426545</v>
      </c>
      <c r="AA1965" s="0" t="n">
        <v>123.756153572797</v>
      </c>
      <c r="AB1965" s="0" t="n">
        <v>88.0314329832915</v>
      </c>
      <c r="AC1965" s="0" t="n">
        <v>120.470544482455</v>
      </c>
      <c r="AD1965" s="0" t="n">
        <v>120.819518709104</v>
      </c>
      <c r="AE1965" s="0" t="n">
        <v>93.6582739881033</v>
      </c>
      <c r="AF1965" s="0" t="n">
        <v>92.2113384418907</v>
      </c>
      <c r="AG1965" s="0" t="n">
        <v>95.1745924289447</v>
      </c>
      <c r="AH1965" s="0" t="n">
        <v>125.048389273453</v>
      </c>
    </row>
    <row r="1966" customFormat="false" ht="12.75" hidden="false" customHeight="false" outlineLevel="0" collapsed="false">
      <c r="A1966" s="0" t="n">
        <v>140052051</v>
      </c>
      <c r="B1966" s="0" t="n">
        <v>14</v>
      </c>
      <c r="C1966" s="0" t="s">
        <v>75</v>
      </c>
      <c r="D1966" s="0" t="n">
        <v>520</v>
      </c>
      <c r="E1966" s="0" t="s">
        <v>90</v>
      </c>
      <c r="F1966" s="0" t="n">
        <v>0</v>
      </c>
      <c r="G1966" s="0" t="s">
        <v>6</v>
      </c>
      <c r="H1966" s="0" t="n">
        <v>51</v>
      </c>
      <c r="I1966" s="0" t="s">
        <v>176</v>
      </c>
      <c r="J1966" s="0" t="n">
        <v>116.362923236175</v>
      </c>
      <c r="K1966" s="0" t="n">
        <v>118.627415252707</v>
      </c>
      <c r="L1966" s="0" t="n">
        <v>90.1395906080183</v>
      </c>
      <c r="M1966" s="0" t="n">
        <v>41.2418233613535</v>
      </c>
      <c r="N1966" s="0" t="n">
        <v>50.6309479733379</v>
      </c>
      <c r="O1966" s="0" t="n">
        <v>29.2395131927871</v>
      </c>
      <c r="P1966" s="0" t="n">
        <v>30.4441972538205</v>
      </c>
      <c r="Q1966" s="0" t="n">
        <v>59.5780177992259</v>
      </c>
      <c r="R1966" s="0" t="n">
        <v>61.4461969104432</v>
      </c>
      <c r="S1966" s="0" t="n">
        <v>52.8816154288268</v>
      </c>
      <c r="T1966" s="0" t="n">
        <v>63.8173308561133</v>
      </c>
      <c r="U1966" s="0" t="n">
        <v>81.9484853513956</v>
      </c>
      <c r="V1966" s="0" t="n">
        <v>42.7213542819705</v>
      </c>
      <c r="W1966" s="0" t="n">
        <v>51.4148228612688</v>
      </c>
      <c r="X1966" s="0" t="n">
        <v>70.2904221446675</v>
      </c>
      <c r="Y1966" s="0" t="n">
        <v>63.2099108198431</v>
      </c>
      <c r="Z1966" s="0" t="n">
        <v>87.5862963720253</v>
      </c>
      <c r="AA1966" s="0" t="n">
        <v>97.8241038442109</v>
      </c>
      <c r="AB1966" s="0" t="n">
        <v>66.4979984247667</v>
      </c>
      <c r="AC1966" s="0" t="n">
        <v>94.0884947297584</v>
      </c>
      <c r="AD1966" s="0" t="n">
        <v>95.6539507447847</v>
      </c>
      <c r="AE1966" s="0" t="n">
        <v>71.4711298740502</v>
      </c>
      <c r="AF1966" s="0" t="n">
        <v>70.5343673854059</v>
      </c>
      <c r="AG1966" s="0" t="n">
        <v>74.6016876300229</v>
      </c>
      <c r="AH1966" s="0" t="n">
        <v>99.8842119341324</v>
      </c>
    </row>
    <row r="1967" customFormat="false" ht="12.75" hidden="false" customHeight="false" outlineLevel="0" collapsed="false">
      <c r="A1967" s="0" t="n">
        <v>140052052</v>
      </c>
      <c r="B1967" s="0" t="n">
        <v>14</v>
      </c>
      <c r="C1967" s="0" t="s">
        <v>75</v>
      </c>
      <c r="D1967" s="0" t="n">
        <v>520</v>
      </c>
      <c r="E1967" s="0" t="s">
        <v>90</v>
      </c>
      <c r="F1967" s="0" t="n">
        <v>0</v>
      </c>
      <c r="G1967" s="0" t="s">
        <v>6</v>
      </c>
      <c r="H1967" s="0" t="n">
        <v>52</v>
      </c>
      <c r="I1967" s="0" t="s">
        <v>177</v>
      </c>
      <c r="J1967" s="0" t="n">
        <v>310.300236230549</v>
      </c>
      <c r="K1967" s="0" t="n">
        <v>258.015828213006</v>
      </c>
      <c r="L1967" s="0" t="n">
        <v>209.328259611228</v>
      </c>
      <c r="M1967" s="0" t="n">
        <v>121.534819302084</v>
      </c>
      <c r="N1967" s="0" t="n">
        <v>131.325445623704</v>
      </c>
      <c r="O1967" s="0" t="n">
        <v>83.072545614484</v>
      </c>
      <c r="P1967" s="0" t="n">
        <v>78.9654930640308</v>
      </c>
      <c r="Q1967" s="0" t="n">
        <v>105.20776391042</v>
      </c>
      <c r="R1967" s="0" t="n">
        <v>101.887021442147</v>
      </c>
      <c r="S1967" s="0" t="n">
        <v>109.14202245551</v>
      </c>
      <c r="T1967" s="0" t="n">
        <v>122.684105484021</v>
      </c>
      <c r="U1967" s="0" t="n">
        <v>138.861195042653</v>
      </c>
      <c r="V1967" s="0" t="n">
        <v>85.30069864095</v>
      </c>
      <c r="W1967" s="0" t="n">
        <v>101.629120946965</v>
      </c>
      <c r="X1967" s="0" t="n">
        <v>128.946024535875</v>
      </c>
      <c r="Y1967" s="0" t="n">
        <v>115.957003284327</v>
      </c>
      <c r="Z1967" s="0" t="n">
        <v>148.414430497736</v>
      </c>
      <c r="AA1967" s="0" t="n">
        <v>154.453280498819</v>
      </c>
      <c r="AB1967" s="0" t="n">
        <v>114.316138069564</v>
      </c>
      <c r="AC1967" s="0" t="n">
        <v>151.957199568452</v>
      </c>
      <c r="AD1967" s="0" t="n">
        <v>150.577169131437</v>
      </c>
      <c r="AE1967" s="0" t="n">
        <v>120.556763888323</v>
      </c>
      <c r="AF1967" s="0" t="n">
        <v>118.449321859471</v>
      </c>
      <c r="AG1967" s="0" t="n">
        <v>119.667760991483</v>
      </c>
      <c r="AH1967" s="0" t="n">
        <v>154.624269849074</v>
      </c>
    </row>
    <row r="1968" customFormat="false" ht="12.75" hidden="false" customHeight="false" outlineLevel="0" collapsed="false">
      <c r="A1968" s="0" t="n">
        <v>141052019</v>
      </c>
      <c r="B1968" s="0" t="n">
        <v>14</v>
      </c>
      <c r="C1968" s="0" t="s">
        <v>75</v>
      </c>
      <c r="D1968" s="0" t="n">
        <v>520</v>
      </c>
      <c r="E1968" s="0" t="s">
        <v>90</v>
      </c>
      <c r="F1968" s="0" t="n">
        <v>1</v>
      </c>
      <c r="G1968" s="0" t="s">
        <v>85</v>
      </c>
      <c r="H1968" s="0" t="n">
        <v>19</v>
      </c>
      <c r="I1968" s="0" t="s">
        <v>145</v>
      </c>
      <c r="J1968" s="0" t="n">
        <v>0</v>
      </c>
      <c r="K1968" s="0" t="n">
        <v>0</v>
      </c>
      <c r="L1968" s="0" t="n">
        <v>0</v>
      </c>
      <c r="M1968" s="0" t="n">
        <v>0</v>
      </c>
      <c r="N1968" s="0" t="n">
        <v>0</v>
      </c>
      <c r="O1968" s="0" t="n">
        <v>0</v>
      </c>
      <c r="P1968" s="0" t="n">
        <v>0</v>
      </c>
      <c r="Q1968" s="0" t="n">
        <v>0</v>
      </c>
      <c r="R1968" s="0" t="n">
        <v>0</v>
      </c>
      <c r="S1968" s="0" t="n">
        <v>0</v>
      </c>
      <c r="T1968" s="0" t="n">
        <v>0</v>
      </c>
      <c r="U1968" s="0" t="n">
        <v>0</v>
      </c>
      <c r="V1968" s="0" t="n">
        <v>0</v>
      </c>
      <c r="W1968" s="0" t="n">
        <v>0</v>
      </c>
      <c r="X1968" s="0" t="n">
        <v>0</v>
      </c>
      <c r="Y1968" s="0" t="n">
        <v>0</v>
      </c>
      <c r="Z1968" s="0" t="n">
        <v>0</v>
      </c>
      <c r="AA1968" s="0" t="n">
        <v>0</v>
      </c>
      <c r="AB1968" s="0" t="n">
        <v>1</v>
      </c>
      <c r="AC1968" s="0" t="n">
        <v>1</v>
      </c>
      <c r="AD1968" s="0" t="n">
        <v>0</v>
      </c>
      <c r="AE1968" s="0" t="n">
        <v>0</v>
      </c>
      <c r="AF1968" s="0" t="n">
        <v>0</v>
      </c>
      <c r="AG1968" s="0" t="n">
        <v>2</v>
      </c>
      <c r="AH1968" s="0" t="n">
        <v>0</v>
      </c>
    </row>
    <row r="1969" customFormat="false" ht="12.75" hidden="false" customHeight="false" outlineLevel="0" collapsed="false">
      <c r="A1969" s="0" t="n">
        <v>141052039</v>
      </c>
      <c r="B1969" s="0" t="n">
        <v>14</v>
      </c>
      <c r="C1969" s="0" t="s">
        <v>75</v>
      </c>
      <c r="D1969" s="0" t="n">
        <v>520</v>
      </c>
      <c r="E1969" s="0" t="s">
        <v>90</v>
      </c>
      <c r="F1969" s="0" t="n">
        <v>1</v>
      </c>
      <c r="G1969" s="0" t="s">
        <v>85</v>
      </c>
      <c r="H1969" s="0" t="n">
        <v>39</v>
      </c>
      <c r="I1969" s="0" t="s">
        <v>165</v>
      </c>
      <c r="J1969" s="0" t="n">
        <v>0</v>
      </c>
      <c r="K1969" s="0" t="n">
        <v>0</v>
      </c>
      <c r="L1969" s="0" t="n">
        <v>0</v>
      </c>
      <c r="M1969" s="0" t="n">
        <v>0</v>
      </c>
      <c r="N1969" s="0" t="n">
        <v>0</v>
      </c>
      <c r="O1969" s="0" t="n">
        <v>0</v>
      </c>
      <c r="P1969" s="0" t="n">
        <v>0</v>
      </c>
      <c r="Q1969" s="0" t="n">
        <v>0</v>
      </c>
      <c r="R1969" s="0" t="n">
        <v>0</v>
      </c>
      <c r="S1969" s="0" t="n">
        <v>0</v>
      </c>
      <c r="T1969" s="0" t="n">
        <v>0</v>
      </c>
      <c r="U1969" s="0" t="n">
        <v>0</v>
      </c>
      <c r="V1969" s="0" t="n">
        <v>0</v>
      </c>
      <c r="W1969" s="0" t="n">
        <v>0</v>
      </c>
      <c r="X1969" s="0" t="n">
        <v>0</v>
      </c>
      <c r="Y1969" s="0" t="n">
        <v>0</v>
      </c>
      <c r="Z1969" s="0" t="n">
        <v>0</v>
      </c>
      <c r="AA1969" s="0" t="n">
        <v>0</v>
      </c>
      <c r="AB1969" s="0" t="n">
        <v>0.2613866562112</v>
      </c>
      <c r="AC1969" s="0" t="n">
        <v>0.257946692736479</v>
      </c>
      <c r="AD1969" s="0" t="n">
        <v>0</v>
      </c>
      <c r="AE1969" s="0" t="n">
        <v>0</v>
      </c>
      <c r="AF1969" s="0" t="n">
        <v>0</v>
      </c>
      <c r="AG1969" s="0" t="n">
        <v>0.491172403969655</v>
      </c>
      <c r="AH1969" s="0" t="n">
        <v>0</v>
      </c>
    </row>
    <row r="1970" customFormat="false" ht="12.75" hidden="false" customHeight="false" outlineLevel="0" collapsed="false">
      <c r="A1970" s="0" t="n">
        <v>141052040</v>
      </c>
      <c r="B1970" s="0" t="n">
        <v>14</v>
      </c>
      <c r="C1970" s="0" t="s">
        <v>75</v>
      </c>
      <c r="D1970" s="0" t="n">
        <v>520</v>
      </c>
      <c r="E1970" s="0" t="s">
        <v>90</v>
      </c>
      <c r="F1970" s="0" t="n">
        <v>1</v>
      </c>
      <c r="G1970" s="0" t="s">
        <v>85</v>
      </c>
      <c r="H1970" s="0" t="n">
        <v>40</v>
      </c>
      <c r="I1970" s="0" t="s">
        <v>166</v>
      </c>
      <c r="J1970" s="0" t="n">
        <v>0</v>
      </c>
      <c r="K1970" s="0" t="n">
        <v>0</v>
      </c>
      <c r="L1970" s="0" t="n">
        <v>0</v>
      </c>
      <c r="M1970" s="0" t="n">
        <v>0</v>
      </c>
      <c r="N1970" s="0" t="n">
        <v>0</v>
      </c>
      <c r="O1970" s="0" t="n">
        <v>0</v>
      </c>
      <c r="P1970" s="0" t="n">
        <v>0</v>
      </c>
      <c r="Q1970" s="0" t="n">
        <v>0</v>
      </c>
      <c r="R1970" s="0" t="n">
        <v>0</v>
      </c>
      <c r="S1970" s="0" t="n">
        <v>0</v>
      </c>
      <c r="T1970" s="0" t="n">
        <v>0</v>
      </c>
      <c r="U1970" s="0" t="n">
        <v>0</v>
      </c>
      <c r="V1970" s="0" t="n">
        <v>0</v>
      </c>
      <c r="W1970" s="0" t="n">
        <v>0</v>
      </c>
      <c r="X1970" s="0" t="n">
        <v>0</v>
      </c>
      <c r="Y1970" s="0" t="n">
        <v>0</v>
      </c>
      <c r="Z1970" s="0" t="n">
        <v>0</v>
      </c>
      <c r="AA1970" s="0" t="n">
        <v>0</v>
      </c>
      <c r="AB1970" s="0" t="n">
        <v>0.00661773717161077</v>
      </c>
      <c r="AC1970" s="0" t="n">
        <v>0.00653064483688481</v>
      </c>
      <c r="AD1970" s="0" t="n">
        <v>0</v>
      </c>
      <c r="AE1970" s="0" t="n">
        <v>0</v>
      </c>
      <c r="AF1970" s="0" t="n">
        <v>0</v>
      </c>
      <c r="AG1970" s="0" t="n">
        <v>0.0594832568030976</v>
      </c>
      <c r="AH1970" s="0" t="n">
        <v>0</v>
      </c>
    </row>
    <row r="1971" customFormat="false" ht="12.75" hidden="false" customHeight="false" outlineLevel="0" collapsed="false">
      <c r="A1971" s="0" t="n">
        <v>141052041</v>
      </c>
      <c r="B1971" s="0" t="n">
        <v>14</v>
      </c>
      <c r="C1971" s="0" t="s">
        <v>75</v>
      </c>
      <c r="D1971" s="0" t="n">
        <v>520</v>
      </c>
      <c r="E1971" s="0" t="s">
        <v>90</v>
      </c>
      <c r="F1971" s="0" t="n">
        <v>1</v>
      </c>
      <c r="G1971" s="0" t="s">
        <v>85</v>
      </c>
      <c r="H1971" s="0" t="n">
        <v>41</v>
      </c>
      <c r="I1971" s="0" t="s">
        <v>167</v>
      </c>
      <c r="J1971" s="0" t="n">
        <v>0.848781615706127</v>
      </c>
      <c r="K1971" s="0" t="n">
        <v>0.84375416100189</v>
      </c>
      <c r="L1971" s="0" t="n">
        <v>0.84060999437504</v>
      </c>
      <c r="M1971" s="0" t="n">
        <v>0.840468491834156</v>
      </c>
      <c r="N1971" s="0" t="n">
        <v>0.840668967830591</v>
      </c>
      <c r="O1971" s="0" t="n">
        <v>0.836247790850696</v>
      </c>
      <c r="P1971" s="0" t="n">
        <v>0.831212739433135</v>
      </c>
      <c r="Q1971" s="0" t="n">
        <v>0.824525572913178</v>
      </c>
      <c r="R1971" s="0" t="n">
        <v>0.820573212725497</v>
      </c>
      <c r="S1971" s="0" t="n">
        <v>0.816558393109875</v>
      </c>
      <c r="T1971" s="0" t="n">
        <v>0.813167176584879</v>
      </c>
      <c r="U1971" s="0" t="n">
        <v>0.809421107772324</v>
      </c>
      <c r="V1971" s="0" t="n">
        <v>0.804715980131192</v>
      </c>
      <c r="W1971" s="0" t="n">
        <v>0.802327996559535</v>
      </c>
      <c r="X1971" s="0" t="n">
        <v>0.800828775086009</v>
      </c>
      <c r="Y1971" s="0" t="n">
        <v>0.800524896666406</v>
      </c>
      <c r="Z1971" s="0" t="n">
        <v>0.796815716853518</v>
      </c>
      <c r="AA1971" s="0" t="n">
        <v>0.790101296439477</v>
      </c>
      <c r="AB1971" s="0" t="n">
        <v>1.45635323555875</v>
      </c>
      <c r="AC1971" s="0" t="n">
        <v>1.43718698579975</v>
      </c>
      <c r="AD1971" s="0" t="n">
        <v>0.764627038350645</v>
      </c>
      <c r="AE1971" s="0" t="n">
        <v>0.756116172022714</v>
      </c>
      <c r="AF1971" s="0" t="n">
        <v>0.746897771959907</v>
      </c>
      <c r="AG1971" s="0" t="n">
        <v>1.77428360484295</v>
      </c>
      <c r="AH1971" s="0" t="n">
        <v>0.730085900857852</v>
      </c>
    </row>
    <row r="1972" customFormat="false" ht="12.75" hidden="false" customHeight="false" outlineLevel="0" collapsed="false">
      <c r="A1972" s="0" t="n">
        <v>141052042</v>
      </c>
      <c r="B1972" s="0" t="n">
        <v>14</v>
      </c>
      <c r="C1972" s="0" t="s">
        <v>75</v>
      </c>
      <c r="D1972" s="0" t="n">
        <v>520</v>
      </c>
      <c r="E1972" s="0" t="s">
        <v>90</v>
      </c>
      <c r="F1972" s="0" t="n">
        <v>1</v>
      </c>
      <c r="G1972" s="0" t="s">
        <v>85</v>
      </c>
      <c r="H1972" s="0" t="n">
        <v>42</v>
      </c>
      <c r="I1972" s="0" t="s">
        <v>168</v>
      </c>
      <c r="J1972" s="0" t="n">
        <v>0</v>
      </c>
      <c r="K1972" s="0" t="n">
        <v>0</v>
      </c>
      <c r="L1972" s="0" t="n">
        <v>0</v>
      </c>
      <c r="M1972" s="0" t="n">
        <v>0</v>
      </c>
      <c r="N1972" s="0" t="n">
        <v>0</v>
      </c>
      <c r="O1972" s="0" t="n">
        <v>0</v>
      </c>
      <c r="P1972" s="0" t="n">
        <v>0</v>
      </c>
      <c r="Q1972" s="0" t="n">
        <v>0</v>
      </c>
      <c r="R1972" s="0" t="n">
        <v>0</v>
      </c>
      <c r="S1972" s="0" t="n">
        <v>0</v>
      </c>
      <c r="T1972" s="0" t="n">
        <v>0</v>
      </c>
      <c r="U1972" s="0" t="n">
        <v>0</v>
      </c>
      <c r="V1972" s="0" t="n">
        <v>0</v>
      </c>
      <c r="W1972" s="0" t="n">
        <v>0</v>
      </c>
      <c r="X1972" s="0" t="n">
        <v>0</v>
      </c>
      <c r="Y1972" s="0" t="n">
        <v>0</v>
      </c>
      <c r="Z1972" s="0" t="n">
        <v>0</v>
      </c>
      <c r="AA1972" s="0" t="n">
        <v>0</v>
      </c>
      <c r="AB1972" s="0" t="n">
        <v>0.399488654522212</v>
      </c>
      <c r="AC1972" s="0" t="n">
        <v>0.399042298483639</v>
      </c>
      <c r="AD1972" s="0" t="n">
        <v>0</v>
      </c>
      <c r="AE1972" s="0" t="n">
        <v>0</v>
      </c>
      <c r="AF1972" s="0" t="n">
        <v>0</v>
      </c>
      <c r="AG1972" s="0" t="n">
        <v>0.710227272727273</v>
      </c>
      <c r="AH1972" s="0" t="n">
        <v>0</v>
      </c>
    </row>
    <row r="1973" customFormat="false" ht="12.75" hidden="false" customHeight="false" outlineLevel="0" collapsed="false">
      <c r="A1973" s="0" t="n">
        <v>141052044</v>
      </c>
      <c r="B1973" s="0" t="n">
        <v>14</v>
      </c>
      <c r="C1973" s="0" t="s">
        <v>75</v>
      </c>
      <c r="D1973" s="0" t="n">
        <v>520</v>
      </c>
      <c r="E1973" s="0" t="s">
        <v>90</v>
      </c>
      <c r="F1973" s="0" t="n">
        <v>1</v>
      </c>
      <c r="G1973" s="0" t="s">
        <v>85</v>
      </c>
      <c r="H1973" s="0" t="n">
        <v>44</v>
      </c>
      <c r="I1973" s="0" t="s">
        <v>169</v>
      </c>
      <c r="J1973" s="0" t="s">
        <v>175</v>
      </c>
      <c r="K1973" s="0" t="s">
        <v>175</v>
      </c>
      <c r="L1973" s="0" t="s">
        <v>175</v>
      </c>
      <c r="M1973" s="0" t="s">
        <v>175</v>
      </c>
      <c r="N1973" s="0" t="s">
        <v>175</v>
      </c>
      <c r="O1973" s="0" t="s">
        <v>175</v>
      </c>
      <c r="P1973" s="0" t="s">
        <v>175</v>
      </c>
      <c r="Q1973" s="0" t="s">
        <v>175</v>
      </c>
      <c r="R1973" s="0" t="s">
        <v>175</v>
      </c>
      <c r="S1973" s="0" t="s">
        <v>175</v>
      </c>
      <c r="T1973" s="0" t="s">
        <v>175</v>
      </c>
      <c r="U1973" s="0" t="s">
        <v>175</v>
      </c>
      <c r="V1973" s="0" t="s">
        <v>175</v>
      </c>
      <c r="W1973" s="0" t="s">
        <v>175</v>
      </c>
      <c r="X1973" s="0" t="s">
        <v>175</v>
      </c>
      <c r="Y1973" s="0" t="s">
        <v>175</v>
      </c>
      <c r="Z1973" s="0" t="s">
        <v>175</v>
      </c>
      <c r="AA1973" s="0" t="s">
        <v>175</v>
      </c>
      <c r="AB1973" s="0" t="s">
        <v>175</v>
      </c>
      <c r="AC1973" s="0" t="s">
        <v>175</v>
      </c>
      <c r="AD1973" s="0" t="s">
        <v>175</v>
      </c>
      <c r="AE1973" s="0" t="s">
        <v>175</v>
      </c>
      <c r="AF1973" s="0" t="s">
        <v>175</v>
      </c>
      <c r="AG1973" s="0" t="s">
        <v>175</v>
      </c>
      <c r="AH1973" s="0" t="s">
        <v>175</v>
      </c>
    </row>
    <row r="1974" customFormat="false" ht="12.75" hidden="false" customHeight="false" outlineLevel="0" collapsed="false">
      <c r="A1974" s="0" t="n">
        <v>141052045</v>
      </c>
      <c r="B1974" s="0" t="n">
        <v>14</v>
      </c>
      <c r="C1974" s="0" t="s">
        <v>75</v>
      </c>
      <c r="D1974" s="0" t="n">
        <v>520</v>
      </c>
      <c r="E1974" s="0" t="s">
        <v>90</v>
      </c>
      <c r="F1974" s="0" t="n">
        <v>1</v>
      </c>
      <c r="G1974" s="0" t="s">
        <v>85</v>
      </c>
      <c r="H1974" s="0" t="n">
        <v>45</v>
      </c>
      <c r="I1974" s="0" t="s">
        <v>170</v>
      </c>
      <c r="J1974" s="0" t="s">
        <v>175</v>
      </c>
      <c r="K1974" s="0" t="s">
        <v>175</v>
      </c>
      <c r="L1974" s="0" t="s">
        <v>175</v>
      </c>
      <c r="M1974" s="0" t="s">
        <v>175</v>
      </c>
      <c r="N1974" s="0" t="s">
        <v>175</v>
      </c>
      <c r="O1974" s="0" t="s">
        <v>175</v>
      </c>
      <c r="P1974" s="0" t="s">
        <v>175</v>
      </c>
      <c r="Q1974" s="0" t="s">
        <v>175</v>
      </c>
      <c r="R1974" s="0" t="s">
        <v>175</v>
      </c>
      <c r="S1974" s="0" t="s">
        <v>175</v>
      </c>
      <c r="T1974" s="0" t="s">
        <v>175</v>
      </c>
      <c r="U1974" s="0" t="s">
        <v>175</v>
      </c>
      <c r="V1974" s="0" t="s">
        <v>175</v>
      </c>
      <c r="W1974" s="0" t="s">
        <v>175</v>
      </c>
      <c r="X1974" s="0" t="s">
        <v>175</v>
      </c>
      <c r="Y1974" s="0" t="s">
        <v>175</v>
      </c>
      <c r="Z1974" s="0" t="s">
        <v>175</v>
      </c>
      <c r="AA1974" s="0" t="s">
        <v>175</v>
      </c>
      <c r="AB1974" s="0" t="s">
        <v>175</v>
      </c>
      <c r="AC1974" s="0" t="s">
        <v>175</v>
      </c>
      <c r="AD1974" s="0" t="s">
        <v>175</v>
      </c>
      <c r="AE1974" s="0" t="s">
        <v>175</v>
      </c>
      <c r="AF1974" s="0" t="s">
        <v>175</v>
      </c>
      <c r="AG1974" s="0" t="s">
        <v>175</v>
      </c>
      <c r="AH1974" s="0" t="s">
        <v>175</v>
      </c>
    </row>
    <row r="1975" customFormat="false" ht="12.75" hidden="false" customHeight="false" outlineLevel="0" collapsed="false">
      <c r="A1975" s="0" t="n">
        <v>141052046</v>
      </c>
      <c r="B1975" s="0" t="n">
        <v>14</v>
      </c>
      <c r="C1975" s="0" t="s">
        <v>75</v>
      </c>
      <c r="D1975" s="0" t="n">
        <v>520</v>
      </c>
      <c r="E1975" s="0" t="s">
        <v>90</v>
      </c>
      <c r="F1975" s="0" t="n">
        <v>1</v>
      </c>
      <c r="G1975" s="0" t="s">
        <v>85</v>
      </c>
      <c r="H1975" s="0" t="n">
        <v>46</v>
      </c>
      <c r="I1975" s="0" t="s">
        <v>171</v>
      </c>
      <c r="J1975" s="0" t="n">
        <v>0</v>
      </c>
      <c r="K1975" s="0" t="n">
        <v>0</v>
      </c>
      <c r="L1975" s="0" t="n">
        <v>0</v>
      </c>
      <c r="M1975" s="0" t="n">
        <v>0</v>
      </c>
      <c r="N1975" s="0" t="n">
        <v>0</v>
      </c>
      <c r="O1975" s="0" t="n">
        <v>0</v>
      </c>
      <c r="P1975" s="0" t="n">
        <v>0</v>
      </c>
      <c r="Q1975" s="0" t="n">
        <v>0</v>
      </c>
      <c r="R1975" s="0" t="n">
        <v>0</v>
      </c>
      <c r="S1975" s="0" t="n">
        <v>0</v>
      </c>
      <c r="T1975" s="0" t="n">
        <v>0</v>
      </c>
      <c r="U1975" s="0" t="n">
        <v>0</v>
      </c>
      <c r="V1975" s="0" t="n">
        <v>0</v>
      </c>
      <c r="W1975" s="0" t="n">
        <v>0</v>
      </c>
      <c r="X1975" s="0" t="n">
        <v>0</v>
      </c>
      <c r="Y1975" s="0" t="n">
        <v>0</v>
      </c>
      <c r="Z1975" s="0" t="n">
        <v>0</v>
      </c>
      <c r="AA1975" s="0" t="n">
        <v>0</v>
      </c>
      <c r="AB1975" s="0" t="n">
        <v>0.0798977309044423</v>
      </c>
      <c r="AC1975" s="0" t="n">
        <v>0.0997605746209098</v>
      </c>
      <c r="AD1975" s="0" t="n">
        <v>0</v>
      </c>
      <c r="AE1975" s="0" t="n">
        <v>0</v>
      </c>
      <c r="AF1975" s="0" t="n">
        <v>0</v>
      </c>
      <c r="AG1975" s="0" t="n">
        <v>0.142045454545455</v>
      </c>
      <c r="AH1975" s="0" t="n">
        <v>0</v>
      </c>
    </row>
    <row r="1976" customFormat="false" ht="12.75" hidden="false" customHeight="false" outlineLevel="0" collapsed="false">
      <c r="A1976" s="0" t="n">
        <v>141052048</v>
      </c>
      <c r="B1976" s="0" t="n">
        <v>14</v>
      </c>
      <c r="C1976" s="0" t="s">
        <v>75</v>
      </c>
      <c r="D1976" s="0" t="n">
        <v>520</v>
      </c>
      <c r="E1976" s="0" t="s">
        <v>90</v>
      </c>
      <c r="F1976" s="0" t="n">
        <v>1</v>
      </c>
      <c r="G1976" s="0" t="s">
        <v>85</v>
      </c>
      <c r="H1976" s="0" t="n">
        <v>48</v>
      </c>
      <c r="I1976" s="0" t="s">
        <v>172</v>
      </c>
      <c r="J1976" s="0" t="s">
        <v>175</v>
      </c>
      <c r="K1976" s="0" t="s">
        <v>175</v>
      </c>
      <c r="L1976" s="0" t="s">
        <v>175</v>
      </c>
      <c r="M1976" s="0" t="s">
        <v>175</v>
      </c>
      <c r="N1976" s="0" t="s">
        <v>175</v>
      </c>
      <c r="O1976" s="0" t="s">
        <v>175</v>
      </c>
      <c r="P1976" s="0" t="s">
        <v>175</v>
      </c>
      <c r="Q1976" s="0" t="s">
        <v>175</v>
      </c>
      <c r="R1976" s="0" t="s">
        <v>175</v>
      </c>
      <c r="S1976" s="0" t="s">
        <v>175</v>
      </c>
      <c r="T1976" s="0" t="s">
        <v>175</v>
      </c>
      <c r="U1976" s="0" t="s">
        <v>175</v>
      </c>
      <c r="V1976" s="0" t="s">
        <v>175</v>
      </c>
      <c r="W1976" s="0" t="s">
        <v>175</v>
      </c>
      <c r="X1976" s="0" t="s">
        <v>175</v>
      </c>
      <c r="Y1976" s="0" t="s">
        <v>175</v>
      </c>
      <c r="Z1976" s="0" t="s">
        <v>175</v>
      </c>
      <c r="AA1976" s="0" t="s">
        <v>175</v>
      </c>
      <c r="AB1976" s="0" t="s">
        <v>175</v>
      </c>
      <c r="AC1976" s="0" t="s">
        <v>175</v>
      </c>
      <c r="AD1976" s="0" t="s">
        <v>175</v>
      </c>
      <c r="AE1976" s="0" t="s">
        <v>175</v>
      </c>
      <c r="AF1976" s="0" t="s">
        <v>175</v>
      </c>
      <c r="AG1976" s="0" t="s">
        <v>175</v>
      </c>
      <c r="AH1976" s="0" t="s">
        <v>175</v>
      </c>
    </row>
    <row r="1977" customFormat="false" ht="12.75" hidden="false" customHeight="false" outlineLevel="0" collapsed="false">
      <c r="A1977" s="0" t="n">
        <v>141052049</v>
      </c>
      <c r="B1977" s="0" t="n">
        <v>14</v>
      </c>
      <c r="C1977" s="0" t="s">
        <v>75</v>
      </c>
      <c r="D1977" s="0" t="n">
        <v>520</v>
      </c>
      <c r="E1977" s="0" t="s">
        <v>90</v>
      </c>
      <c r="F1977" s="0" t="n">
        <v>1</v>
      </c>
      <c r="G1977" s="0" t="s">
        <v>85</v>
      </c>
      <c r="H1977" s="0" t="n">
        <v>49</v>
      </c>
      <c r="I1977" s="0" t="s">
        <v>173</v>
      </c>
      <c r="J1977" s="0" t="s">
        <v>175</v>
      </c>
      <c r="K1977" s="0" t="s">
        <v>175</v>
      </c>
      <c r="L1977" s="0" t="s">
        <v>175</v>
      </c>
      <c r="M1977" s="0" t="s">
        <v>175</v>
      </c>
      <c r="N1977" s="0" t="s">
        <v>175</v>
      </c>
      <c r="O1977" s="0" t="s">
        <v>175</v>
      </c>
      <c r="P1977" s="0" t="s">
        <v>175</v>
      </c>
      <c r="Q1977" s="0" t="s">
        <v>175</v>
      </c>
      <c r="R1977" s="0" t="s">
        <v>175</v>
      </c>
      <c r="S1977" s="0" t="s">
        <v>175</v>
      </c>
      <c r="T1977" s="0" t="s">
        <v>175</v>
      </c>
      <c r="U1977" s="0" t="s">
        <v>175</v>
      </c>
      <c r="V1977" s="0" t="s">
        <v>175</v>
      </c>
      <c r="W1977" s="0" t="s">
        <v>175</v>
      </c>
      <c r="X1977" s="0" t="s">
        <v>175</v>
      </c>
      <c r="Y1977" s="0" t="s">
        <v>175</v>
      </c>
      <c r="Z1977" s="0" t="s">
        <v>175</v>
      </c>
      <c r="AA1977" s="0" t="s">
        <v>175</v>
      </c>
      <c r="AB1977" s="0" t="s">
        <v>175</v>
      </c>
      <c r="AC1977" s="0" t="s">
        <v>175</v>
      </c>
      <c r="AD1977" s="0" t="s">
        <v>175</v>
      </c>
      <c r="AE1977" s="0" t="s">
        <v>175</v>
      </c>
      <c r="AF1977" s="0" t="s">
        <v>175</v>
      </c>
      <c r="AG1977" s="0" t="s">
        <v>175</v>
      </c>
      <c r="AH1977" s="0" t="s">
        <v>175</v>
      </c>
    </row>
    <row r="1978" customFormat="false" ht="12.75" hidden="false" customHeight="false" outlineLevel="0" collapsed="false">
      <c r="A1978" s="0" t="n">
        <v>141052050</v>
      </c>
      <c r="B1978" s="0" t="n">
        <v>14</v>
      </c>
      <c r="C1978" s="0" t="s">
        <v>75</v>
      </c>
      <c r="D1978" s="0" t="n">
        <v>520</v>
      </c>
      <c r="E1978" s="0" t="s">
        <v>90</v>
      </c>
      <c r="F1978" s="0" t="n">
        <v>1</v>
      </c>
      <c r="G1978" s="0" t="s">
        <v>85</v>
      </c>
      <c r="H1978" s="0" t="n">
        <v>50</v>
      </c>
      <c r="I1978" s="0" t="s">
        <v>174</v>
      </c>
      <c r="J1978" s="0" t="n">
        <v>0</v>
      </c>
      <c r="K1978" s="0" t="n">
        <v>0</v>
      </c>
      <c r="L1978" s="0" t="n">
        <v>0</v>
      </c>
      <c r="M1978" s="0" t="n">
        <v>0</v>
      </c>
      <c r="N1978" s="0" t="n">
        <v>0</v>
      </c>
      <c r="O1978" s="0" t="n">
        <v>0</v>
      </c>
      <c r="P1978" s="0" t="n">
        <v>0</v>
      </c>
      <c r="Q1978" s="0" t="n">
        <v>0</v>
      </c>
      <c r="R1978" s="0" t="n">
        <v>0</v>
      </c>
      <c r="S1978" s="0" t="n">
        <v>0</v>
      </c>
      <c r="T1978" s="0" t="n">
        <v>0</v>
      </c>
      <c r="U1978" s="0" t="n">
        <v>0</v>
      </c>
      <c r="V1978" s="0" t="n">
        <v>0</v>
      </c>
      <c r="W1978" s="0" t="n">
        <v>0</v>
      </c>
      <c r="X1978" s="0" t="n">
        <v>0</v>
      </c>
      <c r="Y1978" s="0" t="n">
        <v>0</v>
      </c>
      <c r="Z1978" s="0" t="n">
        <v>0</v>
      </c>
      <c r="AA1978" s="0" t="n">
        <v>0</v>
      </c>
      <c r="AB1978" s="0" t="n">
        <v>357.318170120119</v>
      </c>
      <c r="AC1978" s="0" t="n">
        <v>223.87042441859</v>
      </c>
      <c r="AD1978" s="0" t="n">
        <v>0</v>
      </c>
      <c r="AE1978" s="0" t="n">
        <v>0</v>
      </c>
      <c r="AF1978" s="0" t="n">
        <v>0</v>
      </c>
      <c r="AG1978" s="0" t="n">
        <v>471.634823066004</v>
      </c>
      <c r="AH1978" s="0" t="n">
        <v>0</v>
      </c>
    </row>
    <row r="1979" customFormat="false" ht="12.75" hidden="false" customHeight="false" outlineLevel="0" collapsed="false">
      <c r="A1979" s="0" t="n">
        <v>141052051</v>
      </c>
      <c r="B1979" s="0" t="n">
        <v>14</v>
      </c>
      <c r="C1979" s="0" t="s">
        <v>75</v>
      </c>
      <c r="D1979" s="0" t="n">
        <v>520</v>
      </c>
      <c r="E1979" s="0" t="s">
        <v>90</v>
      </c>
      <c r="F1979" s="0" t="n">
        <v>1</v>
      </c>
      <c r="G1979" s="0" t="s">
        <v>85</v>
      </c>
      <c r="H1979" s="0" t="n">
        <v>51</v>
      </c>
      <c r="I1979" s="0" t="s">
        <v>176</v>
      </c>
      <c r="J1979" s="0" t="n">
        <v>0</v>
      </c>
      <c r="K1979" s="0" t="n">
        <v>0</v>
      </c>
      <c r="L1979" s="0" t="n">
        <v>0</v>
      </c>
      <c r="M1979" s="0" t="n">
        <v>0</v>
      </c>
      <c r="N1979" s="0" t="n">
        <v>0</v>
      </c>
      <c r="O1979" s="0" t="n">
        <v>0</v>
      </c>
      <c r="P1979" s="0" t="n">
        <v>0</v>
      </c>
      <c r="Q1979" s="0" t="n">
        <v>0</v>
      </c>
      <c r="R1979" s="0" t="n">
        <v>0</v>
      </c>
      <c r="S1979" s="0" t="n">
        <v>0</v>
      </c>
      <c r="T1979" s="0" t="n">
        <v>0</v>
      </c>
      <c r="U1979" s="0" t="n">
        <v>0</v>
      </c>
      <c r="V1979" s="0" t="n">
        <v>0</v>
      </c>
      <c r="W1979" s="0" t="n">
        <v>0</v>
      </c>
      <c r="X1979" s="0" t="n">
        <v>0</v>
      </c>
      <c r="Y1979" s="0" t="n">
        <v>0</v>
      </c>
      <c r="Z1979" s="0" t="n">
        <v>0</v>
      </c>
      <c r="AA1979" s="0" t="n">
        <v>0</v>
      </c>
      <c r="AB1979" s="0" t="n">
        <v>9.04651282039903</v>
      </c>
      <c r="AC1979" s="0" t="n">
        <v>5.66790841879134</v>
      </c>
      <c r="AD1979" s="0" t="n">
        <v>0</v>
      </c>
      <c r="AE1979" s="0" t="n">
        <v>0</v>
      </c>
      <c r="AF1979" s="0" t="n">
        <v>0</v>
      </c>
      <c r="AG1979" s="0" t="n">
        <v>57.1171651155136</v>
      </c>
      <c r="AH1979" s="0" t="n">
        <v>0</v>
      </c>
    </row>
    <row r="1980" customFormat="false" ht="12.75" hidden="false" customHeight="false" outlineLevel="0" collapsed="false">
      <c r="A1980" s="0" t="n">
        <v>141052052</v>
      </c>
      <c r="B1980" s="0" t="n">
        <v>14</v>
      </c>
      <c r="C1980" s="0" t="s">
        <v>75</v>
      </c>
      <c r="D1980" s="0" t="n">
        <v>520</v>
      </c>
      <c r="E1980" s="0" t="s">
        <v>90</v>
      </c>
      <c r="F1980" s="0" t="n">
        <v>1</v>
      </c>
      <c r="G1980" s="0" t="s">
        <v>85</v>
      </c>
      <c r="H1980" s="0" t="n">
        <v>52</v>
      </c>
      <c r="I1980" s="0" t="s">
        <v>177</v>
      </c>
      <c r="J1980" s="0" t="n">
        <v>299.573227355399</v>
      </c>
      <c r="K1980" s="0" t="n">
        <v>299.573227355399</v>
      </c>
      <c r="L1980" s="0" t="n">
        <v>299.573227355399</v>
      </c>
      <c r="M1980" s="0" t="n">
        <v>299.573227355399</v>
      </c>
      <c r="N1980" s="0" t="n">
        <v>299.573227355399</v>
      </c>
      <c r="O1980" s="0" t="n">
        <v>299.573227355399</v>
      </c>
      <c r="P1980" s="0" t="n">
        <v>299.573227355399</v>
      </c>
      <c r="Q1980" s="0" t="n">
        <v>299.573227355399</v>
      </c>
      <c r="R1980" s="0" t="n">
        <v>299.573227355399</v>
      </c>
      <c r="S1980" s="0" t="n">
        <v>299.573227355399</v>
      </c>
      <c r="T1980" s="0" t="n">
        <v>299.573227355399</v>
      </c>
      <c r="U1980" s="0" t="n">
        <v>299.573227355399</v>
      </c>
      <c r="V1980" s="0" t="n">
        <v>299.573227355399</v>
      </c>
      <c r="W1980" s="0" t="n">
        <v>299.573227355399</v>
      </c>
      <c r="X1980" s="0" t="n">
        <v>299.573227355399</v>
      </c>
      <c r="Y1980" s="0" t="n">
        <v>299.573227355399</v>
      </c>
      <c r="Z1980" s="0" t="n">
        <v>299.573227355399</v>
      </c>
      <c r="AA1980" s="0" t="n">
        <v>299.573227355399</v>
      </c>
      <c r="AB1980" s="0" t="n">
        <v>1990.84942101214</v>
      </c>
      <c r="AC1980" s="0" t="n">
        <v>1247.32617063852</v>
      </c>
      <c r="AD1980" s="0" t="n">
        <v>299.573227355399</v>
      </c>
      <c r="AE1980" s="0" t="n">
        <v>299.573227355399</v>
      </c>
      <c r="AF1980" s="0" t="n">
        <v>299.573227355399</v>
      </c>
      <c r="AG1980" s="0" t="n">
        <v>1703.70714493706</v>
      </c>
      <c r="AH1980" s="0" t="n">
        <v>299.573227355399</v>
      </c>
    </row>
    <row r="1981" customFormat="false" ht="12.75" hidden="false" customHeight="false" outlineLevel="0" collapsed="false">
      <c r="A1981" s="0" t="n">
        <v>142052019</v>
      </c>
      <c r="B1981" s="0" t="n">
        <v>14</v>
      </c>
      <c r="C1981" s="0" t="s">
        <v>75</v>
      </c>
      <c r="D1981" s="0" t="n">
        <v>520</v>
      </c>
      <c r="E1981" s="0" t="s">
        <v>90</v>
      </c>
      <c r="F1981" s="0" t="n">
        <v>2</v>
      </c>
      <c r="G1981" s="0" t="s">
        <v>86</v>
      </c>
      <c r="H1981" s="0" t="n">
        <v>19</v>
      </c>
      <c r="I1981" s="0" t="s">
        <v>145</v>
      </c>
      <c r="J1981" s="0" t="n">
        <v>18</v>
      </c>
      <c r="K1981" s="0" t="n">
        <v>28</v>
      </c>
      <c r="L1981" s="0" t="n">
        <v>24</v>
      </c>
      <c r="M1981" s="0" t="n">
        <v>15</v>
      </c>
      <c r="N1981" s="0" t="n">
        <v>19</v>
      </c>
      <c r="O1981" s="0" t="n">
        <v>16</v>
      </c>
      <c r="P1981" s="0" t="n">
        <v>19</v>
      </c>
      <c r="Q1981" s="0" t="n">
        <v>51</v>
      </c>
      <c r="R1981" s="0" t="n">
        <v>64</v>
      </c>
      <c r="S1981" s="0" t="n">
        <v>32</v>
      </c>
      <c r="T1981" s="0" t="n">
        <v>39</v>
      </c>
      <c r="U1981" s="0" t="n">
        <v>59</v>
      </c>
      <c r="V1981" s="0" t="n">
        <v>35</v>
      </c>
      <c r="W1981" s="0" t="n">
        <v>36</v>
      </c>
      <c r="X1981" s="0" t="n">
        <v>45</v>
      </c>
      <c r="Y1981" s="0" t="n">
        <v>45</v>
      </c>
      <c r="Z1981" s="0" t="n">
        <v>59</v>
      </c>
      <c r="AA1981" s="0" t="n">
        <v>78</v>
      </c>
      <c r="AB1981" s="0" t="n">
        <v>55</v>
      </c>
      <c r="AC1981" s="0" t="n">
        <v>70</v>
      </c>
      <c r="AD1981" s="0" t="n">
        <v>79</v>
      </c>
      <c r="AE1981" s="0" t="n">
        <v>60</v>
      </c>
      <c r="AF1981" s="0" t="n">
        <v>61</v>
      </c>
      <c r="AG1981" s="0" t="n">
        <v>71</v>
      </c>
      <c r="AH1981" s="0" t="n">
        <v>85</v>
      </c>
    </row>
    <row r="1982" customFormat="false" ht="12.75" hidden="false" customHeight="false" outlineLevel="0" collapsed="false">
      <c r="A1982" s="0" t="n">
        <v>142052039</v>
      </c>
      <c r="B1982" s="0" t="n">
        <v>14</v>
      </c>
      <c r="C1982" s="0" t="s">
        <v>75</v>
      </c>
      <c r="D1982" s="0" t="n">
        <v>520</v>
      </c>
      <c r="E1982" s="0" t="s">
        <v>90</v>
      </c>
      <c r="F1982" s="0" t="n">
        <v>2</v>
      </c>
      <c r="G1982" s="0" t="s">
        <v>86</v>
      </c>
      <c r="H1982" s="0" t="n">
        <v>39</v>
      </c>
      <c r="I1982" s="0" t="s">
        <v>165</v>
      </c>
      <c r="J1982" s="0" t="n">
        <v>4.66206503580725</v>
      </c>
      <c r="K1982" s="0" t="n">
        <v>7.22353220405447</v>
      </c>
      <c r="L1982" s="0" t="n">
        <v>6.17118877666468</v>
      </c>
      <c r="M1982" s="0" t="n">
        <v>3.85709216393156</v>
      </c>
      <c r="N1982" s="0" t="n">
        <v>4.89212856513869</v>
      </c>
      <c r="O1982" s="0" t="n">
        <v>4.1061965071666</v>
      </c>
      <c r="P1982" s="0" t="n">
        <v>4.84786630095044</v>
      </c>
      <c r="Q1982" s="0" t="n">
        <v>12.921140506002</v>
      </c>
      <c r="R1982" s="0" t="n">
        <v>16.1672502033537</v>
      </c>
      <c r="S1982" s="0" t="n">
        <v>8.04208018456574</v>
      </c>
      <c r="T1982" s="0" t="n">
        <v>9.76178735823507</v>
      </c>
      <c r="U1982" s="0" t="n">
        <v>14.6918935609664</v>
      </c>
      <c r="V1982" s="0" t="n">
        <v>8.65847986779738</v>
      </c>
      <c r="W1982" s="0" t="n">
        <v>8.8753020068044</v>
      </c>
      <c r="X1982" s="0" t="n">
        <v>11.0943736732978</v>
      </c>
      <c r="Y1982" s="0" t="n">
        <v>11.1223982856677</v>
      </c>
      <c r="Z1982" s="0" t="n">
        <v>14.5400059638669</v>
      </c>
      <c r="AA1982" s="0" t="n">
        <v>19.1156792683106</v>
      </c>
      <c r="AB1982" s="0" t="n">
        <v>13.396826170091</v>
      </c>
      <c r="AC1982" s="0" t="n">
        <v>16.9183063325221</v>
      </c>
      <c r="AD1982" s="0" t="n">
        <v>18.9357622243528</v>
      </c>
      <c r="AE1982" s="0" t="n">
        <v>14.2707639615641</v>
      </c>
      <c r="AF1982" s="0" t="n">
        <v>14.373232799246</v>
      </c>
      <c r="AG1982" s="0" t="n">
        <v>16.5339679893065</v>
      </c>
      <c r="AH1982" s="0" t="n">
        <v>19.6120505667883</v>
      </c>
    </row>
    <row r="1983" customFormat="false" ht="12.75" hidden="false" customHeight="false" outlineLevel="0" collapsed="false">
      <c r="A1983" s="0" t="n">
        <v>142052040</v>
      </c>
      <c r="B1983" s="0" t="n">
        <v>14</v>
      </c>
      <c r="C1983" s="0" t="s">
        <v>75</v>
      </c>
      <c r="D1983" s="0" t="n">
        <v>520</v>
      </c>
      <c r="E1983" s="0" t="s">
        <v>90</v>
      </c>
      <c r="F1983" s="0" t="n">
        <v>2</v>
      </c>
      <c r="G1983" s="0" t="s">
        <v>86</v>
      </c>
      <c r="H1983" s="0" t="n">
        <v>40</v>
      </c>
      <c r="I1983" s="0" t="s">
        <v>166</v>
      </c>
      <c r="J1983" s="0" t="n">
        <v>2.76303520646461</v>
      </c>
      <c r="K1983" s="0" t="n">
        <v>4.79998469020271</v>
      </c>
      <c r="L1983" s="0" t="n">
        <v>3.95399709303233</v>
      </c>
      <c r="M1983" s="0" t="n">
        <v>2.15878520439588</v>
      </c>
      <c r="N1983" s="0" t="n">
        <v>2.94538097177415</v>
      </c>
      <c r="O1983" s="0" t="n">
        <v>2.34704609299035</v>
      </c>
      <c r="P1983" s="0" t="n">
        <v>2.91873219732519</v>
      </c>
      <c r="Q1983" s="0" t="n">
        <v>9.6206378073308</v>
      </c>
      <c r="R1983" s="0" t="n">
        <v>12.4507526729606</v>
      </c>
      <c r="S1983" s="0" t="n">
        <v>5.5007768929133</v>
      </c>
      <c r="T1983" s="0" t="n">
        <v>6.94158508635089</v>
      </c>
      <c r="U1983" s="0" t="n">
        <v>11.1841500935533</v>
      </c>
      <c r="V1983" s="0" t="n">
        <v>6.03094847524658</v>
      </c>
      <c r="W1983" s="0" t="n">
        <v>6.21615241292718</v>
      </c>
      <c r="X1983" s="0" t="n">
        <v>8.09231228646029</v>
      </c>
      <c r="Y1983" s="0" t="n">
        <v>8.11275363102666</v>
      </c>
      <c r="Z1983" s="0" t="n">
        <v>11.0685262172803</v>
      </c>
      <c r="AA1983" s="0" t="n">
        <v>15.1101512111548</v>
      </c>
      <c r="AB1983" s="0" t="n">
        <v>10.0923228809116</v>
      </c>
      <c r="AC1983" s="0" t="n">
        <v>13.188649776061</v>
      </c>
      <c r="AD1983" s="0" t="n">
        <v>14.9916212750706</v>
      </c>
      <c r="AE1983" s="0" t="n">
        <v>10.8900963157662</v>
      </c>
      <c r="AF1983" s="0" t="n">
        <v>10.9943842038131</v>
      </c>
      <c r="AG1983" s="0" t="n">
        <v>12.9131661744122</v>
      </c>
      <c r="AH1983" s="0" t="n">
        <v>15.6654094199665</v>
      </c>
    </row>
    <row r="1984" customFormat="false" ht="12.75" hidden="false" customHeight="false" outlineLevel="0" collapsed="false">
      <c r="A1984" s="0" t="n">
        <v>142052041</v>
      </c>
      <c r="B1984" s="0" t="n">
        <v>14</v>
      </c>
      <c r="C1984" s="0" t="s">
        <v>75</v>
      </c>
      <c r="D1984" s="0" t="n">
        <v>520</v>
      </c>
      <c r="E1984" s="0" t="s">
        <v>90</v>
      </c>
      <c r="F1984" s="0" t="n">
        <v>2</v>
      </c>
      <c r="G1984" s="0" t="s">
        <v>86</v>
      </c>
      <c r="H1984" s="0" t="n">
        <v>41</v>
      </c>
      <c r="I1984" s="0" t="s">
        <v>167</v>
      </c>
      <c r="J1984" s="0" t="n">
        <v>7.36807269390383</v>
      </c>
      <c r="K1984" s="0" t="n">
        <v>10.4400152579751</v>
      </c>
      <c r="L1984" s="0" t="n">
        <v>9.18223972850709</v>
      </c>
      <c r="M1984" s="0" t="n">
        <v>6.36168695621065</v>
      </c>
      <c r="N1984" s="0" t="n">
        <v>7.63966475313691</v>
      </c>
      <c r="O1984" s="0" t="n">
        <v>6.66820587380142</v>
      </c>
      <c r="P1984" s="0" t="n">
        <v>7.57054374474341</v>
      </c>
      <c r="Q1984" s="0" t="n">
        <v>16.9889135035049</v>
      </c>
      <c r="R1984" s="0" t="n">
        <v>20.6452175780664</v>
      </c>
      <c r="S1984" s="0" t="n">
        <v>11.3530176848913</v>
      </c>
      <c r="T1984" s="0" t="n">
        <v>13.3446846732011</v>
      </c>
      <c r="U1984" s="0" t="n">
        <v>18.9514722678247</v>
      </c>
      <c r="V1984" s="0" t="n">
        <v>12.0418494931284</v>
      </c>
      <c r="W1984" s="0" t="n">
        <v>12.2871590378276</v>
      </c>
      <c r="X1984" s="0" t="n">
        <v>14.8451448547892</v>
      </c>
      <c r="Y1984" s="0" t="n">
        <v>14.8826439910524</v>
      </c>
      <c r="Z1984" s="0" t="n">
        <v>18.7555483338326</v>
      </c>
      <c r="AA1984" s="0" t="n">
        <v>23.8572328463417</v>
      </c>
      <c r="AB1984" s="0" t="n">
        <v>17.4378107091693</v>
      </c>
      <c r="AC1984" s="0" t="n">
        <v>21.3752622535762</v>
      </c>
      <c r="AD1984" s="0" t="n">
        <v>23.5996095792608</v>
      </c>
      <c r="AE1984" s="0" t="n">
        <v>18.3693020185147</v>
      </c>
      <c r="AF1984" s="0" t="n">
        <v>18.4630188300744</v>
      </c>
      <c r="AG1984" s="0" t="n">
        <v>20.8553508594405</v>
      </c>
      <c r="AH1984" s="0" t="n">
        <v>24.2506042401021</v>
      </c>
    </row>
    <row r="1985" customFormat="false" ht="12.75" hidden="false" customHeight="false" outlineLevel="0" collapsed="false">
      <c r="A1985" s="0" t="n">
        <v>142052042</v>
      </c>
      <c r="B1985" s="0" t="n">
        <v>14</v>
      </c>
      <c r="C1985" s="0" t="s">
        <v>75</v>
      </c>
      <c r="D1985" s="0" t="n">
        <v>520</v>
      </c>
      <c r="E1985" s="0" t="s">
        <v>90</v>
      </c>
      <c r="F1985" s="0" t="n">
        <v>2</v>
      </c>
      <c r="G1985" s="0" t="s">
        <v>86</v>
      </c>
      <c r="H1985" s="0" t="n">
        <v>42</v>
      </c>
      <c r="I1985" s="0" t="s">
        <v>168</v>
      </c>
      <c r="J1985" s="0" t="n">
        <v>5.39992246652176</v>
      </c>
      <c r="K1985" s="0" t="n">
        <v>8.76133165234327</v>
      </c>
      <c r="L1985" s="0" t="n">
        <v>7.46450833962293</v>
      </c>
      <c r="M1985" s="0" t="n">
        <v>4.67713277701765</v>
      </c>
      <c r="N1985" s="0" t="n">
        <v>5.760145212205</v>
      </c>
      <c r="O1985" s="0" t="n">
        <v>4.83819473026908</v>
      </c>
      <c r="P1985" s="0" t="n">
        <v>5.44063584955516</v>
      </c>
      <c r="Q1985" s="0" t="n">
        <v>14.5070797280406</v>
      </c>
      <c r="R1985" s="0" t="n">
        <v>19.0142157192582</v>
      </c>
      <c r="S1985" s="0" t="n">
        <v>9.20407320218824</v>
      </c>
      <c r="T1985" s="0" t="n">
        <v>11.3101250167075</v>
      </c>
      <c r="U1985" s="0" t="n">
        <v>16.7468423051404</v>
      </c>
      <c r="V1985" s="0" t="n">
        <v>9.95640253771949</v>
      </c>
      <c r="W1985" s="0" t="n">
        <v>10.23290268158</v>
      </c>
      <c r="X1985" s="0" t="n">
        <v>12.7802271217264</v>
      </c>
      <c r="Y1985" s="0" t="n">
        <v>12.5088848150755</v>
      </c>
      <c r="Z1985" s="0" t="n">
        <v>16.8056579507889</v>
      </c>
      <c r="AA1985" s="0" t="n">
        <v>21.7519789253479</v>
      </c>
      <c r="AB1985" s="0" t="n">
        <v>15.2434316296643</v>
      </c>
      <c r="AC1985" s="0" t="n">
        <v>18.9221605749969</v>
      </c>
      <c r="AD1985" s="0" t="n">
        <v>21.002337654063</v>
      </c>
      <c r="AE1985" s="0" t="n">
        <v>15.9889479508815</v>
      </c>
      <c r="AF1985" s="0" t="n">
        <v>15.7115125214613</v>
      </c>
      <c r="AG1985" s="0" t="n">
        <v>18.2472920536902</v>
      </c>
      <c r="AH1985" s="0" t="n">
        <v>21.5365866938</v>
      </c>
    </row>
    <row r="1986" customFormat="false" ht="12.75" hidden="false" customHeight="false" outlineLevel="0" collapsed="false">
      <c r="A1986" s="0" t="n">
        <v>142052044</v>
      </c>
      <c r="B1986" s="0" t="n">
        <v>14</v>
      </c>
      <c r="C1986" s="0" t="s">
        <v>75</v>
      </c>
      <c r="D1986" s="0" t="n">
        <v>520</v>
      </c>
      <c r="E1986" s="0" t="s">
        <v>90</v>
      </c>
      <c r="F1986" s="0" t="n">
        <v>2</v>
      </c>
      <c r="G1986" s="0" t="s">
        <v>86</v>
      </c>
      <c r="H1986" s="0" t="n">
        <v>44</v>
      </c>
      <c r="I1986" s="0" t="s">
        <v>169</v>
      </c>
      <c r="J1986" s="0" t="s">
        <v>175</v>
      </c>
      <c r="K1986" s="0" t="n">
        <v>5.813866472465</v>
      </c>
      <c r="L1986" s="0" t="n">
        <v>4.77671211988012</v>
      </c>
      <c r="M1986" s="0" t="s">
        <v>175</v>
      </c>
      <c r="N1986" s="0" t="s">
        <v>175</v>
      </c>
      <c r="O1986" s="0" t="s">
        <v>175</v>
      </c>
      <c r="P1986" s="0" t="s">
        <v>175</v>
      </c>
      <c r="Q1986" s="0" t="n">
        <v>10.767531362673</v>
      </c>
      <c r="R1986" s="0" t="n">
        <v>14.6156948685259</v>
      </c>
      <c r="S1986" s="0" t="n">
        <v>6.26943555274627</v>
      </c>
      <c r="T1986" s="0" t="n">
        <v>8.01709002118589</v>
      </c>
      <c r="U1986" s="0" t="n">
        <v>12.7333078348654</v>
      </c>
      <c r="V1986" s="0" t="n">
        <v>6.92079468712794</v>
      </c>
      <c r="W1986" s="0" t="n">
        <v>7.15547090783536</v>
      </c>
      <c r="X1986" s="0" t="n">
        <v>9.30814932858655</v>
      </c>
      <c r="Y1986" s="0" t="n">
        <v>9.10637193361757</v>
      </c>
      <c r="Z1986" s="0" t="n">
        <v>12.7748346867961</v>
      </c>
      <c r="AA1986" s="0" t="n">
        <v>17.1732883335378</v>
      </c>
      <c r="AB1986" s="0" t="n">
        <v>11.4624074613574</v>
      </c>
      <c r="AC1986" s="0" t="n">
        <v>14.7245851315832</v>
      </c>
      <c r="AD1986" s="0" t="n">
        <v>16.6046030930096</v>
      </c>
      <c r="AE1986" s="0" t="n">
        <v>12.1861671291043</v>
      </c>
      <c r="AF1986" s="0" t="n">
        <v>11.9973928492041</v>
      </c>
      <c r="AG1986" s="0" t="n">
        <v>14.2297872399684</v>
      </c>
      <c r="AH1986" s="0" t="n">
        <v>17.1881536305488</v>
      </c>
    </row>
    <row r="1987" customFormat="false" ht="12.75" hidden="false" customHeight="false" outlineLevel="0" collapsed="false">
      <c r="A1987" s="0" t="n">
        <v>142052045</v>
      </c>
      <c r="B1987" s="0" t="n">
        <v>14</v>
      </c>
      <c r="C1987" s="0" t="s">
        <v>75</v>
      </c>
      <c r="D1987" s="0" t="n">
        <v>520</v>
      </c>
      <c r="E1987" s="0" t="s">
        <v>90</v>
      </c>
      <c r="F1987" s="0" t="n">
        <v>2</v>
      </c>
      <c r="G1987" s="0" t="s">
        <v>86</v>
      </c>
      <c r="H1987" s="0" t="n">
        <v>45</v>
      </c>
      <c r="I1987" s="0" t="s">
        <v>170</v>
      </c>
      <c r="J1987" s="0" t="s">
        <v>175</v>
      </c>
      <c r="K1987" s="0" t="n">
        <v>12.3035851272555</v>
      </c>
      <c r="L1987" s="0" t="n">
        <v>10.7426273124911</v>
      </c>
      <c r="M1987" s="0" t="s">
        <v>175</v>
      </c>
      <c r="N1987" s="0" t="s">
        <v>175</v>
      </c>
      <c r="O1987" s="0" t="s">
        <v>175</v>
      </c>
      <c r="P1987" s="0" t="s">
        <v>175</v>
      </c>
      <c r="Q1987" s="0" t="n">
        <v>18.7954214087097</v>
      </c>
      <c r="R1987" s="0" t="n">
        <v>23.9825184395105</v>
      </c>
      <c r="S1987" s="0" t="n">
        <v>12.6932170516166</v>
      </c>
      <c r="T1987" s="0" t="n">
        <v>15.1609200915937</v>
      </c>
      <c r="U1987" s="0" t="n">
        <v>21.3017952235679</v>
      </c>
      <c r="V1987" s="0" t="n">
        <v>13.5353524552286</v>
      </c>
      <c r="W1987" s="0" t="n">
        <v>13.8521579394856</v>
      </c>
      <c r="X1987" s="0" t="n">
        <v>16.7941180721636</v>
      </c>
      <c r="Y1987" s="0" t="n">
        <v>16.443117838398</v>
      </c>
      <c r="Z1987" s="0" t="n">
        <v>21.3807271294886</v>
      </c>
      <c r="AA1987" s="0" t="n">
        <v>26.8635731280914</v>
      </c>
      <c r="AB1987" s="0" t="n">
        <v>19.555121807274</v>
      </c>
      <c r="AC1987" s="0" t="n">
        <v>23.6381469904573</v>
      </c>
      <c r="AD1987" s="0" t="n">
        <v>25.908895710316</v>
      </c>
      <c r="AE1987" s="0" t="n">
        <v>20.3002437434021</v>
      </c>
      <c r="AF1987" s="0" t="n">
        <v>19.9188360431584</v>
      </c>
      <c r="AG1987" s="0" t="n">
        <v>22.7567484359709</v>
      </c>
      <c r="AH1987" s="0" t="n">
        <v>26.3679881654747</v>
      </c>
    </row>
    <row r="1988" customFormat="false" ht="12.75" hidden="false" customHeight="false" outlineLevel="0" collapsed="false">
      <c r="A1988" s="0" t="n">
        <v>142052046</v>
      </c>
      <c r="B1988" s="0" t="n">
        <v>14</v>
      </c>
      <c r="C1988" s="0" t="s">
        <v>75</v>
      </c>
      <c r="D1988" s="0" t="n">
        <v>520</v>
      </c>
      <c r="E1988" s="0" t="s">
        <v>90</v>
      </c>
      <c r="F1988" s="0" t="n">
        <v>2</v>
      </c>
      <c r="G1988" s="0" t="s">
        <v>86</v>
      </c>
      <c r="H1988" s="0" t="n">
        <v>46</v>
      </c>
      <c r="I1988" s="0" t="s">
        <v>171</v>
      </c>
      <c r="J1988" s="0" t="n">
        <v>3.7039539446387</v>
      </c>
      <c r="K1988" s="0" t="n">
        <v>5.78811370915192</v>
      </c>
      <c r="L1988" s="0" t="n">
        <v>5.07345786720304</v>
      </c>
      <c r="M1988" s="0" t="n">
        <v>3.06441909596893</v>
      </c>
      <c r="N1988" s="0" t="n">
        <v>3.88387880300464</v>
      </c>
      <c r="O1988" s="0" t="n">
        <v>2.94653153478732</v>
      </c>
      <c r="P1988" s="0" t="n">
        <v>3.86142713191693</v>
      </c>
      <c r="Q1988" s="0" t="n">
        <v>9.94238786520743</v>
      </c>
      <c r="R1988" s="0" t="n">
        <v>12.5022543169673</v>
      </c>
      <c r="S1988" s="0" t="n">
        <v>6.32974919269956</v>
      </c>
      <c r="T1988" s="0" t="n">
        <v>7.56143317687861</v>
      </c>
      <c r="U1988" s="0" t="n">
        <v>10.6268643706826</v>
      </c>
      <c r="V1988" s="0" t="n">
        <v>6.004256730374</v>
      </c>
      <c r="W1988" s="0" t="n">
        <v>5.91429778474656</v>
      </c>
      <c r="X1988" s="0" t="n">
        <v>7.37718118776486</v>
      </c>
      <c r="Y1988" s="0" t="n">
        <v>7.63367567687059</v>
      </c>
      <c r="Z1988" s="0" t="n">
        <v>10.1356638474178</v>
      </c>
      <c r="AA1988" s="0" t="n">
        <v>13.1828968346731</v>
      </c>
      <c r="AB1988" s="0" t="n">
        <v>9.28860997846224</v>
      </c>
      <c r="AC1988" s="0" t="n">
        <v>11.1678416844398</v>
      </c>
      <c r="AD1988" s="0" t="n">
        <v>13.5155859594164</v>
      </c>
      <c r="AE1988" s="0" t="n">
        <v>9.65800754380235</v>
      </c>
      <c r="AF1988" s="0" t="n">
        <v>10.1461112190636</v>
      </c>
      <c r="AG1988" s="0" t="n">
        <v>11.2039265250932</v>
      </c>
      <c r="AH1988" s="0" t="n">
        <v>13.4773699241543</v>
      </c>
    </row>
    <row r="1989" customFormat="false" ht="12.75" hidden="false" customHeight="false" outlineLevel="0" collapsed="false">
      <c r="A1989" s="0" t="n">
        <v>142052048</v>
      </c>
      <c r="B1989" s="0" t="n">
        <v>14</v>
      </c>
      <c r="C1989" s="0" t="s">
        <v>75</v>
      </c>
      <c r="D1989" s="0" t="n">
        <v>520</v>
      </c>
      <c r="E1989" s="0" t="s">
        <v>90</v>
      </c>
      <c r="F1989" s="0" t="n">
        <v>2</v>
      </c>
      <c r="G1989" s="0" t="s">
        <v>86</v>
      </c>
      <c r="H1989" s="0" t="n">
        <v>48</v>
      </c>
      <c r="I1989" s="0" t="s">
        <v>172</v>
      </c>
      <c r="J1989" s="0" t="s">
        <v>175</v>
      </c>
      <c r="K1989" s="0" t="n">
        <v>3.80768288453858</v>
      </c>
      <c r="L1989" s="0" t="n">
        <v>3.2332798692499</v>
      </c>
      <c r="M1989" s="0" t="s">
        <v>175</v>
      </c>
      <c r="N1989" s="0" t="s">
        <v>175</v>
      </c>
      <c r="O1989" s="0" t="s">
        <v>175</v>
      </c>
      <c r="P1989" s="0" t="s">
        <v>175</v>
      </c>
      <c r="Q1989" s="0" t="n">
        <v>7.32705421666692</v>
      </c>
      <c r="R1989" s="0" t="n">
        <v>9.55159549398553</v>
      </c>
      <c r="S1989" s="0" t="n">
        <v>4.29247556426144</v>
      </c>
      <c r="T1989" s="0" t="n">
        <v>5.34271387829532</v>
      </c>
      <c r="U1989" s="0" t="n">
        <v>8.00697815538961</v>
      </c>
      <c r="V1989" s="0" t="n">
        <v>4.10276315905667</v>
      </c>
      <c r="W1989" s="0" t="n">
        <v>4.05301643640584</v>
      </c>
      <c r="X1989" s="0" t="n">
        <v>5.27536063989626</v>
      </c>
      <c r="Y1989" s="0" t="n">
        <v>5.49103416690104</v>
      </c>
      <c r="Z1989" s="0" t="n">
        <v>7.65920258795375</v>
      </c>
      <c r="AA1989" s="0" t="n">
        <v>10.3286472971404</v>
      </c>
      <c r="AB1989" s="0" t="n">
        <v>6.93438739651985</v>
      </c>
      <c r="AC1989" s="0" t="n">
        <v>8.60869008360002</v>
      </c>
      <c r="AD1989" s="0" t="n">
        <v>10.6535435880621</v>
      </c>
      <c r="AE1989" s="0" t="n">
        <v>7.30338526176827</v>
      </c>
      <c r="AF1989" s="0" t="n">
        <v>7.71023055327012</v>
      </c>
      <c r="AG1989" s="0" t="n">
        <v>8.68946140396661</v>
      </c>
      <c r="AH1989" s="0" t="n">
        <v>10.7202427760526</v>
      </c>
    </row>
    <row r="1990" customFormat="false" ht="12.75" hidden="false" customHeight="false" outlineLevel="0" collapsed="false">
      <c r="A1990" s="0" t="n">
        <v>142052049</v>
      </c>
      <c r="B1990" s="0" t="n">
        <v>14</v>
      </c>
      <c r="C1990" s="0" t="s">
        <v>75</v>
      </c>
      <c r="D1990" s="0" t="n">
        <v>520</v>
      </c>
      <c r="E1990" s="0" t="s">
        <v>90</v>
      </c>
      <c r="F1990" s="0" t="n">
        <v>2</v>
      </c>
      <c r="G1990" s="0" t="s">
        <v>86</v>
      </c>
      <c r="H1990" s="0" t="n">
        <v>49</v>
      </c>
      <c r="I1990" s="0" t="s">
        <v>173</v>
      </c>
      <c r="J1990" s="0" t="s">
        <v>175</v>
      </c>
      <c r="K1990" s="0" t="n">
        <v>8.17663959795565</v>
      </c>
      <c r="L1990" s="0" t="n">
        <v>7.32152057800793</v>
      </c>
      <c r="M1990" s="0" t="s">
        <v>175</v>
      </c>
      <c r="N1990" s="0" t="s">
        <v>175</v>
      </c>
      <c r="O1990" s="0" t="s">
        <v>175</v>
      </c>
      <c r="P1990" s="0" t="s">
        <v>175</v>
      </c>
      <c r="Q1990" s="0" t="n">
        <v>12.9507048439279</v>
      </c>
      <c r="R1990" s="0" t="n">
        <v>15.844008029597</v>
      </c>
      <c r="S1990" s="0" t="n">
        <v>8.75641488019266</v>
      </c>
      <c r="T1990" s="0" t="n">
        <v>10.1594467357171</v>
      </c>
      <c r="U1990" s="0" t="n">
        <v>13.6118727560724</v>
      </c>
      <c r="V1990" s="0" t="n">
        <v>8.26210022263039</v>
      </c>
      <c r="W1990" s="0" t="n">
        <v>8.12174413652126</v>
      </c>
      <c r="X1990" s="0" t="n">
        <v>9.82593457758511</v>
      </c>
      <c r="Y1990" s="0" t="n">
        <v>10.1237833829794</v>
      </c>
      <c r="Z1990" s="0" t="n">
        <v>12.9537048485232</v>
      </c>
      <c r="AA1990" s="0" t="n">
        <v>16.3800887885315</v>
      </c>
      <c r="AB1990" s="0" t="n">
        <v>11.9816084921407</v>
      </c>
      <c r="AC1990" s="0" t="n">
        <v>14.054953252109</v>
      </c>
      <c r="AD1990" s="0" t="n">
        <v>16.7129929554539</v>
      </c>
      <c r="AE1990" s="0" t="n">
        <v>12.3365899528947</v>
      </c>
      <c r="AF1990" s="0" t="n">
        <v>12.9112543597353</v>
      </c>
      <c r="AG1990" s="0" t="n">
        <v>14.0330653768803</v>
      </c>
      <c r="AH1990" s="0" t="n">
        <v>16.5452635957927</v>
      </c>
    </row>
    <row r="1991" customFormat="false" ht="12.75" hidden="false" customHeight="false" outlineLevel="0" collapsed="false">
      <c r="A1991" s="0" t="n">
        <v>142052050</v>
      </c>
      <c r="B1991" s="0" t="n">
        <v>14</v>
      </c>
      <c r="C1991" s="0" t="s">
        <v>75</v>
      </c>
      <c r="D1991" s="0" t="n">
        <v>520</v>
      </c>
      <c r="E1991" s="0" t="s">
        <v>90</v>
      </c>
      <c r="F1991" s="0" t="n">
        <v>2</v>
      </c>
      <c r="G1991" s="0" t="s">
        <v>86</v>
      </c>
      <c r="H1991" s="0" t="n">
        <v>50</v>
      </c>
      <c r="I1991" s="0" t="s">
        <v>174</v>
      </c>
      <c r="J1991" s="0" t="n">
        <v>196.338980630591</v>
      </c>
      <c r="K1991" s="0" t="n">
        <v>178.523268232649</v>
      </c>
      <c r="L1991" s="0" t="n">
        <v>141.910503651023</v>
      </c>
      <c r="M1991" s="0" t="n">
        <v>73.6865869700276</v>
      </c>
      <c r="N1991" s="0" t="n">
        <v>84.0954393452264</v>
      </c>
      <c r="O1991" s="0" t="n">
        <v>51.3867597631879</v>
      </c>
      <c r="P1991" s="0" t="n">
        <v>50.7532694112543</v>
      </c>
      <c r="Q1991" s="0" t="n">
        <v>80.2070723775908</v>
      </c>
      <c r="R1991" s="0" t="n">
        <v>80.0737912313364</v>
      </c>
      <c r="S1991" s="0" t="n">
        <v>77.5866978705639</v>
      </c>
      <c r="T1991" s="0" t="n">
        <v>90.0305979888631</v>
      </c>
      <c r="U1991" s="0" t="n">
        <v>107.925969338235</v>
      </c>
      <c r="V1991" s="0" t="n">
        <v>61.3339655435138</v>
      </c>
      <c r="W1991" s="0" t="n">
        <v>73.8548912305192</v>
      </c>
      <c r="X1991" s="0" t="n">
        <v>96.9799209745967</v>
      </c>
      <c r="Y1991" s="0" t="n">
        <v>86.8979983750308</v>
      </c>
      <c r="Z1991" s="0" t="n">
        <v>115.056444426545</v>
      </c>
      <c r="AA1991" s="0" t="n">
        <v>124.636238055377</v>
      </c>
      <c r="AB1991" s="0" t="n">
        <v>86.8414946292704</v>
      </c>
      <c r="AC1991" s="0" t="n">
        <v>119.680866558911</v>
      </c>
      <c r="AD1991" s="0" t="n">
        <v>121.860767851788</v>
      </c>
      <c r="AE1991" s="0" t="n">
        <v>95.2202000411676</v>
      </c>
      <c r="AF1991" s="0" t="n">
        <v>92.2113384418907</v>
      </c>
      <c r="AG1991" s="0" t="n">
        <v>93.0816892222224</v>
      </c>
      <c r="AH1991" s="0" t="n">
        <v>125.302704060049</v>
      </c>
    </row>
    <row r="1992" customFormat="false" ht="12.75" hidden="false" customHeight="false" outlineLevel="0" collapsed="false">
      <c r="A1992" s="0" t="n">
        <v>142052051</v>
      </c>
      <c r="B1992" s="0" t="n">
        <v>14</v>
      </c>
      <c r="C1992" s="0" t="s">
        <v>75</v>
      </c>
      <c r="D1992" s="0" t="n">
        <v>520</v>
      </c>
      <c r="E1992" s="0" t="s">
        <v>90</v>
      </c>
      <c r="F1992" s="0" t="n">
        <v>2</v>
      </c>
      <c r="G1992" s="0" t="s">
        <v>86</v>
      </c>
      <c r="H1992" s="0" t="n">
        <v>51</v>
      </c>
      <c r="I1992" s="0" t="s">
        <v>176</v>
      </c>
      <c r="J1992" s="0" t="n">
        <v>116.362923236175</v>
      </c>
      <c r="K1992" s="0" t="n">
        <v>118.627415252707</v>
      </c>
      <c r="L1992" s="0" t="n">
        <v>90.9247373907368</v>
      </c>
      <c r="M1992" s="0" t="n">
        <v>41.2418233613535</v>
      </c>
      <c r="N1992" s="0" t="n">
        <v>50.6309479733379</v>
      </c>
      <c r="O1992" s="0" t="n">
        <v>29.3719731929844</v>
      </c>
      <c r="P1992" s="0" t="n">
        <v>30.5567836144955</v>
      </c>
      <c r="Q1992" s="0" t="n">
        <v>59.7194336345722</v>
      </c>
      <c r="R1992" s="0" t="n">
        <v>61.6665764225533</v>
      </c>
      <c r="S1992" s="0" t="n">
        <v>53.0692439081779</v>
      </c>
      <c r="T1992" s="0" t="n">
        <v>64.0205562137687</v>
      </c>
      <c r="U1992" s="0" t="n">
        <v>82.1582483607141</v>
      </c>
      <c r="V1992" s="0" t="n">
        <v>42.7213542819705</v>
      </c>
      <c r="W1992" s="0" t="n">
        <v>51.7270578485211</v>
      </c>
      <c r="X1992" s="0" t="n">
        <v>70.7378198312836</v>
      </c>
      <c r="Y1992" s="0" t="n">
        <v>63.3839963054029</v>
      </c>
      <c r="Z1992" s="0" t="n">
        <v>87.5862963720253</v>
      </c>
      <c r="AA1992" s="0" t="n">
        <v>98.5197741064976</v>
      </c>
      <c r="AB1992" s="0" t="n">
        <v>65.4208983629439</v>
      </c>
      <c r="AC1992" s="0" t="n">
        <v>93.2971068685966</v>
      </c>
      <c r="AD1992" s="0" t="n">
        <v>96.4783174967091</v>
      </c>
      <c r="AE1992" s="0" t="n">
        <v>72.6630440001466</v>
      </c>
      <c r="AF1992" s="0" t="n">
        <v>70.5343673854059</v>
      </c>
      <c r="AG1992" s="0" t="n">
        <v>72.6975715387221</v>
      </c>
      <c r="AH1992" s="0" t="n">
        <v>100.087349553016</v>
      </c>
    </row>
    <row r="1993" customFormat="false" ht="12.75" hidden="false" customHeight="false" outlineLevel="0" collapsed="false">
      <c r="A1993" s="0" t="n">
        <v>142052052</v>
      </c>
      <c r="B1993" s="0" t="n">
        <v>14</v>
      </c>
      <c r="C1993" s="0" t="s">
        <v>75</v>
      </c>
      <c r="D1993" s="0" t="n">
        <v>520</v>
      </c>
      <c r="E1993" s="0" t="s">
        <v>90</v>
      </c>
      <c r="F1993" s="0" t="n">
        <v>2</v>
      </c>
      <c r="G1993" s="0" t="s">
        <v>86</v>
      </c>
      <c r="H1993" s="0" t="n">
        <v>52</v>
      </c>
      <c r="I1993" s="0" t="s">
        <v>177</v>
      </c>
      <c r="J1993" s="0" t="n">
        <v>310.300236230549</v>
      </c>
      <c r="K1993" s="0" t="n">
        <v>258.015828213006</v>
      </c>
      <c r="L1993" s="0" t="n">
        <v>211.151580623196</v>
      </c>
      <c r="M1993" s="0" t="n">
        <v>121.534819302084</v>
      </c>
      <c r="N1993" s="0" t="n">
        <v>131.325445623704</v>
      </c>
      <c r="O1993" s="0" t="n">
        <v>83.4488784670845</v>
      </c>
      <c r="P1993" s="0" t="n">
        <v>79.2575171042401</v>
      </c>
      <c r="Q1993" s="0" t="n">
        <v>105.457487623425</v>
      </c>
      <c r="R1993" s="0" t="n">
        <v>102.252443766144</v>
      </c>
      <c r="S1993" s="0" t="n">
        <v>109.529267654821</v>
      </c>
      <c r="T1993" s="0" t="n">
        <v>123.074791225357</v>
      </c>
      <c r="U1993" s="0" t="n">
        <v>139.216637147834</v>
      </c>
      <c r="V1993" s="0" t="n">
        <v>85.30069864095</v>
      </c>
      <c r="W1993" s="0" t="n">
        <v>102.246300303372</v>
      </c>
      <c r="X1993" s="0" t="n">
        <v>129.766764422128</v>
      </c>
      <c r="Y1993" s="0" t="n">
        <v>116.276358761324</v>
      </c>
      <c r="Z1993" s="0" t="n">
        <v>148.414430497736</v>
      </c>
      <c r="AA1993" s="0" t="n">
        <v>155.551665763117</v>
      </c>
      <c r="AB1993" s="0" t="n">
        <v>113.036141980207</v>
      </c>
      <c r="AC1993" s="0" t="n">
        <v>151.20957495103</v>
      </c>
      <c r="AD1993" s="0" t="n">
        <v>151.874876239866</v>
      </c>
      <c r="AE1993" s="0" t="n">
        <v>122.567272328978</v>
      </c>
      <c r="AF1993" s="0" t="n">
        <v>118.449321859471</v>
      </c>
      <c r="AG1993" s="0" t="n">
        <v>117.409885429461</v>
      </c>
      <c r="AH1993" s="0" t="n">
        <v>154.938734021044</v>
      </c>
    </row>
    <row r="1994" customFormat="false" ht="12.75" hidden="false" customHeight="false" outlineLevel="0" collapsed="false">
      <c r="A1994" s="0" t="n">
        <v>150051019</v>
      </c>
      <c r="B1994" s="0" t="n">
        <v>15</v>
      </c>
      <c r="C1994" s="0" t="s">
        <v>76</v>
      </c>
      <c r="D1994" s="0" t="n">
        <v>510</v>
      </c>
      <c r="E1994" s="0" t="s">
        <v>7</v>
      </c>
      <c r="F1994" s="0" t="n">
        <v>0</v>
      </c>
      <c r="G1994" s="0" t="s">
        <v>6</v>
      </c>
      <c r="H1994" s="0" t="n">
        <v>19</v>
      </c>
      <c r="I1994" s="0" t="s">
        <v>145</v>
      </c>
      <c r="J1994" s="0" t="n">
        <v>8</v>
      </c>
      <c r="K1994" s="0" t="n">
        <v>8</v>
      </c>
      <c r="L1994" s="0" t="n">
        <v>11</v>
      </c>
      <c r="M1994" s="0" t="n">
        <v>19</v>
      </c>
      <c r="N1994" s="0" t="n">
        <v>12</v>
      </c>
      <c r="O1994" s="0" t="n">
        <v>8</v>
      </c>
      <c r="P1994" s="0" t="n">
        <v>19</v>
      </c>
      <c r="Q1994" s="0" t="n">
        <v>10</v>
      </c>
      <c r="R1994" s="0" t="n">
        <v>12</v>
      </c>
      <c r="S1994" s="0" t="n">
        <v>15</v>
      </c>
      <c r="T1994" s="0" t="n">
        <v>4</v>
      </c>
      <c r="U1994" s="0" t="n">
        <v>15</v>
      </c>
      <c r="V1994" s="0" t="n">
        <v>21</v>
      </c>
      <c r="W1994" s="0" t="n">
        <v>9</v>
      </c>
      <c r="X1994" s="0" t="n">
        <v>8</v>
      </c>
      <c r="Y1994" s="0" t="n">
        <v>27</v>
      </c>
      <c r="Z1994" s="0" t="n">
        <v>13</v>
      </c>
      <c r="AA1994" s="0" t="n">
        <v>10</v>
      </c>
      <c r="AB1994" s="0" t="n">
        <v>31</v>
      </c>
      <c r="AC1994" s="0" t="n">
        <v>8</v>
      </c>
      <c r="AD1994" s="0" t="n">
        <v>13</v>
      </c>
      <c r="AE1994" s="0" t="n">
        <v>38</v>
      </c>
      <c r="AF1994" s="0" t="n">
        <v>4</v>
      </c>
      <c r="AG1994" s="0" t="n">
        <v>16</v>
      </c>
      <c r="AH1994" s="0" t="n">
        <v>37</v>
      </c>
    </row>
    <row r="1995" customFormat="false" ht="12.75" hidden="false" customHeight="false" outlineLevel="0" collapsed="false">
      <c r="A1995" s="0" t="n">
        <v>150051039</v>
      </c>
      <c r="B1995" s="0" t="n">
        <v>15</v>
      </c>
      <c r="C1995" s="0" t="s">
        <v>76</v>
      </c>
      <c r="D1995" s="0" t="n">
        <v>510</v>
      </c>
      <c r="E1995" s="0" t="s">
        <v>7</v>
      </c>
      <c r="F1995" s="0" t="n">
        <v>0</v>
      </c>
      <c r="G1995" s="0" t="s">
        <v>6</v>
      </c>
      <c r="H1995" s="0" t="n">
        <v>39</v>
      </c>
      <c r="I1995" s="0" t="s">
        <v>165</v>
      </c>
      <c r="J1995" s="0" t="n">
        <v>41.7318727177882</v>
      </c>
      <c r="K1995" s="0" t="n">
        <v>41.515308770109</v>
      </c>
      <c r="L1995" s="0" t="n">
        <v>56.8181818181818</v>
      </c>
      <c r="M1995" s="0" t="n">
        <v>97.3360655737705</v>
      </c>
      <c r="N1995" s="0" t="n">
        <v>61.0066090493137</v>
      </c>
      <c r="O1995" s="0" t="n">
        <v>40.5885337392187</v>
      </c>
      <c r="P1995" s="0" t="n">
        <v>96.2025316455696</v>
      </c>
      <c r="Q1995" s="0" t="n">
        <v>50.4795557799091</v>
      </c>
      <c r="R1995" s="0" t="n">
        <v>60.8210846426761</v>
      </c>
      <c r="S1995" s="0" t="n">
        <v>75.8725341426404</v>
      </c>
      <c r="T1995" s="0" t="n">
        <v>20.4185809086269</v>
      </c>
      <c r="U1995" s="0" t="n">
        <v>77.2399588053553</v>
      </c>
      <c r="V1995" s="0" t="n">
        <v>108.864696734059</v>
      </c>
      <c r="W1995" s="0" t="n">
        <v>46.8262226847034</v>
      </c>
      <c r="X1995" s="0" t="n">
        <v>41.3650465356774</v>
      </c>
      <c r="Y1995" s="0" t="n">
        <v>138.178096212897</v>
      </c>
      <c r="Z1995" s="0" t="n">
        <v>65.5572365103379</v>
      </c>
      <c r="AA1995" s="0" t="n">
        <v>49.825610363727</v>
      </c>
      <c r="AB1995" s="0" t="n">
        <v>152.409046214356</v>
      </c>
      <c r="AC1995" s="0" t="n">
        <v>38.8726919339164</v>
      </c>
      <c r="AD1995" s="0" t="n">
        <v>62.6808100289296</v>
      </c>
      <c r="AE1995" s="0" t="n">
        <v>181.470869149952</v>
      </c>
      <c r="AF1995" s="0" t="n">
        <v>18.8501413760603</v>
      </c>
      <c r="AG1995" s="0" t="n">
        <v>74.6965452847806</v>
      </c>
      <c r="AH1995" s="0" t="n">
        <v>171.853228053878</v>
      </c>
    </row>
    <row r="1996" customFormat="false" ht="12.75" hidden="false" customHeight="false" outlineLevel="0" collapsed="false">
      <c r="A1996" s="0" t="n">
        <v>150051040</v>
      </c>
      <c r="B1996" s="0" t="n">
        <v>15</v>
      </c>
      <c r="C1996" s="0" t="s">
        <v>76</v>
      </c>
      <c r="D1996" s="0" t="n">
        <v>510</v>
      </c>
      <c r="E1996" s="0" t="s">
        <v>7</v>
      </c>
      <c r="F1996" s="0" t="n">
        <v>0</v>
      </c>
      <c r="G1996" s="0" t="s">
        <v>6</v>
      </c>
      <c r="H1996" s="0" t="n">
        <v>40</v>
      </c>
      <c r="I1996" s="0" t="s">
        <v>166</v>
      </c>
      <c r="J1996" s="0" t="n">
        <v>18.0168605985837</v>
      </c>
      <c r="K1996" s="0" t="n">
        <v>17.9233636572315</v>
      </c>
      <c r="L1996" s="0" t="n">
        <v>28.3634316489506</v>
      </c>
      <c r="M1996" s="0" t="n">
        <v>58.6026698994198</v>
      </c>
      <c r="N1996" s="0" t="n">
        <v>31.5230051282268</v>
      </c>
      <c r="O1996" s="0" t="n">
        <v>17.5232479794445</v>
      </c>
      <c r="P1996" s="0" t="n">
        <v>57.9202084271734</v>
      </c>
      <c r="Q1996" s="0" t="n">
        <v>24.2069091172763</v>
      </c>
      <c r="R1996" s="0" t="n">
        <v>31.427141960072</v>
      </c>
      <c r="S1996" s="0" t="n">
        <v>42.4652814000168</v>
      </c>
      <c r="T1996" s="0" t="n">
        <v>5.56337607772499</v>
      </c>
      <c r="U1996" s="0" t="n">
        <v>43.2306186034156</v>
      </c>
      <c r="V1996" s="0" t="n">
        <v>67.3889631108149</v>
      </c>
      <c r="W1996" s="0" t="n">
        <v>21.4119307876084</v>
      </c>
      <c r="X1996" s="0" t="n">
        <v>17.8584910897027</v>
      </c>
      <c r="Y1996" s="0" t="n">
        <v>91.0602360888677</v>
      </c>
      <c r="Z1996" s="0" t="n">
        <v>34.9064674281584</v>
      </c>
      <c r="AA1996" s="0" t="n">
        <v>23.8933168716115</v>
      </c>
      <c r="AB1996" s="0" t="n">
        <v>103.554552503155</v>
      </c>
      <c r="AC1996" s="0" t="n">
        <v>16.7824692747741</v>
      </c>
      <c r="AD1996" s="0" t="n">
        <v>33.3748914706066</v>
      </c>
      <c r="AE1996" s="0" t="n">
        <v>128.419587608386</v>
      </c>
      <c r="AF1996" s="0" t="n">
        <v>5.13602909343226</v>
      </c>
      <c r="AG1996" s="0" t="n">
        <v>42.695529662192</v>
      </c>
      <c r="AH1996" s="0" t="n">
        <v>121.000532127757</v>
      </c>
    </row>
    <row r="1997" customFormat="false" ht="12.75" hidden="false" customHeight="false" outlineLevel="0" collapsed="false">
      <c r="A1997" s="0" t="n">
        <v>150051041</v>
      </c>
      <c r="B1997" s="0" t="n">
        <v>15</v>
      </c>
      <c r="C1997" s="0" t="s">
        <v>76</v>
      </c>
      <c r="D1997" s="0" t="n">
        <v>510</v>
      </c>
      <c r="E1997" s="0" t="s">
        <v>7</v>
      </c>
      <c r="F1997" s="0" t="n">
        <v>0</v>
      </c>
      <c r="G1997" s="0" t="s">
        <v>6</v>
      </c>
      <c r="H1997" s="0" t="n">
        <v>41</v>
      </c>
      <c r="I1997" s="0" t="s">
        <v>167</v>
      </c>
      <c r="J1997" s="0" t="n">
        <v>82.2284257704398</v>
      </c>
      <c r="K1997" s="0" t="n">
        <v>81.8017084597473</v>
      </c>
      <c r="L1997" s="0" t="n">
        <v>101.663422072841</v>
      </c>
      <c r="M1997" s="0" t="n">
        <v>152.002323624926</v>
      </c>
      <c r="N1997" s="0" t="n">
        <v>106.566268674006</v>
      </c>
      <c r="O1997" s="0" t="n">
        <v>79.975592187688</v>
      </c>
      <c r="P1997" s="0" t="n">
        <v>150.232169982712</v>
      </c>
      <c r="Q1997" s="0" t="n">
        <v>92.8337003635425</v>
      </c>
      <c r="R1997" s="0" t="n">
        <v>106.242194871652</v>
      </c>
      <c r="S1997" s="0" t="n">
        <v>125.14020673488</v>
      </c>
      <c r="T1997" s="0" t="n">
        <v>52.2796767504017</v>
      </c>
      <c r="U1997" s="0" t="n">
        <v>127.395565764603</v>
      </c>
      <c r="V1997" s="0" t="n">
        <v>166.411253161967</v>
      </c>
      <c r="W1997" s="0" t="n">
        <v>88.8907567711715</v>
      </c>
      <c r="X1997" s="0" t="n">
        <v>81.505631955498</v>
      </c>
      <c r="Y1997" s="0" t="n">
        <v>201.041875359069</v>
      </c>
      <c r="Z1997" s="0" t="n">
        <v>112.104870994246</v>
      </c>
      <c r="AA1997" s="0" t="n">
        <v>91.6310714599789</v>
      </c>
      <c r="AB1997" s="0" t="n">
        <v>216.332475433868</v>
      </c>
      <c r="AC1997" s="0" t="n">
        <v>76.5946998065758</v>
      </c>
      <c r="AD1997" s="0" t="n">
        <v>107.18609410877</v>
      </c>
      <c r="AE1997" s="0" t="n">
        <v>249.082946128269</v>
      </c>
      <c r="AF1997" s="0" t="n">
        <v>48.2638486117045</v>
      </c>
      <c r="AG1997" s="0" t="n">
        <v>121.302509792535</v>
      </c>
      <c r="AH1997" s="0" t="n">
        <v>236.877037352211</v>
      </c>
    </row>
    <row r="1998" customFormat="false" ht="12.75" hidden="false" customHeight="false" outlineLevel="0" collapsed="false">
      <c r="A1998" s="0" t="n">
        <v>150051042</v>
      </c>
      <c r="B1998" s="0" t="n">
        <v>15</v>
      </c>
      <c r="C1998" s="0" t="s">
        <v>76</v>
      </c>
      <c r="D1998" s="0" t="n">
        <v>510</v>
      </c>
      <c r="E1998" s="0" t="s">
        <v>7</v>
      </c>
      <c r="F1998" s="0" t="n">
        <v>0</v>
      </c>
      <c r="G1998" s="0" t="s">
        <v>6</v>
      </c>
      <c r="H1998" s="0" t="n">
        <v>42</v>
      </c>
      <c r="I1998" s="0" t="s">
        <v>168</v>
      </c>
      <c r="J1998" s="0" t="n">
        <v>42.3055338253285</v>
      </c>
      <c r="K1998" s="0" t="n">
        <v>45.7928229987193</v>
      </c>
      <c r="L1998" s="0" t="n">
        <v>57.7325604013981</v>
      </c>
      <c r="M1998" s="0" t="n">
        <v>111.928481323528</v>
      </c>
      <c r="N1998" s="0" t="n">
        <v>62.038468424932</v>
      </c>
      <c r="O1998" s="0" t="n">
        <v>42.4869097466144</v>
      </c>
      <c r="P1998" s="0" t="n">
        <v>104.011590130859</v>
      </c>
      <c r="Q1998" s="0" t="n">
        <v>52.7247941602054</v>
      </c>
      <c r="R1998" s="0" t="n">
        <v>61.5580352721782</v>
      </c>
      <c r="S1998" s="0" t="n">
        <v>80.6037021014734</v>
      </c>
      <c r="T1998" s="0" t="n">
        <v>20.6220654017533</v>
      </c>
      <c r="U1998" s="0" t="n">
        <v>73.4584150294683</v>
      </c>
      <c r="V1998" s="0" t="n">
        <v>106.674328621712</v>
      </c>
      <c r="W1998" s="0" t="n">
        <v>49.168202318637</v>
      </c>
      <c r="X1998" s="0" t="n">
        <v>43.2635309412199</v>
      </c>
      <c r="Y1998" s="0" t="n">
        <v>130.040325743374</v>
      </c>
      <c r="Z1998" s="0" t="n">
        <v>60.0436220677123</v>
      </c>
      <c r="AA1998" s="0" t="n">
        <v>47.2318715231204</v>
      </c>
      <c r="AB1998" s="0" t="n">
        <v>145.436586739288</v>
      </c>
      <c r="AC1998" s="0" t="n">
        <v>36.9030346176347</v>
      </c>
      <c r="AD1998" s="0" t="n">
        <v>59.5352401022508</v>
      </c>
      <c r="AE1998" s="0" t="n">
        <v>164.421359753928</v>
      </c>
      <c r="AF1998" s="0" t="n">
        <v>17.3201574253729</v>
      </c>
      <c r="AG1998" s="0" t="n">
        <v>70.1646733426887</v>
      </c>
      <c r="AH1998" s="0" t="n">
        <v>157.159246122396</v>
      </c>
    </row>
    <row r="1999" customFormat="false" ht="12.75" hidden="false" customHeight="false" outlineLevel="0" collapsed="false">
      <c r="A1999" s="0" t="n">
        <v>150051044</v>
      </c>
      <c r="B1999" s="0" t="n">
        <v>15</v>
      </c>
      <c r="C1999" s="0" t="s">
        <v>76</v>
      </c>
      <c r="D1999" s="0" t="n">
        <v>510</v>
      </c>
      <c r="E1999" s="0" t="s">
        <v>7</v>
      </c>
      <c r="F1999" s="0" t="n">
        <v>0</v>
      </c>
      <c r="G1999" s="0" t="s">
        <v>6</v>
      </c>
      <c r="H1999" s="0" t="n">
        <v>44</v>
      </c>
      <c r="I1999" s="0" t="s">
        <v>169</v>
      </c>
      <c r="J1999" s="0" t="s">
        <v>175</v>
      </c>
      <c r="K1999" s="0" t="s">
        <v>175</v>
      </c>
      <c r="L1999" s="0" t="s">
        <v>175</v>
      </c>
      <c r="M1999" s="0" t="s">
        <v>175</v>
      </c>
      <c r="N1999" s="0" t="s">
        <v>175</v>
      </c>
      <c r="O1999" s="0" t="s">
        <v>175</v>
      </c>
      <c r="P1999" s="0" t="s">
        <v>175</v>
      </c>
      <c r="Q1999" s="0" t="s">
        <v>175</v>
      </c>
      <c r="R1999" s="0" t="s">
        <v>175</v>
      </c>
      <c r="S1999" s="0" t="s">
        <v>175</v>
      </c>
      <c r="T1999" s="0" t="s">
        <v>175</v>
      </c>
      <c r="U1999" s="0" t="s">
        <v>175</v>
      </c>
      <c r="V1999" s="0" t="n">
        <v>65.8167540533456</v>
      </c>
      <c r="W1999" s="0" t="s">
        <v>175</v>
      </c>
      <c r="X1999" s="0" t="s">
        <v>175</v>
      </c>
      <c r="Y1999" s="0" t="n">
        <v>85.5782501187774</v>
      </c>
      <c r="Z1999" s="0" t="s">
        <v>175</v>
      </c>
      <c r="AA1999" s="0" t="s">
        <v>175</v>
      </c>
      <c r="AB1999" s="0" t="n">
        <v>98.5114728408754</v>
      </c>
      <c r="AC1999" s="0" t="s">
        <v>175</v>
      </c>
      <c r="AD1999" s="0" t="s">
        <v>175</v>
      </c>
      <c r="AE1999" s="0" t="n">
        <v>116.202415307115</v>
      </c>
      <c r="AF1999" s="0" t="s">
        <v>175</v>
      </c>
      <c r="AG1999" s="0" t="s">
        <v>175</v>
      </c>
      <c r="AH1999" s="0" t="n">
        <v>110.419335032062</v>
      </c>
    </row>
    <row r="2000" customFormat="false" ht="12.75" hidden="false" customHeight="false" outlineLevel="0" collapsed="false">
      <c r="A2000" s="0" t="n">
        <v>150051045</v>
      </c>
      <c r="B2000" s="0" t="n">
        <v>15</v>
      </c>
      <c r="C2000" s="0" t="s">
        <v>76</v>
      </c>
      <c r="D2000" s="0" t="n">
        <v>510</v>
      </c>
      <c r="E2000" s="0" t="s">
        <v>7</v>
      </c>
      <c r="F2000" s="0" t="n">
        <v>0</v>
      </c>
      <c r="G2000" s="0" t="s">
        <v>6</v>
      </c>
      <c r="H2000" s="0" t="n">
        <v>45</v>
      </c>
      <c r="I2000" s="0" t="s">
        <v>170</v>
      </c>
      <c r="J2000" s="0" t="s">
        <v>175</v>
      </c>
      <c r="K2000" s="0" t="s">
        <v>175</v>
      </c>
      <c r="L2000" s="0" t="s">
        <v>175</v>
      </c>
      <c r="M2000" s="0" t="s">
        <v>175</v>
      </c>
      <c r="N2000" s="0" t="s">
        <v>175</v>
      </c>
      <c r="O2000" s="0" t="s">
        <v>175</v>
      </c>
      <c r="P2000" s="0" t="s">
        <v>175</v>
      </c>
      <c r="Q2000" s="0" t="s">
        <v>175</v>
      </c>
      <c r="R2000" s="0" t="s">
        <v>175</v>
      </c>
      <c r="S2000" s="0" t="s">
        <v>175</v>
      </c>
      <c r="T2000" s="0" t="s">
        <v>175</v>
      </c>
      <c r="U2000" s="0" t="s">
        <v>175</v>
      </c>
      <c r="V2000" s="0" t="n">
        <v>157.237918743884</v>
      </c>
      <c r="W2000" s="0" t="s">
        <v>175</v>
      </c>
      <c r="X2000" s="0" t="s">
        <v>175</v>
      </c>
      <c r="Y2000" s="0" t="n">
        <v>183.656256082295</v>
      </c>
      <c r="Z2000" s="0" t="s">
        <v>175</v>
      </c>
      <c r="AA2000" s="0" t="s">
        <v>175</v>
      </c>
      <c r="AB2000" s="0" t="n">
        <v>201.357606059515</v>
      </c>
      <c r="AC2000" s="0" t="s">
        <v>175</v>
      </c>
      <c r="AD2000" s="0" t="s">
        <v>175</v>
      </c>
      <c r="AE2000" s="0" t="n">
        <v>220.877968326641</v>
      </c>
      <c r="AF2000" s="0" t="s">
        <v>175</v>
      </c>
      <c r="AG2000" s="0" t="s">
        <v>175</v>
      </c>
      <c r="AH2000" s="0" t="n">
        <v>212.01910261674</v>
      </c>
    </row>
    <row r="2001" customFormat="false" ht="12.75" hidden="false" customHeight="false" outlineLevel="0" collapsed="false">
      <c r="A2001" s="0" t="n">
        <v>150051046</v>
      </c>
      <c r="B2001" s="0" t="n">
        <v>15</v>
      </c>
      <c r="C2001" s="0" t="s">
        <v>76</v>
      </c>
      <c r="D2001" s="0" t="n">
        <v>510</v>
      </c>
      <c r="E2001" s="0" t="s">
        <v>7</v>
      </c>
      <c r="F2001" s="0" t="n">
        <v>0</v>
      </c>
      <c r="G2001" s="0" t="s">
        <v>6</v>
      </c>
      <c r="H2001" s="0" t="n">
        <v>46</v>
      </c>
      <c r="I2001" s="0" t="s">
        <v>171</v>
      </c>
      <c r="J2001" s="0" t="n">
        <v>19.1821939574802</v>
      </c>
      <c r="K2001" s="0" t="n">
        <v>29.3801583351411</v>
      </c>
      <c r="L2001" s="0" t="n">
        <v>30.3271703447029</v>
      </c>
      <c r="M2001" s="0" t="n">
        <v>65.5083021119287</v>
      </c>
      <c r="N2001" s="0" t="n">
        <v>36.2579719381399</v>
      </c>
      <c r="O2001" s="0" t="n">
        <v>20.2484210292463</v>
      </c>
      <c r="P2001" s="0" t="n">
        <v>60.0506544623167</v>
      </c>
      <c r="Q2001" s="0" t="n">
        <v>24.9724877561506</v>
      </c>
      <c r="R2001" s="0" t="n">
        <v>44.3569102509772</v>
      </c>
      <c r="S2001" s="0" t="n">
        <v>48.8555371587813</v>
      </c>
      <c r="T2001" s="0" t="n">
        <v>12.227756330036</v>
      </c>
      <c r="U2001" s="0" t="n">
        <v>30.6233554331196</v>
      </c>
      <c r="V2001" s="0" t="n">
        <v>60.3819920343392</v>
      </c>
      <c r="W2001" s="0" t="n">
        <v>16.4390744856664</v>
      </c>
      <c r="X2001" s="0" t="n">
        <v>33.1582144075152</v>
      </c>
      <c r="Y2001" s="0" t="n">
        <v>85.2905176795241</v>
      </c>
      <c r="Z2001" s="0" t="n">
        <v>35.0987804283285</v>
      </c>
      <c r="AA2001" s="0" t="n">
        <v>20.9458744638638</v>
      </c>
      <c r="AB2001" s="0" t="n">
        <v>76.759383848034</v>
      </c>
      <c r="AC2001" s="0" t="n">
        <v>18.5602755485606</v>
      </c>
      <c r="AD2001" s="0" t="n">
        <v>32.4560365917146</v>
      </c>
      <c r="AE2001" s="0" t="n">
        <v>90.9013380135869</v>
      </c>
      <c r="AF2001" s="0" t="n">
        <v>13.589567814713</v>
      </c>
      <c r="AG2001" s="0" t="n">
        <v>43.7852138066432</v>
      </c>
      <c r="AH2001" s="0" t="n">
        <v>85.2923144593016</v>
      </c>
    </row>
    <row r="2002" customFormat="false" ht="12.75" hidden="false" customHeight="false" outlineLevel="0" collapsed="false">
      <c r="A2002" s="0" t="n">
        <v>150051048</v>
      </c>
      <c r="B2002" s="0" t="n">
        <v>15</v>
      </c>
      <c r="C2002" s="0" t="s">
        <v>76</v>
      </c>
      <c r="D2002" s="0" t="n">
        <v>510</v>
      </c>
      <c r="E2002" s="0" t="s">
        <v>7</v>
      </c>
      <c r="F2002" s="0" t="n">
        <v>0</v>
      </c>
      <c r="G2002" s="0" t="s">
        <v>6</v>
      </c>
      <c r="H2002" s="0" t="n">
        <v>48</v>
      </c>
      <c r="I2002" s="0" t="s">
        <v>172</v>
      </c>
      <c r="J2002" s="0" t="s">
        <v>175</v>
      </c>
      <c r="K2002" s="0" t="s">
        <v>175</v>
      </c>
      <c r="L2002" s="0" t="s">
        <v>175</v>
      </c>
      <c r="M2002" s="0" t="s">
        <v>175</v>
      </c>
      <c r="N2002" s="0" t="s">
        <v>175</v>
      </c>
      <c r="O2002" s="0" t="s">
        <v>175</v>
      </c>
      <c r="P2002" s="0" t="s">
        <v>175</v>
      </c>
      <c r="Q2002" s="0" t="s">
        <v>175</v>
      </c>
      <c r="R2002" s="0" t="s">
        <v>175</v>
      </c>
      <c r="S2002" s="0" t="s">
        <v>175</v>
      </c>
      <c r="T2002" s="0" t="s">
        <v>175</v>
      </c>
      <c r="U2002" s="0" t="s">
        <v>175</v>
      </c>
      <c r="V2002" s="0" t="n">
        <v>36.0097774839961</v>
      </c>
      <c r="W2002" s="0" t="s">
        <v>175</v>
      </c>
      <c r="X2002" s="0" t="s">
        <v>175</v>
      </c>
      <c r="Y2002" s="0" t="n">
        <v>55.6182862293734</v>
      </c>
      <c r="Z2002" s="0" t="s">
        <v>175</v>
      </c>
      <c r="AA2002" s="0" t="s">
        <v>175</v>
      </c>
      <c r="AB2002" s="0" t="n">
        <v>51.2227740362505</v>
      </c>
      <c r="AC2002" s="0" t="s">
        <v>175</v>
      </c>
      <c r="AD2002" s="0" t="s">
        <v>175</v>
      </c>
      <c r="AE2002" s="0" t="n">
        <v>62.986724006819</v>
      </c>
      <c r="AF2002" s="0" t="s">
        <v>175</v>
      </c>
      <c r="AG2002" s="0" t="s">
        <v>175</v>
      </c>
      <c r="AH2002" s="0" t="n">
        <v>58.2686789349526</v>
      </c>
    </row>
    <row r="2003" customFormat="false" ht="12.75" hidden="false" customHeight="false" outlineLevel="0" collapsed="false">
      <c r="A2003" s="0" t="n">
        <v>150051049</v>
      </c>
      <c r="B2003" s="0" t="n">
        <v>15</v>
      </c>
      <c r="C2003" s="0" t="s">
        <v>76</v>
      </c>
      <c r="D2003" s="0" t="n">
        <v>510</v>
      </c>
      <c r="E2003" s="0" t="s">
        <v>7</v>
      </c>
      <c r="F2003" s="0" t="n">
        <v>0</v>
      </c>
      <c r="G2003" s="0" t="s">
        <v>6</v>
      </c>
      <c r="H2003" s="0" t="n">
        <v>49</v>
      </c>
      <c r="I2003" s="0" t="s">
        <v>173</v>
      </c>
      <c r="J2003" s="0" t="s">
        <v>175</v>
      </c>
      <c r="K2003" s="0" t="s">
        <v>175</v>
      </c>
      <c r="L2003" s="0" t="s">
        <v>175</v>
      </c>
      <c r="M2003" s="0" t="s">
        <v>175</v>
      </c>
      <c r="N2003" s="0" t="s">
        <v>175</v>
      </c>
      <c r="O2003" s="0" t="s">
        <v>175</v>
      </c>
      <c r="P2003" s="0" t="s">
        <v>175</v>
      </c>
      <c r="Q2003" s="0" t="s">
        <v>175</v>
      </c>
      <c r="R2003" s="0" t="s">
        <v>175</v>
      </c>
      <c r="S2003" s="0" t="s">
        <v>175</v>
      </c>
      <c r="T2003" s="0" t="s">
        <v>175</v>
      </c>
      <c r="U2003" s="0" t="s">
        <v>175</v>
      </c>
      <c r="V2003" s="0" t="n">
        <v>90.9509181587172</v>
      </c>
      <c r="W2003" s="0" t="s">
        <v>175</v>
      </c>
      <c r="X2003" s="0" t="s">
        <v>175</v>
      </c>
      <c r="Y2003" s="0" t="n">
        <v>121.204941358511</v>
      </c>
      <c r="Z2003" s="0" t="s">
        <v>175</v>
      </c>
      <c r="AA2003" s="0" t="s">
        <v>175</v>
      </c>
      <c r="AB2003" s="0" t="n">
        <v>107.37889288256</v>
      </c>
      <c r="AC2003" s="0" t="s">
        <v>175</v>
      </c>
      <c r="AD2003" s="0" t="s">
        <v>175</v>
      </c>
      <c r="AE2003" s="0" t="n">
        <v>123.855881520947</v>
      </c>
      <c r="AF2003" s="0" t="s">
        <v>175</v>
      </c>
      <c r="AG2003" s="0" t="s">
        <v>175</v>
      </c>
      <c r="AH2003" s="0" t="n">
        <v>117.383161616942</v>
      </c>
    </row>
    <row r="2004" customFormat="false" ht="12.75" hidden="false" customHeight="false" outlineLevel="0" collapsed="false">
      <c r="A2004" s="0" t="n">
        <v>150051050</v>
      </c>
      <c r="B2004" s="0" t="n">
        <v>15</v>
      </c>
      <c r="C2004" s="0" t="s">
        <v>76</v>
      </c>
      <c r="D2004" s="0" t="n">
        <v>510</v>
      </c>
      <c r="E2004" s="0" t="s">
        <v>7</v>
      </c>
      <c r="F2004" s="0" t="n">
        <v>0</v>
      </c>
      <c r="G2004" s="0" t="s">
        <v>6</v>
      </c>
      <c r="H2004" s="0" t="n">
        <v>50</v>
      </c>
      <c r="I2004" s="0" t="s">
        <v>174</v>
      </c>
      <c r="J2004" s="0" t="n">
        <v>74.456289566885</v>
      </c>
      <c r="K2004" s="0" t="n">
        <v>72.4285529885676</v>
      </c>
      <c r="L2004" s="0" t="n">
        <v>93.5370553503631</v>
      </c>
      <c r="M2004" s="0" t="n">
        <v>151.008774506936</v>
      </c>
      <c r="N2004" s="0" t="n">
        <v>92.6686778728985</v>
      </c>
      <c r="O2004" s="0" t="n">
        <v>62.529299675925</v>
      </c>
      <c r="P2004" s="0" t="n">
        <v>151.16535306503</v>
      </c>
      <c r="Q2004" s="0" t="n">
        <v>74.007491567407</v>
      </c>
      <c r="R2004" s="0" t="n">
        <v>89.0776855451609</v>
      </c>
      <c r="S2004" s="0" t="n">
        <v>108.030502451623</v>
      </c>
      <c r="T2004" s="0" t="n">
        <v>27.5821603730941</v>
      </c>
      <c r="U2004" s="0" t="n">
        <v>101.893879823678</v>
      </c>
      <c r="V2004" s="0" t="n">
        <v>139.827276271855</v>
      </c>
      <c r="W2004" s="0" t="n">
        <v>61.8428436746461</v>
      </c>
      <c r="X2004" s="0" t="n">
        <v>53.0151672048025</v>
      </c>
      <c r="Y2004" s="0" t="n">
        <v>168.484061064453</v>
      </c>
      <c r="Z2004" s="0" t="n">
        <v>78.6897095096282</v>
      </c>
      <c r="AA2004" s="0" t="n">
        <v>58.732268401605</v>
      </c>
      <c r="AB2004" s="0" t="n">
        <v>175.57559962303</v>
      </c>
      <c r="AC2004" s="0" t="n">
        <v>44.8769183195881</v>
      </c>
      <c r="AD2004" s="0" t="n">
        <v>69.7083738271009</v>
      </c>
      <c r="AE2004" s="0" t="n">
        <v>197.668486248575</v>
      </c>
      <c r="AF2004" s="0" t="n">
        <v>20.3180296338831</v>
      </c>
      <c r="AG2004" s="0" t="n">
        <v>79.1116739884125</v>
      </c>
      <c r="AH2004" s="0" t="n">
        <v>183.91202655926</v>
      </c>
    </row>
    <row r="2005" customFormat="false" ht="12.75" hidden="false" customHeight="false" outlineLevel="0" collapsed="false">
      <c r="A2005" s="0" t="n">
        <v>150051051</v>
      </c>
      <c r="B2005" s="0" t="n">
        <v>15</v>
      </c>
      <c r="C2005" s="0" t="s">
        <v>76</v>
      </c>
      <c r="D2005" s="0" t="n">
        <v>510</v>
      </c>
      <c r="E2005" s="0" t="s">
        <v>7</v>
      </c>
      <c r="F2005" s="0" t="n">
        <v>0</v>
      </c>
      <c r="G2005" s="0" t="s">
        <v>6</v>
      </c>
      <c r="H2005" s="0" t="n">
        <v>51</v>
      </c>
      <c r="I2005" s="0" t="s">
        <v>176</v>
      </c>
      <c r="J2005" s="0" t="n">
        <v>32.1449410834264</v>
      </c>
      <c r="K2005" s="0" t="n">
        <v>31.2695083534061</v>
      </c>
      <c r="L2005" s="0" t="n">
        <v>46.6933610189048</v>
      </c>
      <c r="M2005" s="0" t="n">
        <v>90.9171468168586</v>
      </c>
      <c r="N2005" s="0" t="n">
        <v>47.8832581147409</v>
      </c>
      <c r="O2005" s="0" t="n">
        <v>26.9957134012825</v>
      </c>
      <c r="P2005" s="0" t="n">
        <v>91.011417337238</v>
      </c>
      <c r="Q2005" s="0" t="n">
        <v>35.489468849146</v>
      </c>
      <c r="R2005" s="0" t="n">
        <v>46.0277399778258</v>
      </c>
      <c r="S2005" s="0" t="n">
        <v>60.4638521466645</v>
      </c>
      <c r="T2005" s="0" t="n">
        <v>7.51521038011084</v>
      </c>
      <c r="U2005" s="0" t="n">
        <v>57.0292310458131</v>
      </c>
      <c r="V2005" s="0" t="n">
        <v>86.5552878504619</v>
      </c>
      <c r="W2005" s="0" t="n">
        <v>28.2784861248903</v>
      </c>
      <c r="X2005" s="0" t="n">
        <v>22.8881862934561</v>
      </c>
      <c r="Y2005" s="0" t="n">
        <v>111.032057889276</v>
      </c>
      <c r="Z2005" s="0" t="n">
        <v>41.8989562120413</v>
      </c>
      <c r="AA2005" s="0" t="n">
        <v>28.1644055991273</v>
      </c>
      <c r="AB2005" s="0" t="n">
        <v>119.295101577268</v>
      </c>
      <c r="AC2005" s="0" t="n">
        <v>19.3746680606885</v>
      </c>
      <c r="AD2005" s="0" t="n">
        <v>37.1167732197173</v>
      </c>
      <c r="AE2005" s="0" t="n">
        <v>139.881985500606</v>
      </c>
      <c r="AF2005" s="0" t="n">
        <v>5.53597923957068</v>
      </c>
      <c r="AG2005" s="0" t="n">
        <v>45.2191571982398</v>
      </c>
      <c r="AH2005" s="0" t="n">
        <v>129.49103912897</v>
      </c>
    </row>
    <row r="2006" customFormat="false" ht="12.75" hidden="false" customHeight="false" outlineLevel="0" collapsed="false">
      <c r="A2006" s="0" t="n">
        <v>150051052</v>
      </c>
      <c r="B2006" s="0" t="n">
        <v>15</v>
      </c>
      <c r="C2006" s="0" t="s">
        <v>76</v>
      </c>
      <c r="D2006" s="0" t="n">
        <v>510</v>
      </c>
      <c r="E2006" s="0" t="s">
        <v>7</v>
      </c>
      <c r="F2006" s="0" t="n">
        <v>0</v>
      </c>
      <c r="G2006" s="0" t="s">
        <v>6</v>
      </c>
      <c r="H2006" s="0" t="n">
        <v>52</v>
      </c>
      <c r="I2006" s="0" t="s">
        <v>177</v>
      </c>
      <c r="J2006" s="0" t="n">
        <v>146.708572634539</v>
      </c>
      <c r="K2006" s="0" t="n">
        <v>142.713123212949</v>
      </c>
      <c r="L2006" s="0" t="n">
        <v>167.363629620609</v>
      </c>
      <c r="M2006" s="0" t="n">
        <v>235.818907179994</v>
      </c>
      <c r="N2006" s="0" t="n">
        <v>161.873531044573</v>
      </c>
      <c r="O2006" s="0" t="n">
        <v>123.207647824722</v>
      </c>
      <c r="P2006" s="0" t="n">
        <v>236.063423994186</v>
      </c>
      <c r="Q2006" s="0" t="n">
        <v>136.102411970124</v>
      </c>
      <c r="R2006" s="0" t="n">
        <v>155.600790120804</v>
      </c>
      <c r="S2006" s="0" t="n">
        <v>178.179885029982</v>
      </c>
      <c r="T2006" s="0" t="n">
        <v>70.6212853300621</v>
      </c>
      <c r="U2006" s="0" t="n">
        <v>168.058459233511</v>
      </c>
      <c r="V2006" s="0" t="n">
        <v>213.740845000159</v>
      </c>
      <c r="W2006" s="0" t="n">
        <v>117.396981006463</v>
      </c>
      <c r="X2006" s="0" t="n">
        <v>104.461014023686</v>
      </c>
      <c r="Y2006" s="0" t="n">
        <v>245.135463093377</v>
      </c>
      <c r="Z2006" s="0" t="n">
        <v>134.561799775688</v>
      </c>
      <c r="AA2006" s="0" t="n">
        <v>108.010732706087</v>
      </c>
      <c r="AB2006" s="0" t="n">
        <v>249.215548785831</v>
      </c>
      <c r="AC2006" s="0" t="n">
        <v>88.4254193863533</v>
      </c>
      <c r="AD2006" s="0" t="n">
        <v>119.203442229806</v>
      </c>
      <c r="AE2006" s="0" t="n">
        <v>271.315441107112</v>
      </c>
      <c r="AF2006" s="0" t="n">
        <v>52.0222255512233</v>
      </c>
      <c r="AG2006" s="0" t="n">
        <v>128.472402198747</v>
      </c>
      <c r="AH2006" s="0" t="n">
        <v>253.498502635868</v>
      </c>
    </row>
    <row r="2007" customFormat="false" ht="12.75" hidden="false" customHeight="false" outlineLevel="0" collapsed="false">
      <c r="A2007" s="0" t="n">
        <v>151051019</v>
      </c>
      <c r="B2007" s="0" t="n">
        <v>15</v>
      </c>
      <c r="C2007" s="0" t="s">
        <v>76</v>
      </c>
      <c r="D2007" s="0" t="n">
        <v>510</v>
      </c>
      <c r="E2007" s="0" t="s">
        <v>7</v>
      </c>
      <c r="F2007" s="0" t="n">
        <v>1</v>
      </c>
      <c r="G2007" s="0" t="s">
        <v>85</v>
      </c>
      <c r="H2007" s="0" t="n">
        <v>19</v>
      </c>
      <c r="I2007" s="0" t="s">
        <v>145</v>
      </c>
      <c r="J2007" s="0" t="n">
        <v>0</v>
      </c>
      <c r="K2007" s="0" t="n">
        <v>0</v>
      </c>
      <c r="L2007" s="0" t="n">
        <v>0</v>
      </c>
      <c r="M2007" s="0" t="n">
        <v>0</v>
      </c>
      <c r="N2007" s="0" t="n">
        <v>0</v>
      </c>
      <c r="O2007" s="0" t="n">
        <v>0</v>
      </c>
      <c r="P2007" s="0" t="n">
        <v>0</v>
      </c>
      <c r="Q2007" s="0" t="n">
        <v>0</v>
      </c>
      <c r="R2007" s="0" t="n">
        <v>0</v>
      </c>
      <c r="S2007" s="0" t="n">
        <v>0</v>
      </c>
      <c r="T2007" s="0" t="n">
        <v>0</v>
      </c>
      <c r="U2007" s="0" t="n">
        <v>0</v>
      </c>
      <c r="V2007" s="0" t="n">
        <v>0</v>
      </c>
      <c r="W2007" s="0" t="n">
        <v>1</v>
      </c>
      <c r="X2007" s="0" t="n">
        <v>0</v>
      </c>
      <c r="Y2007" s="0" t="n">
        <v>0</v>
      </c>
      <c r="Z2007" s="0" t="n">
        <v>0</v>
      </c>
      <c r="AA2007" s="0" t="n">
        <v>0</v>
      </c>
      <c r="AB2007" s="0" t="n">
        <v>0</v>
      </c>
      <c r="AC2007" s="0" t="n">
        <v>1</v>
      </c>
      <c r="AD2007" s="0" t="n">
        <v>0</v>
      </c>
      <c r="AE2007" s="0" t="n">
        <v>0</v>
      </c>
      <c r="AF2007" s="0" t="n">
        <v>0</v>
      </c>
      <c r="AG2007" s="0" t="n">
        <v>0</v>
      </c>
      <c r="AH2007" s="0" t="n">
        <v>0</v>
      </c>
    </row>
    <row r="2008" customFormat="false" ht="12.75" hidden="false" customHeight="false" outlineLevel="0" collapsed="false">
      <c r="A2008" s="0" t="n">
        <v>151051039</v>
      </c>
      <c r="B2008" s="0" t="n">
        <v>15</v>
      </c>
      <c r="C2008" s="0" t="s">
        <v>76</v>
      </c>
      <c r="D2008" s="0" t="n">
        <v>510</v>
      </c>
      <c r="E2008" s="0" t="s">
        <v>7</v>
      </c>
      <c r="F2008" s="0" t="n">
        <v>1</v>
      </c>
      <c r="G2008" s="0" t="s">
        <v>85</v>
      </c>
      <c r="H2008" s="0" t="n">
        <v>39</v>
      </c>
      <c r="I2008" s="0" t="s">
        <v>165</v>
      </c>
      <c r="J2008" s="0" t="n">
        <v>0</v>
      </c>
      <c r="K2008" s="0" t="n">
        <v>0</v>
      </c>
      <c r="L2008" s="0" t="n">
        <v>0</v>
      </c>
      <c r="M2008" s="0" t="n">
        <v>0</v>
      </c>
      <c r="N2008" s="0" t="n">
        <v>0</v>
      </c>
      <c r="O2008" s="0" t="n">
        <v>0</v>
      </c>
      <c r="P2008" s="0" t="n">
        <v>0</v>
      </c>
      <c r="Q2008" s="0" t="n">
        <v>0</v>
      </c>
      <c r="R2008" s="0" t="n">
        <v>0</v>
      </c>
      <c r="S2008" s="0" t="n">
        <v>0</v>
      </c>
      <c r="T2008" s="0" t="n">
        <v>0</v>
      </c>
      <c r="U2008" s="0" t="n">
        <v>0</v>
      </c>
      <c r="V2008" s="0" t="n">
        <v>0</v>
      </c>
      <c r="W2008" s="0" t="n">
        <v>10.5407399599452</v>
      </c>
      <c r="X2008" s="0" t="n">
        <v>0</v>
      </c>
      <c r="Y2008" s="0" t="n">
        <v>0</v>
      </c>
      <c r="Z2008" s="0" t="n">
        <v>0</v>
      </c>
      <c r="AA2008" s="0" t="n">
        <v>0</v>
      </c>
      <c r="AB2008" s="0" t="n">
        <v>0</v>
      </c>
      <c r="AC2008" s="0" t="n">
        <v>9.84736582964057</v>
      </c>
      <c r="AD2008" s="0" t="n">
        <v>0</v>
      </c>
      <c r="AE2008" s="0" t="n">
        <v>0</v>
      </c>
      <c r="AF2008" s="0" t="n">
        <v>0</v>
      </c>
      <c r="AG2008" s="0" t="n">
        <v>0</v>
      </c>
      <c r="AH2008" s="0" t="n">
        <v>0</v>
      </c>
    </row>
    <row r="2009" customFormat="false" ht="12.75" hidden="false" customHeight="false" outlineLevel="0" collapsed="false">
      <c r="A2009" s="0" t="n">
        <v>151051040</v>
      </c>
      <c r="B2009" s="0" t="n">
        <v>15</v>
      </c>
      <c r="C2009" s="0" t="s">
        <v>76</v>
      </c>
      <c r="D2009" s="0" t="n">
        <v>510</v>
      </c>
      <c r="E2009" s="0" t="s">
        <v>7</v>
      </c>
      <c r="F2009" s="0" t="n">
        <v>1</v>
      </c>
      <c r="G2009" s="0" t="s">
        <v>85</v>
      </c>
      <c r="H2009" s="0" t="n">
        <v>40</v>
      </c>
      <c r="I2009" s="0" t="s">
        <v>166</v>
      </c>
      <c r="J2009" s="0" t="n">
        <v>0</v>
      </c>
      <c r="K2009" s="0" t="n">
        <v>0</v>
      </c>
      <c r="L2009" s="0" t="n">
        <v>0</v>
      </c>
      <c r="M2009" s="0" t="n">
        <v>0</v>
      </c>
      <c r="N2009" s="0" t="n">
        <v>0</v>
      </c>
      <c r="O2009" s="0" t="n">
        <v>0</v>
      </c>
      <c r="P2009" s="0" t="n">
        <v>0</v>
      </c>
      <c r="Q2009" s="0" t="n">
        <v>0</v>
      </c>
      <c r="R2009" s="0" t="n">
        <v>0</v>
      </c>
      <c r="S2009" s="0" t="n">
        <v>0</v>
      </c>
      <c r="T2009" s="0" t="n">
        <v>0</v>
      </c>
      <c r="U2009" s="0" t="n">
        <v>0</v>
      </c>
      <c r="V2009" s="0" t="n">
        <v>0</v>
      </c>
      <c r="W2009" s="0" t="n">
        <v>0.266868430318224</v>
      </c>
      <c r="X2009" s="0" t="n">
        <v>0</v>
      </c>
      <c r="Y2009" s="0" t="n">
        <v>0</v>
      </c>
      <c r="Z2009" s="0" t="n">
        <v>0</v>
      </c>
      <c r="AA2009" s="0" t="n">
        <v>0</v>
      </c>
      <c r="AB2009" s="0" t="n">
        <v>0</v>
      </c>
      <c r="AC2009" s="0" t="n">
        <v>0.249313717225898</v>
      </c>
      <c r="AD2009" s="0" t="n">
        <v>0</v>
      </c>
      <c r="AE2009" s="0" t="n">
        <v>0</v>
      </c>
      <c r="AF2009" s="0" t="n">
        <v>0</v>
      </c>
      <c r="AG2009" s="0" t="n">
        <v>0</v>
      </c>
      <c r="AH2009" s="0" t="n">
        <v>0</v>
      </c>
    </row>
    <row r="2010" customFormat="false" ht="12.75" hidden="false" customHeight="false" outlineLevel="0" collapsed="false">
      <c r="A2010" s="0" t="n">
        <v>151051041</v>
      </c>
      <c r="B2010" s="0" t="n">
        <v>15</v>
      </c>
      <c r="C2010" s="0" t="s">
        <v>76</v>
      </c>
      <c r="D2010" s="0" t="n">
        <v>510</v>
      </c>
      <c r="E2010" s="0" t="s">
        <v>7</v>
      </c>
      <c r="F2010" s="0" t="n">
        <v>1</v>
      </c>
      <c r="G2010" s="0" t="s">
        <v>85</v>
      </c>
      <c r="H2010" s="0" t="n">
        <v>41</v>
      </c>
      <c r="I2010" s="0" t="s">
        <v>167</v>
      </c>
      <c r="J2010" s="0" t="n">
        <v>31.8085822207899</v>
      </c>
      <c r="K2010" s="0" t="n">
        <v>31.7344520503601</v>
      </c>
      <c r="L2010" s="0" t="n">
        <v>31.6339205232734</v>
      </c>
      <c r="M2010" s="0" t="n">
        <v>31.3164569679489</v>
      </c>
      <c r="N2010" s="0" t="n">
        <v>30.9956779467562</v>
      </c>
      <c r="O2010" s="0" t="n">
        <v>30.8456782697075</v>
      </c>
      <c r="P2010" s="0" t="n">
        <v>30.8012777457741</v>
      </c>
      <c r="Q2010" s="0" t="n">
        <v>30.6625616535721</v>
      </c>
      <c r="R2010" s="0" t="n">
        <v>30.7570048619506</v>
      </c>
      <c r="S2010" s="0" t="n">
        <v>30.6876897516287</v>
      </c>
      <c r="T2010" s="0" t="n">
        <v>30.9700431464281</v>
      </c>
      <c r="U2010" s="0" t="n">
        <v>31.1439055364798</v>
      </c>
      <c r="V2010" s="0" t="n">
        <v>31.507491307888</v>
      </c>
      <c r="W2010" s="0" t="n">
        <v>58.7292441334341</v>
      </c>
      <c r="X2010" s="0" t="n">
        <v>31.3722093785107</v>
      </c>
      <c r="Y2010" s="0" t="n">
        <v>31.0245678702775</v>
      </c>
      <c r="Z2010" s="0" t="n">
        <v>30.6093008435066</v>
      </c>
      <c r="AA2010" s="0" t="n">
        <v>30.3027743632813</v>
      </c>
      <c r="AB2010" s="0" t="n">
        <v>29.9184287781283</v>
      </c>
      <c r="AC2010" s="0" t="n">
        <v>54.8660107428744</v>
      </c>
      <c r="AD2010" s="0" t="n">
        <v>29.2866582613549</v>
      </c>
      <c r="AE2010" s="0" t="n">
        <v>28.997505309786</v>
      </c>
      <c r="AF2010" s="0" t="n">
        <v>28.6098011035621</v>
      </c>
      <c r="AG2010" s="0" t="n">
        <v>28.2349884406597</v>
      </c>
      <c r="AH2010" s="0" t="n">
        <v>28.0158259941456</v>
      </c>
    </row>
    <row r="2011" customFormat="false" ht="12.75" hidden="false" customHeight="false" outlineLevel="0" collapsed="false">
      <c r="A2011" s="0" t="n">
        <v>151051042</v>
      </c>
      <c r="B2011" s="0" t="n">
        <v>15</v>
      </c>
      <c r="C2011" s="0" t="s">
        <v>76</v>
      </c>
      <c r="D2011" s="0" t="n">
        <v>510</v>
      </c>
      <c r="E2011" s="0" t="s">
        <v>7</v>
      </c>
      <c r="F2011" s="0" t="n">
        <v>1</v>
      </c>
      <c r="G2011" s="0" t="s">
        <v>85</v>
      </c>
      <c r="H2011" s="0" t="n">
        <v>42</v>
      </c>
      <c r="I2011" s="0" t="s">
        <v>168</v>
      </c>
      <c r="J2011" s="0" t="n">
        <v>0</v>
      </c>
      <c r="K2011" s="0" t="n">
        <v>0</v>
      </c>
      <c r="L2011" s="0" t="n">
        <v>0</v>
      </c>
      <c r="M2011" s="0" t="n">
        <v>0</v>
      </c>
      <c r="N2011" s="0" t="n">
        <v>0</v>
      </c>
      <c r="O2011" s="0" t="n">
        <v>0</v>
      </c>
      <c r="P2011" s="0" t="n">
        <v>0</v>
      </c>
      <c r="Q2011" s="0" t="n">
        <v>0</v>
      </c>
      <c r="R2011" s="0" t="n">
        <v>0</v>
      </c>
      <c r="S2011" s="0" t="n">
        <v>0</v>
      </c>
      <c r="T2011" s="0" t="n">
        <v>0</v>
      </c>
      <c r="U2011" s="0" t="n">
        <v>0</v>
      </c>
      <c r="V2011" s="0" t="n">
        <v>0</v>
      </c>
      <c r="W2011" s="0" t="n">
        <v>17.8571428571429</v>
      </c>
      <c r="X2011" s="0" t="n">
        <v>0</v>
      </c>
      <c r="Y2011" s="0" t="n">
        <v>0</v>
      </c>
      <c r="Z2011" s="0" t="n">
        <v>0</v>
      </c>
      <c r="AA2011" s="0" t="n">
        <v>0</v>
      </c>
      <c r="AB2011" s="0" t="n">
        <v>0</v>
      </c>
      <c r="AC2011" s="0" t="n">
        <v>15</v>
      </c>
      <c r="AD2011" s="0" t="n">
        <v>0</v>
      </c>
      <c r="AE2011" s="0" t="n">
        <v>0</v>
      </c>
      <c r="AF2011" s="0" t="n">
        <v>0</v>
      </c>
      <c r="AG2011" s="0" t="n">
        <v>0</v>
      </c>
      <c r="AH2011" s="0" t="n">
        <v>0</v>
      </c>
    </row>
    <row r="2012" customFormat="false" ht="12.75" hidden="false" customHeight="false" outlineLevel="0" collapsed="false">
      <c r="A2012" s="0" t="n">
        <v>151051044</v>
      </c>
      <c r="B2012" s="0" t="n">
        <v>15</v>
      </c>
      <c r="C2012" s="0" t="s">
        <v>76</v>
      </c>
      <c r="D2012" s="0" t="n">
        <v>510</v>
      </c>
      <c r="E2012" s="0" t="s">
        <v>7</v>
      </c>
      <c r="F2012" s="0" t="n">
        <v>1</v>
      </c>
      <c r="G2012" s="0" t="s">
        <v>85</v>
      </c>
      <c r="H2012" s="0" t="n">
        <v>44</v>
      </c>
      <c r="I2012" s="0" t="s">
        <v>169</v>
      </c>
      <c r="J2012" s="0" t="s">
        <v>175</v>
      </c>
      <c r="K2012" s="0" t="s">
        <v>175</v>
      </c>
      <c r="L2012" s="0" t="s">
        <v>175</v>
      </c>
      <c r="M2012" s="0" t="s">
        <v>175</v>
      </c>
      <c r="N2012" s="0" t="s">
        <v>175</v>
      </c>
      <c r="O2012" s="0" t="s">
        <v>175</v>
      </c>
      <c r="P2012" s="0" t="s">
        <v>175</v>
      </c>
      <c r="Q2012" s="0" t="s">
        <v>175</v>
      </c>
      <c r="R2012" s="0" t="s">
        <v>175</v>
      </c>
      <c r="S2012" s="0" t="s">
        <v>175</v>
      </c>
      <c r="T2012" s="0" t="s">
        <v>175</v>
      </c>
      <c r="U2012" s="0" t="s">
        <v>175</v>
      </c>
      <c r="V2012" s="0" t="s">
        <v>175</v>
      </c>
      <c r="W2012" s="0" t="s">
        <v>175</v>
      </c>
      <c r="X2012" s="0" t="s">
        <v>175</v>
      </c>
      <c r="Y2012" s="0" t="s">
        <v>175</v>
      </c>
      <c r="Z2012" s="0" t="s">
        <v>175</v>
      </c>
      <c r="AA2012" s="0" t="s">
        <v>175</v>
      </c>
      <c r="AB2012" s="0" t="s">
        <v>175</v>
      </c>
      <c r="AC2012" s="0" t="s">
        <v>175</v>
      </c>
      <c r="AD2012" s="0" t="s">
        <v>175</v>
      </c>
      <c r="AE2012" s="0" t="s">
        <v>175</v>
      </c>
      <c r="AF2012" s="0" t="s">
        <v>175</v>
      </c>
      <c r="AG2012" s="0" t="s">
        <v>175</v>
      </c>
      <c r="AH2012" s="0" t="s">
        <v>175</v>
      </c>
    </row>
    <row r="2013" customFormat="false" ht="12.75" hidden="false" customHeight="false" outlineLevel="0" collapsed="false">
      <c r="A2013" s="0" t="n">
        <v>151051045</v>
      </c>
      <c r="B2013" s="0" t="n">
        <v>15</v>
      </c>
      <c r="C2013" s="0" t="s">
        <v>76</v>
      </c>
      <c r="D2013" s="0" t="n">
        <v>510</v>
      </c>
      <c r="E2013" s="0" t="s">
        <v>7</v>
      </c>
      <c r="F2013" s="0" t="n">
        <v>1</v>
      </c>
      <c r="G2013" s="0" t="s">
        <v>85</v>
      </c>
      <c r="H2013" s="0" t="n">
        <v>45</v>
      </c>
      <c r="I2013" s="0" t="s">
        <v>170</v>
      </c>
      <c r="J2013" s="0" t="s">
        <v>175</v>
      </c>
      <c r="K2013" s="0" t="s">
        <v>175</v>
      </c>
      <c r="L2013" s="0" t="s">
        <v>175</v>
      </c>
      <c r="M2013" s="0" t="s">
        <v>175</v>
      </c>
      <c r="N2013" s="0" t="s">
        <v>175</v>
      </c>
      <c r="O2013" s="0" t="s">
        <v>175</v>
      </c>
      <c r="P2013" s="0" t="s">
        <v>175</v>
      </c>
      <c r="Q2013" s="0" t="s">
        <v>175</v>
      </c>
      <c r="R2013" s="0" t="s">
        <v>175</v>
      </c>
      <c r="S2013" s="0" t="s">
        <v>175</v>
      </c>
      <c r="T2013" s="0" t="s">
        <v>175</v>
      </c>
      <c r="U2013" s="0" t="s">
        <v>175</v>
      </c>
      <c r="V2013" s="0" t="s">
        <v>175</v>
      </c>
      <c r="W2013" s="0" t="s">
        <v>175</v>
      </c>
      <c r="X2013" s="0" t="s">
        <v>175</v>
      </c>
      <c r="Y2013" s="0" t="s">
        <v>175</v>
      </c>
      <c r="Z2013" s="0" t="s">
        <v>175</v>
      </c>
      <c r="AA2013" s="0" t="s">
        <v>175</v>
      </c>
      <c r="AB2013" s="0" t="s">
        <v>175</v>
      </c>
      <c r="AC2013" s="0" t="s">
        <v>175</v>
      </c>
      <c r="AD2013" s="0" t="s">
        <v>175</v>
      </c>
      <c r="AE2013" s="0" t="s">
        <v>175</v>
      </c>
      <c r="AF2013" s="0" t="s">
        <v>175</v>
      </c>
      <c r="AG2013" s="0" t="s">
        <v>175</v>
      </c>
      <c r="AH2013" s="0" t="s">
        <v>175</v>
      </c>
    </row>
    <row r="2014" customFormat="false" ht="12.75" hidden="false" customHeight="false" outlineLevel="0" collapsed="false">
      <c r="A2014" s="0" t="n">
        <v>151051046</v>
      </c>
      <c r="B2014" s="0" t="n">
        <v>15</v>
      </c>
      <c r="C2014" s="0" t="s">
        <v>76</v>
      </c>
      <c r="D2014" s="0" t="n">
        <v>510</v>
      </c>
      <c r="E2014" s="0" t="s">
        <v>7</v>
      </c>
      <c r="F2014" s="0" t="n">
        <v>1</v>
      </c>
      <c r="G2014" s="0" t="s">
        <v>85</v>
      </c>
      <c r="H2014" s="0" t="n">
        <v>46</v>
      </c>
      <c r="I2014" s="0" t="s">
        <v>171</v>
      </c>
      <c r="J2014" s="0" t="n">
        <v>0</v>
      </c>
      <c r="K2014" s="0" t="n">
        <v>0</v>
      </c>
      <c r="L2014" s="0" t="n">
        <v>0</v>
      </c>
      <c r="M2014" s="0" t="n">
        <v>0</v>
      </c>
      <c r="N2014" s="0" t="n">
        <v>0</v>
      </c>
      <c r="O2014" s="0" t="n">
        <v>0</v>
      </c>
      <c r="P2014" s="0" t="n">
        <v>0</v>
      </c>
      <c r="Q2014" s="0" t="n">
        <v>0</v>
      </c>
      <c r="R2014" s="0" t="n">
        <v>0</v>
      </c>
      <c r="S2014" s="0" t="n">
        <v>0</v>
      </c>
      <c r="T2014" s="0" t="n">
        <v>0</v>
      </c>
      <c r="U2014" s="0" t="n">
        <v>0</v>
      </c>
      <c r="V2014" s="0" t="n">
        <v>0</v>
      </c>
      <c r="W2014" s="0" t="n">
        <v>3.57142857142857</v>
      </c>
      <c r="X2014" s="0" t="n">
        <v>0</v>
      </c>
      <c r="Y2014" s="0" t="n">
        <v>0</v>
      </c>
      <c r="Z2014" s="0" t="n">
        <v>0</v>
      </c>
      <c r="AA2014" s="0" t="n">
        <v>0</v>
      </c>
      <c r="AB2014" s="0" t="n">
        <v>0</v>
      </c>
      <c r="AC2014" s="0" t="n">
        <v>3.7593984962406</v>
      </c>
      <c r="AD2014" s="0" t="n">
        <v>0</v>
      </c>
      <c r="AE2014" s="0" t="n">
        <v>0</v>
      </c>
      <c r="AF2014" s="0" t="n">
        <v>0</v>
      </c>
      <c r="AG2014" s="0" t="n">
        <v>0</v>
      </c>
      <c r="AH2014" s="0" t="n">
        <v>0</v>
      </c>
    </row>
    <row r="2015" customFormat="false" ht="12.75" hidden="false" customHeight="false" outlineLevel="0" collapsed="false">
      <c r="A2015" s="0" t="n">
        <v>151051048</v>
      </c>
      <c r="B2015" s="0" t="n">
        <v>15</v>
      </c>
      <c r="C2015" s="0" t="s">
        <v>76</v>
      </c>
      <c r="D2015" s="0" t="n">
        <v>510</v>
      </c>
      <c r="E2015" s="0" t="s">
        <v>7</v>
      </c>
      <c r="F2015" s="0" t="n">
        <v>1</v>
      </c>
      <c r="G2015" s="0" t="s">
        <v>85</v>
      </c>
      <c r="H2015" s="0" t="n">
        <v>48</v>
      </c>
      <c r="I2015" s="0" t="s">
        <v>172</v>
      </c>
      <c r="J2015" s="0" t="s">
        <v>175</v>
      </c>
      <c r="K2015" s="0" t="s">
        <v>175</v>
      </c>
      <c r="L2015" s="0" t="s">
        <v>175</v>
      </c>
      <c r="M2015" s="0" t="s">
        <v>175</v>
      </c>
      <c r="N2015" s="0" t="s">
        <v>175</v>
      </c>
      <c r="O2015" s="0" t="s">
        <v>175</v>
      </c>
      <c r="P2015" s="0" t="s">
        <v>175</v>
      </c>
      <c r="Q2015" s="0" t="s">
        <v>175</v>
      </c>
      <c r="R2015" s="0" t="s">
        <v>175</v>
      </c>
      <c r="S2015" s="0" t="s">
        <v>175</v>
      </c>
      <c r="T2015" s="0" t="s">
        <v>175</v>
      </c>
      <c r="U2015" s="0" t="s">
        <v>175</v>
      </c>
      <c r="V2015" s="0" t="s">
        <v>175</v>
      </c>
      <c r="W2015" s="0" t="s">
        <v>175</v>
      </c>
      <c r="X2015" s="0" t="s">
        <v>175</v>
      </c>
      <c r="Y2015" s="0" t="s">
        <v>175</v>
      </c>
      <c r="Z2015" s="0" t="s">
        <v>175</v>
      </c>
      <c r="AA2015" s="0" t="s">
        <v>175</v>
      </c>
      <c r="AB2015" s="0" t="s">
        <v>175</v>
      </c>
      <c r="AC2015" s="0" t="s">
        <v>175</v>
      </c>
      <c r="AD2015" s="0" t="s">
        <v>175</v>
      </c>
      <c r="AE2015" s="0" t="s">
        <v>175</v>
      </c>
      <c r="AF2015" s="0" t="s">
        <v>175</v>
      </c>
      <c r="AG2015" s="0" t="s">
        <v>175</v>
      </c>
      <c r="AH2015" s="0" t="s">
        <v>175</v>
      </c>
    </row>
    <row r="2016" customFormat="false" ht="12.75" hidden="false" customHeight="false" outlineLevel="0" collapsed="false">
      <c r="A2016" s="0" t="n">
        <v>151051049</v>
      </c>
      <c r="B2016" s="0" t="n">
        <v>15</v>
      </c>
      <c r="C2016" s="0" t="s">
        <v>76</v>
      </c>
      <c r="D2016" s="0" t="n">
        <v>510</v>
      </c>
      <c r="E2016" s="0" t="s">
        <v>7</v>
      </c>
      <c r="F2016" s="0" t="n">
        <v>1</v>
      </c>
      <c r="G2016" s="0" t="s">
        <v>85</v>
      </c>
      <c r="H2016" s="0" t="n">
        <v>49</v>
      </c>
      <c r="I2016" s="0" t="s">
        <v>173</v>
      </c>
      <c r="J2016" s="0" t="s">
        <v>175</v>
      </c>
      <c r="K2016" s="0" t="s">
        <v>175</v>
      </c>
      <c r="L2016" s="0" t="s">
        <v>175</v>
      </c>
      <c r="M2016" s="0" t="s">
        <v>175</v>
      </c>
      <c r="N2016" s="0" t="s">
        <v>175</v>
      </c>
      <c r="O2016" s="0" t="s">
        <v>175</v>
      </c>
      <c r="P2016" s="0" t="s">
        <v>175</v>
      </c>
      <c r="Q2016" s="0" t="s">
        <v>175</v>
      </c>
      <c r="R2016" s="0" t="s">
        <v>175</v>
      </c>
      <c r="S2016" s="0" t="s">
        <v>175</v>
      </c>
      <c r="T2016" s="0" t="s">
        <v>175</v>
      </c>
      <c r="U2016" s="0" t="s">
        <v>175</v>
      </c>
      <c r="V2016" s="0" t="s">
        <v>175</v>
      </c>
      <c r="W2016" s="0" t="s">
        <v>175</v>
      </c>
      <c r="X2016" s="0" t="s">
        <v>175</v>
      </c>
      <c r="Y2016" s="0" t="s">
        <v>175</v>
      </c>
      <c r="Z2016" s="0" t="s">
        <v>175</v>
      </c>
      <c r="AA2016" s="0" t="s">
        <v>175</v>
      </c>
      <c r="AB2016" s="0" t="s">
        <v>175</v>
      </c>
      <c r="AC2016" s="0" t="s">
        <v>175</v>
      </c>
      <c r="AD2016" s="0" t="s">
        <v>175</v>
      </c>
      <c r="AE2016" s="0" t="s">
        <v>175</v>
      </c>
      <c r="AF2016" s="0" t="s">
        <v>175</v>
      </c>
      <c r="AG2016" s="0" t="s">
        <v>175</v>
      </c>
      <c r="AH2016" s="0" t="s">
        <v>175</v>
      </c>
    </row>
    <row r="2017" customFormat="false" ht="12.75" hidden="false" customHeight="false" outlineLevel="0" collapsed="false">
      <c r="A2017" s="0" t="n">
        <v>151051050</v>
      </c>
      <c r="B2017" s="0" t="n">
        <v>15</v>
      </c>
      <c r="C2017" s="0" t="s">
        <v>76</v>
      </c>
      <c r="D2017" s="0" t="n">
        <v>510</v>
      </c>
      <c r="E2017" s="0" t="s">
        <v>7</v>
      </c>
      <c r="F2017" s="0" t="n">
        <v>1</v>
      </c>
      <c r="G2017" s="0" t="s">
        <v>85</v>
      </c>
      <c r="H2017" s="0" t="n">
        <v>50</v>
      </c>
      <c r="I2017" s="0" t="s">
        <v>174</v>
      </c>
      <c r="J2017" s="0" t="n">
        <v>0</v>
      </c>
      <c r="K2017" s="0" t="n">
        <v>0</v>
      </c>
      <c r="L2017" s="0" t="n">
        <v>0</v>
      </c>
      <c r="M2017" s="0" t="n">
        <v>0</v>
      </c>
      <c r="N2017" s="0" t="n">
        <v>0</v>
      </c>
      <c r="O2017" s="0" t="n">
        <v>0</v>
      </c>
      <c r="P2017" s="0" t="n">
        <v>0</v>
      </c>
      <c r="Q2017" s="0" t="n">
        <v>0</v>
      </c>
      <c r="R2017" s="0" t="n">
        <v>0</v>
      </c>
      <c r="S2017" s="0" t="n">
        <v>0</v>
      </c>
      <c r="T2017" s="0" t="n">
        <v>0</v>
      </c>
      <c r="U2017" s="0" t="n">
        <v>0</v>
      </c>
      <c r="V2017" s="0" t="n">
        <v>0</v>
      </c>
      <c r="W2017" s="0" t="n">
        <v>1475.45683863115</v>
      </c>
      <c r="X2017" s="0" t="n">
        <v>0</v>
      </c>
      <c r="Y2017" s="0" t="n">
        <v>0</v>
      </c>
      <c r="Z2017" s="0" t="n">
        <v>0</v>
      </c>
      <c r="AA2017" s="0" t="n">
        <v>0</v>
      </c>
      <c r="AB2017" s="0" t="n">
        <v>0</v>
      </c>
      <c r="AC2017" s="0" t="n">
        <v>930.311004057777</v>
      </c>
      <c r="AD2017" s="0" t="n">
        <v>0</v>
      </c>
      <c r="AE2017" s="0" t="n">
        <v>0</v>
      </c>
      <c r="AF2017" s="0" t="n">
        <v>0</v>
      </c>
      <c r="AG2017" s="0" t="n">
        <v>0</v>
      </c>
      <c r="AH2017" s="0" t="n">
        <v>0</v>
      </c>
    </row>
    <row r="2018" customFormat="false" ht="12.75" hidden="false" customHeight="false" outlineLevel="0" collapsed="false">
      <c r="A2018" s="0" t="n">
        <v>151051051</v>
      </c>
      <c r="B2018" s="0" t="n">
        <v>15</v>
      </c>
      <c r="C2018" s="0" t="s">
        <v>76</v>
      </c>
      <c r="D2018" s="0" t="n">
        <v>510</v>
      </c>
      <c r="E2018" s="0" t="s">
        <v>7</v>
      </c>
      <c r="F2018" s="0" t="n">
        <v>1</v>
      </c>
      <c r="G2018" s="0" t="s">
        <v>85</v>
      </c>
      <c r="H2018" s="0" t="n">
        <v>51</v>
      </c>
      <c r="I2018" s="0" t="s">
        <v>176</v>
      </c>
      <c r="J2018" s="0" t="n">
        <v>0</v>
      </c>
      <c r="K2018" s="0" t="n">
        <v>0</v>
      </c>
      <c r="L2018" s="0" t="n">
        <v>0</v>
      </c>
      <c r="M2018" s="0" t="n">
        <v>0</v>
      </c>
      <c r="N2018" s="0" t="n">
        <v>0</v>
      </c>
      <c r="O2018" s="0" t="n">
        <v>0</v>
      </c>
      <c r="P2018" s="0" t="n">
        <v>0</v>
      </c>
      <c r="Q2018" s="0" t="n">
        <v>0</v>
      </c>
      <c r="R2018" s="0" t="n">
        <v>0</v>
      </c>
      <c r="S2018" s="0" t="n">
        <v>0</v>
      </c>
      <c r="T2018" s="0" t="n">
        <v>0</v>
      </c>
      <c r="U2018" s="0" t="n">
        <v>0</v>
      </c>
      <c r="V2018" s="0" t="n">
        <v>0</v>
      </c>
      <c r="W2018" s="0" t="n">
        <v>37.3553329295709</v>
      </c>
      <c r="X2018" s="0" t="n">
        <v>0</v>
      </c>
      <c r="Y2018" s="0" t="n">
        <v>0</v>
      </c>
      <c r="Z2018" s="0" t="n">
        <v>0</v>
      </c>
      <c r="AA2018" s="0" t="n">
        <v>0</v>
      </c>
      <c r="AB2018" s="0" t="n">
        <v>0</v>
      </c>
      <c r="AC2018" s="0" t="n">
        <v>23.5534353664068</v>
      </c>
      <c r="AD2018" s="0" t="n">
        <v>0</v>
      </c>
      <c r="AE2018" s="0" t="n">
        <v>0</v>
      </c>
      <c r="AF2018" s="0" t="n">
        <v>0</v>
      </c>
      <c r="AG2018" s="0" t="n">
        <v>0</v>
      </c>
      <c r="AH2018" s="0" t="n">
        <v>0</v>
      </c>
    </row>
    <row r="2019" customFormat="false" ht="12.75" hidden="false" customHeight="false" outlineLevel="0" collapsed="false">
      <c r="A2019" s="0" t="n">
        <v>151051052</v>
      </c>
      <c r="B2019" s="0" t="n">
        <v>15</v>
      </c>
      <c r="C2019" s="0" t="s">
        <v>76</v>
      </c>
      <c r="D2019" s="0" t="n">
        <v>510</v>
      </c>
      <c r="E2019" s="0" t="s">
        <v>7</v>
      </c>
      <c r="F2019" s="0" t="n">
        <v>1</v>
      </c>
      <c r="G2019" s="0" t="s">
        <v>85</v>
      </c>
      <c r="H2019" s="0" t="n">
        <v>52</v>
      </c>
      <c r="I2019" s="0" t="s">
        <v>177</v>
      </c>
      <c r="J2019" s="0" t="n">
        <v>299.573227355399</v>
      </c>
      <c r="K2019" s="0" t="n">
        <v>299.573227355399</v>
      </c>
      <c r="L2019" s="0" t="n">
        <v>299.573227355399</v>
      </c>
      <c r="M2019" s="0" t="n">
        <v>299.573227355399</v>
      </c>
      <c r="N2019" s="0" t="n">
        <v>299.573227355399</v>
      </c>
      <c r="O2019" s="0" t="n">
        <v>299.573227355399</v>
      </c>
      <c r="P2019" s="0" t="n">
        <v>299.573227355399</v>
      </c>
      <c r="Q2019" s="0" t="n">
        <v>299.573227355399</v>
      </c>
      <c r="R2019" s="0" t="n">
        <v>299.573227355399</v>
      </c>
      <c r="S2019" s="0" t="n">
        <v>299.573227355399</v>
      </c>
      <c r="T2019" s="0" t="n">
        <v>299.573227355399</v>
      </c>
      <c r="U2019" s="0" t="n">
        <v>299.573227355399</v>
      </c>
      <c r="V2019" s="0" t="n">
        <v>299.573227355399</v>
      </c>
      <c r="W2019" s="0" t="n">
        <v>8220.71934357485</v>
      </c>
      <c r="X2019" s="0" t="n">
        <v>299.573227355399</v>
      </c>
      <c r="Y2019" s="0" t="n">
        <v>299.573227355399</v>
      </c>
      <c r="Z2019" s="0" t="n">
        <v>299.573227355399</v>
      </c>
      <c r="AA2019" s="0" t="n">
        <v>299.573227355399</v>
      </c>
      <c r="AB2019" s="0" t="n">
        <v>299.573227355399</v>
      </c>
      <c r="AC2019" s="0" t="n">
        <v>5183.36115727624</v>
      </c>
      <c r="AD2019" s="0" t="n">
        <v>299.573227355399</v>
      </c>
      <c r="AE2019" s="0" t="n">
        <v>299.573227355399</v>
      </c>
      <c r="AF2019" s="0" t="n">
        <v>299.573227355399</v>
      </c>
      <c r="AG2019" s="0" t="n">
        <v>299.573227355399</v>
      </c>
      <c r="AH2019" s="0" t="n">
        <v>299.573227355399</v>
      </c>
    </row>
    <row r="2020" customFormat="false" ht="12.75" hidden="false" customHeight="false" outlineLevel="0" collapsed="false">
      <c r="A2020" s="0" t="n">
        <v>152051019</v>
      </c>
      <c r="B2020" s="0" t="n">
        <v>15</v>
      </c>
      <c r="C2020" s="0" t="s">
        <v>76</v>
      </c>
      <c r="D2020" s="0" t="n">
        <v>510</v>
      </c>
      <c r="E2020" s="0" t="s">
        <v>7</v>
      </c>
      <c r="F2020" s="0" t="n">
        <v>2</v>
      </c>
      <c r="G2020" s="0" t="s">
        <v>86</v>
      </c>
      <c r="H2020" s="0" t="n">
        <v>19</v>
      </c>
      <c r="I2020" s="0" t="s">
        <v>145</v>
      </c>
      <c r="J2020" s="0" t="n">
        <v>8</v>
      </c>
      <c r="K2020" s="0" t="n">
        <v>8</v>
      </c>
      <c r="L2020" s="0" t="n">
        <v>11</v>
      </c>
      <c r="M2020" s="0" t="n">
        <v>19</v>
      </c>
      <c r="N2020" s="0" t="n">
        <v>12</v>
      </c>
      <c r="O2020" s="0" t="n">
        <v>8</v>
      </c>
      <c r="P2020" s="0" t="n">
        <v>19</v>
      </c>
      <c r="Q2020" s="0" t="n">
        <v>10</v>
      </c>
      <c r="R2020" s="0" t="n">
        <v>12</v>
      </c>
      <c r="S2020" s="0" t="n">
        <v>15</v>
      </c>
      <c r="T2020" s="0" t="n">
        <v>4</v>
      </c>
      <c r="U2020" s="0" t="n">
        <v>15</v>
      </c>
      <c r="V2020" s="0" t="n">
        <v>21</v>
      </c>
      <c r="W2020" s="0" t="n">
        <v>8</v>
      </c>
      <c r="X2020" s="0" t="n">
        <v>8</v>
      </c>
      <c r="Y2020" s="0" t="n">
        <v>27</v>
      </c>
      <c r="Z2020" s="0" t="n">
        <v>13</v>
      </c>
      <c r="AA2020" s="0" t="n">
        <v>10</v>
      </c>
      <c r="AB2020" s="0" t="n">
        <v>31</v>
      </c>
      <c r="AC2020" s="0" t="n">
        <v>7</v>
      </c>
      <c r="AD2020" s="0" t="n">
        <v>13</v>
      </c>
      <c r="AE2020" s="0" t="n">
        <v>38</v>
      </c>
      <c r="AF2020" s="0" t="n">
        <v>4</v>
      </c>
      <c r="AG2020" s="0" t="n">
        <v>16</v>
      </c>
      <c r="AH2020" s="0" t="n">
        <v>37</v>
      </c>
    </row>
    <row r="2021" customFormat="false" ht="12.75" hidden="false" customHeight="false" outlineLevel="0" collapsed="false">
      <c r="A2021" s="0" t="n">
        <v>152051039</v>
      </c>
      <c r="B2021" s="0" t="n">
        <v>15</v>
      </c>
      <c r="C2021" s="0" t="s">
        <v>76</v>
      </c>
      <c r="D2021" s="0" t="n">
        <v>510</v>
      </c>
      <c r="E2021" s="0" t="s">
        <v>7</v>
      </c>
      <c r="F2021" s="0" t="n">
        <v>2</v>
      </c>
      <c r="G2021" s="0" t="s">
        <v>86</v>
      </c>
      <c r="H2021" s="0" t="n">
        <v>39</v>
      </c>
      <c r="I2021" s="0" t="s">
        <v>165</v>
      </c>
      <c r="J2021" s="0" t="n">
        <v>82.0344544708778</v>
      </c>
      <c r="K2021" s="0" t="n">
        <v>81.383519837233</v>
      </c>
      <c r="L2021" s="0" t="n">
        <v>111.223458038423</v>
      </c>
      <c r="M2021" s="0" t="n">
        <v>190.878038979305</v>
      </c>
      <c r="N2021" s="0" t="n">
        <v>119.940029985008</v>
      </c>
      <c r="O2021" s="0" t="n">
        <v>80.0160032006401</v>
      </c>
      <c r="P2021" s="0" t="n">
        <v>189.545091779729</v>
      </c>
      <c r="Q2021" s="0" t="n">
        <v>99.601593625498</v>
      </c>
      <c r="R2021" s="0" t="n">
        <v>120.12012012012</v>
      </c>
      <c r="S2021" s="0" t="n">
        <v>149.880095923261</v>
      </c>
      <c r="T2021" s="0" t="n">
        <v>40.3347786629021</v>
      </c>
      <c r="U2021" s="0" t="n">
        <v>153.045607591062</v>
      </c>
      <c r="V2021" s="0" t="n">
        <v>214.68002453486</v>
      </c>
      <c r="W2021" s="0" t="n">
        <v>82.1945957053324</v>
      </c>
      <c r="X2021" s="0" t="n">
        <v>81.7076907363906</v>
      </c>
      <c r="Y2021" s="0" t="n">
        <v>273.168757588021</v>
      </c>
      <c r="Z2021" s="0" t="n">
        <v>129.443393408344</v>
      </c>
      <c r="AA2021" s="0" t="n">
        <v>98.1932443047918</v>
      </c>
      <c r="AB2021" s="0" t="n">
        <v>300.183983731965</v>
      </c>
      <c r="AC2021" s="0" t="n">
        <v>67.1462829736211</v>
      </c>
      <c r="AD2021" s="0" t="n">
        <v>123.679954333555</v>
      </c>
      <c r="AE2021" s="0" t="n">
        <v>358.186445470827</v>
      </c>
      <c r="AF2021" s="0" t="n">
        <v>37.2127639780445</v>
      </c>
      <c r="AG2021" s="0" t="n">
        <v>148.011100832562</v>
      </c>
      <c r="AH2021" s="0" t="n">
        <v>341.42290301744</v>
      </c>
    </row>
    <row r="2022" customFormat="false" ht="12.75" hidden="false" customHeight="false" outlineLevel="0" collapsed="false">
      <c r="A2022" s="0" t="n">
        <v>152051040</v>
      </c>
      <c r="B2022" s="0" t="n">
        <v>15</v>
      </c>
      <c r="C2022" s="0" t="s">
        <v>76</v>
      </c>
      <c r="D2022" s="0" t="n">
        <v>510</v>
      </c>
      <c r="E2022" s="0" t="s">
        <v>7</v>
      </c>
      <c r="F2022" s="0" t="n">
        <v>2</v>
      </c>
      <c r="G2022" s="0" t="s">
        <v>86</v>
      </c>
      <c r="H2022" s="0" t="n">
        <v>40</v>
      </c>
      <c r="I2022" s="0" t="s">
        <v>166</v>
      </c>
      <c r="J2022" s="0" t="n">
        <v>35.416654806691</v>
      </c>
      <c r="K2022" s="0" t="n">
        <v>35.1356274338607</v>
      </c>
      <c r="L2022" s="0" t="n">
        <v>55.522349517056</v>
      </c>
      <c r="M2022" s="0" t="n">
        <v>114.921048466614</v>
      </c>
      <c r="N2022" s="0" t="n">
        <v>61.9747637053695</v>
      </c>
      <c r="O2022" s="0" t="n">
        <v>34.5452308136478</v>
      </c>
      <c r="P2022" s="0" t="n">
        <v>114.118527178439</v>
      </c>
      <c r="Q2022" s="0" t="n">
        <v>47.7628356188489</v>
      </c>
      <c r="R2022" s="0" t="n">
        <v>62.0678189061283</v>
      </c>
      <c r="S2022" s="0" t="n">
        <v>83.8867519262921</v>
      </c>
      <c r="T2022" s="0" t="n">
        <v>10.9898696543947</v>
      </c>
      <c r="U2022" s="0" t="n">
        <v>85.6584647768934</v>
      </c>
      <c r="V2022" s="0" t="n">
        <v>132.890318790392</v>
      </c>
      <c r="W2022" s="0" t="n">
        <v>35.4857924252389</v>
      </c>
      <c r="X2022" s="0" t="n">
        <v>35.2755814191452</v>
      </c>
      <c r="Y2022" s="0" t="n">
        <v>180.019932535054</v>
      </c>
      <c r="Z2022" s="0" t="n">
        <v>68.9231553420671</v>
      </c>
      <c r="AA2022" s="0" t="n">
        <v>47.0874773775769</v>
      </c>
      <c r="AB2022" s="0" t="n">
        <v>203.960452979005</v>
      </c>
      <c r="AC2022" s="0" t="n">
        <v>26.9962882639795</v>
      </c>
      <c r="AD2022" s="0" t="n">
        <v>65.8543667681838</v>
      </c>
      <c r="AE2022" s="0" t="n">
        <v>253.474046990255</v>
      </c>
      <c r="AF2022" s="0" t="n">
        <v>10.1392257291499</v>
      </c>
      <c r="AG2022" s="0" t="n">
        <v>84.6011327811427</v>
      </c>
      <c r="AH2022" s="0" t="n">
        <v>240.393232140869</v>
      </c>
    </row>
    <row r="2023" customFormat="false" ht="12.75" hidden="false" customHeight="false" outlineLevel="0" collapsed="false">
      <c r="A2023" s="0" t="n">
        <v>152051041</v>
      </c>
      <c r="B2023" s="0" t="n">
        <v>15</v>
      </c>
      <c r="C2023" s="0" t="s">
        <v>76</v>
      </c>
      <c r="D2023" s="0" t="n">
        <v>510</v>
      </c>
      <c r="E2023" s="0" t="s">
        <v>7</v>
      </c>
      <c r="F2023" s="0" t="n">
        <v>2</v>
      </c>
      <c r="G2023" s="0" t="s">
        <v>86</v>
      </c>
      <c r="H2023" s="0" t="n">
        <v>41</v>
      </c>
      <c r="I2023" s="0" t="s">
        <v>167</v>
      </c>
      <c r="J2023" s="0" t="n">
        <v>161.640578549972</v>
      </c>
      <c r="K2023" s="0" t="n">
        <v>160.357977824957</v>
      </c>
      <c r="L2023" s="0" t="n">
        <v>199.009489517715</v>
      </c>
      <c r="M2023" s="0" t="n">
        <v>298.079702346651</v>
      </c>
      <c r="N2023" s="0" t="n">
        <v>209.511094934302</v>
      </c>
      <c r="O2023" s="0" t="n">
        <v>157.66342488691</v>
      </c>
      <c r="P2023" s="0" t="n">
        <v>295.998140179426</v>
      </c>
      <c r="Q2023" s="0" t="n">
        <v>183.170876912528</v>
      </c>
      <c r="R2023" s="0" t="n">
        <v>209.825676157928</v>
      </c>
      <c r="S2023" s="0" t="n">
        <v>247.204425174719</v>
      </c>
      <c r="T2023" s="0" t="n">
        <v>103.273053094723</v>
      </c>
      <c r="U2023" s="0" t="n">
        <v>252.425455274828</v>
      </c>
      <c r="V2023" s="0" t="n">
        <v>328.161221988789</v>
      </c>
      <c r="W2023" s="0" t="n">
        <v>161.956120622555</v>
      </c>
      <c r="X2023" s="0" t="n">
        <v>160.996723727845</v>
      </c>
      <c r="Y2023" s="0" t="n">
        <v>397.446200375983</v>
      </c>
      <c r="Z2023" s="0" t="n">
        <v>221.352144958268</v>
      </c>
      <c r="AA2023" s="0" t="n">
        <v>180.580872368596</v>
      </c>
      <c r="AB2023" s="0" t="n">
        <v>426.087203478733</v>
      </c>
      <c r="AC2023" s="0" t="n">
        <v>138.347005867649</v>
      </c>
      <c r="AD2023" s="0" t="n">
        <v>211.496488613442</v>
      </c>
      <c r="AE2023" s="0" t="n">
        <v>491.638881320196</v>
      </c>
      <c r="AF2023" s="0" t="n">
        <v>95.2794555345027</v>
      </c>
      <c r="AG2023" s="0" t="n">
        <v>240.360754834051</v>
      </c>
      <c r="AH2023" s="0" t="n">
        <v>470.606497572492</v>
      </c>
    </row>
    <row r="2024" customFormat="false" ht="12.75" hidden="false" customHeight="false" outlineLevel="0" collapsed="false">
      <c r="A2024" s="0" t="n">
        <v>152051042</v>
      </c>
      <c r="B2024" s="0" t="n">
        <v>15</v>
      </c>
      <c r="C2024" s="0" t="s">
        <v>76</v>
      </c>
      <c r="D2024" s="0" t="n">
        <v>510</v>
      </c>
      <c r="E2024" s="0" t="s">
        <v>7</v>
      </c>
      <c r="F2024" s="0" t="n">
        <v>2</v>
      </c>
      <c r="G2024" s="0" t="s">
        <v>86</v>
      </c>
      <c r="H2024" s="0" t="n">
        <v>42</v>
      </c>
      <c r="I2024" s="0" t="s">
        <v>168</v>
      </c>
      <c r="J2024" s="0" t="n">
        <v>84.611067650657</v>
      </c>
      <c r="K2024" s="0" t="n">
        <v>91.5856459974386</v>
      </c>
      <c r="L2024" s="0" t="n">
        <v>115.465120802796</v>
      </c>
      <c r="M2024" s="0" t="n">
        <v>223.856962647055</v>
      </c>
      <c r="N2024" s="0" t="n">
        <v>124.076936849864</v>
      </c>
      <c r="O2024" s="0" t="n">
        <v>84.9738194932288</v>
      </c>
      <c r="P2024" s="0" t="n">
        <v>208.023180261717</v>
      </c>
      <c r="Q2024" s="0" t="n">
        <v>105.449588320411</v>
      </c>
      <c r="R2024" s="0" t="n">
        <v>123.116070544356</v>
      </c>
      <c r="S2024" s="0" t="n">
        <v>161.207404202947</v>
      </c>
      <c r="T2024" s="0" t="n">
        <v>41.2441308035067</v>
      </c>
      <c r="U2024" s="0" t="n">
        <v>146.916830058937</v>
      </c>
      <c r="V2024" s="0" t="n">
        <v>213.348657243425</v>
      </c>
      <c r="W2024" s="0" t="n">
        <v>80.4792617801312</v>
      </c>
      <c r="X2024" s="0" t="n">
        <v>86.5270618824398</v>
      </c>
      <c r="Y2024" s="0" t="n">
        <v>260.080651486749</v>
      </c>
      <c r="Z2024" s="0" t="n">
        <v>120.087244135425</v>
      </c>
      <c r="AA2024" s="0" t="n">
        <v>94.4637430462409</v>
      </c>
      <c r="AB2024" s="0" t="n">
        <v>290.873173478576</v>
      </c>
      <c r="AC2024" s="0" t="n">
        <v>58.8060692352695</v>
      </c>
      <c r="AD2024" s="0" t="n">
        <v>119.070480204502</v>
      </c>
      <c r="AE2024" s="0" t="n">
        <v>328.842719507857</v>
      </c>
      <c r="AF2024" s="0" t="n">
        <v>34.6403148507458</v>
      </c>
      <c r="AG2024" s="0" t="n">
        <v>140.329346685377</v>
      </c>
      <c r="AH2024" s="0" t="n">
        <v>314.318492244793</v>
      </c>
    </row>
    <row r="2025" customFormat="false" ht="12.75" hidden="false" customHeight="false" outlineLevel="0" collapsed="false">
      <c r="A2025" s="0" t="n">
        <v>152051044</v>
      </c>
      <c r="B2025" s="0" t="n">
        <v>15</v>
      </c>
      <c r="C2025" s="0" t="s">
        <v>76</v>
      </c>
      <c r="D2025" s="0" t="n">
        <v>510</v>
      </c>
      <c r="E2025" s="0" t="s">
        <v>7</v>
      </c>
      <c r="F2025" s="0" t="n">
        <v>2</v>
      </c>
      <c r="G2025" s="0" t="s">
        <v>86</v>
      </c>
      <c r="H2025" s="0" t="n">
        <v>44</v>
      </c>
      <c r="I2025" s="0" t="s">
        <v>169</v>
      </c>
      <c r="J2025" s="0" t="s">
        <v>175</v>
      </c>
      <c r="K2025" s="0" t="s">
        <v>175</v>
      </c>
      <c r="L2025" s="0" t="s">
        <v>175</v>
      </c>
      <c r="M2025" s="0" t="s">
        <v>175</v>
      </c>
      <c r="N2025" s="0" t="s">
        <v>175</v>
      </c>
      <c r="O2025" s="0" t="s">
        <v>175</v>
      </c>
      <c r="P2025" s="0" t="s">
        <v>175</v>
      </c>
      <c r="Q2025" s="0" t="s">
        <v>175</v>
      </c>
      <c r="R2025" s="0" t="s">
        <v>175</v>
      </c>
      <c r="S2025" s="0" t="s">
        <v>175</v>
      </c>
      <c r="T2025" s="0" t="s">
        <v>175</v>
      </c>
      <c r="U2025" s="0" t="s">
        <v>175</v>
      </c>
      <c r="V2025" s="0" t="n">
        <v>131.633508106691</v>
      </c>
      <c r="W2025" s="0" t="s">
        <v>175</v>
      </c>
      <c r="X2025" s="0" t="s">
        <v>175</v>
      </c>
      <c r="Y2025" s="0" t="n">
        <v>171.156500237555</v>
      </c>
      <c r="Z2025" s="0" t="s">
        <v>175</v>
      </c>
      <c r="AA2025" s="0" t="s">
        <v>175</v>
      </c>
      <c r="AB2025" s="0" t="n">
        <v>197.022945681751</v>
      </c>
      <c r="AC2025" s="0" t="s">
        <v>175</v>
      </c>
      <c r="AD2025" s="0" t="s">
        <v>175</v>
      </c>
      <c r="AE2025" s="0" t="n">
        <v>232.40483061423</v>
      </c>
      <c r="AF2025" s="0" t="s">
        <v>175</v>
      </c>
      <c r="AG2025" s="0" t="s">
        <v>175</v>
      </c>
      <c r="AH2025" s="0" t="n">
        <v>220.838670064125</v>
      </c>
    </row>
    <row r="2026" customFormat="false" ht="12.75" hidden="false" customHeight="false" outlineLevel="0" collapsed="false">
      <c r="A2026" s="0" t="n">
        <v>152051045</v>
      </c>
      <c r="B2026" s="0" t="n">
        <v>15</v>
      </c>
      <c r="C2026" s="0" t="s">
        <v>76</v>
      </c>
      <c r="D2026" s="0" t="n">
        <v>510</v>
      </c>
      <c r="E2026" s="0" t="s">
        <v>7</v>
      </c>
      <c r="F2026" s="0" t="n">
        <v>2</v>
      </c>
      <c r="G2026" s="0" t="s">
        <v>86</v>
      </c>
      <c r="H2026" s="0" t="n">
        <v>45</v>
      </c>
      <c r="I2026" s="0" t="s">
        <v>170</v>
      </c>
      <c r="J2026" s="0" t="s">
        <v>175</v>
      </c>
      <c r="K2026" s="0" t="s">
        <v>175</v>
      </c>
      <c r="L2026" s="0" t="s">
        <v>175</v>
      </c>
      <c r="M2026" s="0" t="s">
        <v>175</v>
      </c>
      <c r="N2026" s="0" t="s">
        <v>175</v>
      </c>
      <c r="O2026" s="0" t="s">
        <v>175</v>
      </c>
      <c r="P2026" s="0" t="s">
        <v>175</v>
      </c>
      <c r="Q2026" s="0" t="s">
        <v>175</v>
      </c>
      <c r="R2026" s="0" t="s">
        <v>175</v>
      </c>
      <c r="S2026" s="0" t="s">
        <v>175</v>
      </c>
      <c r="T2026" s="0" t="s">
        <v>175</v>
      </c>
      <c r="U2026" s="0" t="s">
        <v>175</v>
      </c>
      <c r="V2026" s="0" t="n">
        <v>314.475846436504</v>
      </c>
      <c r="W2026" s="0" t="s">
        <v>175</v>
      </c>
      <c r="X2026" s="0" t="s">
        <v>175</v>
      </c>
      <c r="Y2026" s="0" t="n">
        <v>367.312510556609</v>
      </c>
      <c r="Z2026" s="0" t="s">
        <v>175</v>
      </c>
      <c r="AA2026" s="0" t="s">
        <v>175</v>
      </c>
      <c r="AB2026" s="0" t="n">
        <v>402.7152133975</v>
      </c>
      <c r="AC2026" s="0" t="s">
        <v>175</v>
      </c>
      <c r="AD2026" s="0" t="s">
        <v>175</v>
      </c>
      <c r="AE2026" s="0" t="n">
        <v>441.755918355333</v>
      </c>
      <c r="AF2026" s="0" t="s">
        <v>175</v>
      </c>
      <c r="AG2026" s="0" t="s">
        <v>175</v>
      </c>
      <c r="AH2026" s="0" t="n">
        <v>424.038199613926</v>
      </c>
    </row>
    <row r="2027" customFormat="false" ht="12.75" hidden="false" customHeight="false" outlineLevel="0" collapsed="false">
      <c r="A2027" s="0" t="n">
        <v>152051046</v>
      </c>
      <c r="B2027" s="0" t="n">
        <v>15</v>
      </c>
      <c r="C2027" s="0" t="s">
        <v>76</v>
      </c>
      <c r="D2027" s="0" t="n">
        <v>510</v>
      </c>
      <c r="E2027" s="0" t="s">
        <v>7</v>
      </c>
      <c r="F2027" s="0" t="n">
        <v>2</v>
      </c>
      <c r="G2027" s="0" t="s">
        <v>86</v>
      </c>
      <c r="H2027" s="0" t="n">
        <v>46</v>
      </c>
      <c r="I2027" s="0" t="s">
        <v>171</v>
      </c>
      <c r="J2027" s="0" t="n">
        <v>38.3643879149604</v>
      </c>
      <c r="K2027" s="0" t="n">
        <v>58.7603166702823</v>
      </c>
      <c r="L2027" s="0" t="n">
        <v>60.6543406894058</v>
      </c>
      <c r="M2027" s="0" t="n">
        <v>131.016604223857</v>
      </c>
      <c r="N2027" s="0" t="n">
        <v>72.5159438762797</v>
      </c>
      <c r="O2027" s="0" t="n">
        <v>40.4968420584926</v>
      </c>
      <c r="P2027" s="0" t="n">
        <v>120.101308924633</v>
      </c>
      <c r="Q2027" s="0" t="n">
        <v>49.9449755123012</v>
      </c>
      <c r="R2027" s="0" t="n">
        <v>88.7138205019545</v>
      </c>
      <c r="S2027" s="0" t="n">
        <v>97.7110743175625</v>
      </c>
      <c r="T2027" s="0" t="n">
        <v>24.4555126600719</v>
      </c>
      <c r="U2027" s="0" t="n">
        <v>61.2467108662391</v>
      </c>
      <c r="V2027" s="0" t="n">
        <v>120.763984068678</v>
      </c>
      <c r="W2027" s="0" t="n">
        <v>29.3067203999043</v>
      </c>
      <c r="X2027" s="0" t="n">
        <v>66.3164288150304</v>
      </c>
      <c r="Y2027" s="0" t="n">
        <v>170.581035359048</v>
      </c>
      <c r="Z2027" s="0" t="n">
        <v>70.1975608566571</v>
      </c>
      <c r="AA2027" s="0" t="n">
        <v>41.8917489277275</v>
      </c>
      <c r="AB2027" s="0" t="n">
        <v>153.518767696068</v>
      </c>
      <c r="AC2027" s="0" t="n">
        <v>33.3611526008805</v>
      </c>
      <c r="AD2027" s="0" t="n">
        <v>64.9120731834293</v>
      </c>
      <c r="AE2027" s="0" t="n">
        <v>181.802676027174</v>
      </c>
      <c r="AF2027" s="0" t="n">
        <v>27.1791356294261</v>
      </c>
      <c r="AG2027" s="0" t="n">
        <v>87.5704276132864</v>
      </c>
      <c r="AH2027" s="0" t="n">
        <v>170.584628918603</v>
      </c>
    </row>
    <row r="2028" customFormat="false" ht="12.75" hidden="false" customHeight="false" outlineLevel="0" collapsed="false">
      <c r="A2028" s="0" t="n">
        <v>152051048</v>
      </c>
      <c r="B2028" s="0" t="n">
        <v>15</v>
      </c>
      <c r="C2028" s="0" t="s">
        <v>76</v>
      </c>
      <c r="D2028" s="0" t="n">
        <v>510</v>
      </c>
      <c r="E2028" s="0" t="s">
        <v>7</v>
      </c>
      <c r="F2028" s="0" t="n">
        <v>2</v>
      </c>
      <c r="G2028" s="0" t="s">
        <v>86</v>
      </c>
      <c r="H2028" s="0" t="n">
        <v>48</v>
      </c>
      <c r="I2028" s="0" t="s">
        <v>172</v>
      </c>
      <c r="J2028" s="0" t="s">
        <v>175</v>
      </c>
      <c r="K2028" s="0" t="s">
        <v>175</v>
      </c>
      <c r="L2028" s="0" t="s">
        <v>175</v>
      </c>
      <c r="M2028" s="0" t="s">
        <v>175</v>
      </c>
      <c r="N2028" s="0" t="s">
        <v>175</v>
      </c>
      <c r="O2028" s="0" t="s">
        <v>175</v>
      </c>
      <c r="P2028" s="0" t="s">
        <v>175</v>
      </c>
      <c r="Q2028" s="0" t="s">
        <v>175</v>
      </c>
      <c r="R2028" s="0" t="s">
        <v>175</v>
      </c>
      <c r="S2028" s="0" t="s">
        <v>175</v>
      </c>
      <c r="T2028" s="0" t="s">
        <v>175</v>
      </c>
      <c r="U2028" s="0" t="s">
        <v>175</v>
      </c>
      <c r="V2028" s="0" t="n">
        <v>72.0195549679923</v>
      </c>
      <c r="W2028" s="0" t="s">
        <v>175</v>
      </c>
      <c r="X2028" s="0" t="s">
        <v>175</v>
      </c>
      <c r="Y2028" s="0" t="n">
        <v>111.236572458747</v>
      </c>
      <c r="Z2028" s="0" t="s">
        <v>175</v>
      </c>
      <c r="AA2028" s="0" t="s">
        <v>175</v>
      </c>
      <c r="AB2028" s="0" t="n">
        <v>102.445548072501</v>
      </c>
      <c r="AC2028" s="0" t="s">
        <v>175</v>
      </c>
      <c r="AD2028" s="0" t="s">
        <v>175</v>
      </c>
      <c r="AE2028" s="0" t="n">
        <v>125.973448013638</v>
      </c>
      <c r="AF2028" s="0" t="s">
        <v>175</v>
      </c>
      <c r="AG2028" s="0" t="s">
        <v>175</v>
      </c>
      <c r="AH2028" s="0" t="n">
        <v>116.537357869905</v>
      </c>
    </row>
    <row r="2029" customFormat="false" ht="12.75" hidden="false" customHeight="false" outlineLevel="0" collapsed="false">
      <c r="A2029" s="0" t="n">
        <v>152051049</v>
      </c>
      <c r="B2029" s="0" t="n">
        <v>15</v>
      </c>
      <c r="C2029" s="0" t="s">
        <v>76</v>
      </c>
      <c r="D2029" s="0" t="n">
        <v>510</v>
      </c>
      <c r="E2029" s="0" t="s">
        <v>7</v>
      </c>
      <c r="F2029" s="0" t="n">
        <v>2</v>
      </c>
      <c r="G2029" s="0" t="s">
        <v>86</v>
      </c>
      <c r="H2029" s="0" t="n">
        <v>49</v>
      </c>
      <c r="I2029" s="0" t="s">
        <v>173</v>
      </c>
      <c r="J2029" s="0" t="s">
        <v>175</v>
      </c>
      <c r="K2029" s="0" t="s">
        <v>175</v>
      </c>
      <c r="L2029" s="0" t="s">
        <v>175</v>
      </c>
      <c r="M2029" s="0" t="s">
        <v>175</v>
      </c>
      <c r="N2029" s="0" t="s">
        <v>175</v>
      </c>
      <c r="O2029" s="0" t="s">
        <v>175</v>
      </c>
      <c r="P2029" s="0" t="s">
        <v>175</v>
      </c>
      <c r="Q2029" s="0" t="s">
        <v>175</v>
      </c>
      <c r="R2029" s="0" t="s">
        <v>175</v>
      </c>
      <c r="S2029" s="0" t="s">
        <v>175</v>
      </c>
      <c r="T2029" s="0" t="s">
        <v>175</v>
      </c>
      <c r="U2029" s="0" t="s">
        <v>175</v>
      </c>
      <c r="V2029" s="0" t="n">
        <v>181.901855487441</v>
      </c>
      <c r="W2029" s="0" t="s">
        <v>175</v>
      </c>
      <c r="X2029" s="0" t="s">
        <v>175</v>
      </c>
      <c r="Y2029" s="0" t="n">
        <v>242.409879693344</v>
      </c>
      <c r="Z2029" s="0" t="s">
        <v>175</v>
      </c>
      <c r="AA2029" s="0" t="s">
        <v>175</v>
      </c>
      <c r="AB2029" s="0" t="n">
        <v>214.757781115132</v>
      </c>
      <c r="AC2029" s="0" t="s">
        <v>175</v>
      </c>
      <c r="AD2029" s="0" t="s">
        <v>175</v>
      </c>
      <c r="AE2029" s="0" t="n">
        <v>247.711767980681</v>
      </c>
      <c r="AF2029" s="0" t="s">
        <v>175</v>
      </c>
      <c r="AG2029" s="0" t="s">
        <v>175</v>
      </c>
      <c r="AH2029" s="0" t="n">
        <v>234.766330604489</v>
      </c>
    </row>
    <row r="2030" customFormat="false" ht="12.75" hidden="false" customHeight="false" outlineLevel="0" collapsed="false">
      <c r="A2030" s="0" t="n">
        <v>152051050</v>
      </c>
      <c r="B2030" s="0" t="n">
        <v>15</v>
      </c>
      <c r="C2030" s="0" t="s">
        <v>76</v>
      </c>
      <c r="D2030" s="0" t="n">
        <v>510</v>
      </c>
      <c r="E2030" s="0" t="s">
        <v>7</v>
      </c>
      <c r="F2030" s="0" t="n">
        <v>2</v>
      </c>
      <c r="G2030" s="0" t="s">
        <v>86</v>
      </c>
      <c r="H2030" s="0" t="n">
        <v>50</v>
      </c>
      <c r="I2030" s="0" t="s">
        <v>174</v>
      </c>
      <c r="J2030" s="0" t="n">
        <v>74.8705228255614</v>
      </c>
      <c r="K2030" s="0" t="n">
        <v>72.6780752325648</v>
      </c>
      <c r="L2030" s="0" t="n">
        <v>94.2699926295537</v>
      </c>
      <c r="M2030" s="0" t="n">
        <v>152.095705730614</v>
      </c>
      <c r="N2030" s="0" t="n">
        <v>93.0694486215357</v>
      </c>
      <c r="O2030" s="0" t="n">
        <v>62.9903070602141</v>
      </c>
      <c r="P2030" s="0" t="n">
        <v>151.978970423271</v>
      </c>
      <c r="Q2030" s="0" t="n">
        <v>74.467771487914</v>
      </c>
      <c r="R2030" s="0" t="n">
        <v>89.3264253605796</v>
      </c>
      <c r="S2030" s="0" t="n">
        <v>108.625175489134</v>
      </c>
      <c r="T2030" s="0" t="n">
        <v>27.6962660990083</v>
      </c>
      <c r="U2030" s="0" t="n">
        <v>102.245126468994</v>
      </c>
      <c r="V2030" s="0" t="n">
        <v>140.357313088594</v>
      </c>
      <c r="W2030" s="0" t="n">
        <v>55.2286247112462</v>
      </c>
      <c r="X2030" s="0" t="n">
        <v>53.3182281235343</v>
      </c>
      <c r="Y2030" s="0" t="n">
        <v>169.486081324662</v>
      </c>
      <c r="Z2030" s="0" t="n">
        <v>79.3079673634029</v>
      </c>
      <c r="AA2030" s="0" t="n">
        <v>59.0579728156422</v>
      </c>
      <c r="AB2030" s="0" t="n">
        <v>176.502115359371</v>
      </c>
      <c r="AC2030" s="0" t="n">
        <v>39.5055149665399</v>
      </c>
      <c r="AD2030" s="0" t="n">
        <v>70.1665075581278</v>
      </c>
      <c r="AE2030" s="0" t="n">
        <v>198.929443158819</v>
      </c>
      <c r="AF2030" s="0" t="n">
        <v>20.4449413007237</v>
      </c>
      <c r="AG2030" s="0" t="n">
        <v>79.690858539944</v>
      </c>
      <c r="AH2030" s="0" t="n">
        <v>185.240216059055</v>
      </c>
    </row>
    <row r="2031" customFormat="false" ht="12.75" hidden="false" customHeight="false" outlineLevel="0" collapsed="false">
      <c r="A2031" s="0" t="n">
        <v>152051051</v>
      </c>
      <c r="B2031" s="0" t="n">
        <v>15</v>
      </c>
      <c r="C2031" s="0" t="s">
        <v>76</v>
      </c>
      <c r="D2031" s="0" t="n">
        <v>510</v>
      </c>
      <c r="E2031" s="0" t="s">
        <v>7</v>
      </c>
      <c r="F2031" s="0" t="n">
        <v>2</v>
      </c>
      <c r="G2031" s="0" t="s">
        <v>86</v>
      </c>
      <c r="H2031" s="0" t="n">
        <v>51</v>
      </c>
      <c r="I2031" s="0" t="s">
        <v>176</v>
      </c>
      <c r="J2031" s="0" t="n">
        <v>32.3237776031134</v>
      </c>
      <c r="K2031" s="0" t="n">
        <v>31.3772343477976</v>
      </c>
      <c r="L2031" s="0" t="n">
        <v>47.0592406679195</v>
      </c>
      <c r="M2031" s="0" t="n">
        <v>91.5715504166868</v>
      </c>
      <c r="N2031" s="0" t="n">
        <v>48.0903422087663</v>
      </c>
      <c r="O2031" s="0" t="n">
        <v>27.1947436684795</v>
      </c>
      <c r="P2031" s="0" t="n">
        <v>91.5012681359976</v>
      </c>
      <c r="Q2031" s="0" t="n">
        <v>35.7101909619316</v>
      </c>
      <c r="R2031" s="0" t="n">
        <v>46.1562674701619</v>
      </c>
      <c r="S2031" s="0" t="n">
        <v>60.7966861315085</v>
      </c>
      <c r="T2031" s="0" t="n">
        <v>7.54630035001246</v>
      </c>
      <c r="U2031" s="0" t="n">
        <v>57.2258211268312</v>
      </c>
      <c r="V2031" s="0" t="n">
        <v>86.8833889940116</v>
      </c>
      <c r="W2031" s="0" t="n">
        <v>23.8438001381587</v>
      </c>
      <c r="X2031" s="0" t="n">
        <v>23.019026487535</v>
      </c>
      <c r="Y2031" s="0" t="n">
        <v>111.692395554661</v>
      </c>
      <c r="Z2031" s="0" t="n">
        <v>42.2281524805811</v>
      </c>
      <c r="AA2031" s="0" t="n">
        <v>28.3205935256627</v>
      </c>
      <c r="AB2031" s="0" t="n">
        <v>119.924624068531</v>
      </c>
      <c r="AC2031" s="0" t="n">
        <v>15.8832659504422</v>
      </c>
      <c r="AD2031" s="0" t="n">
        <v>37.3607101366938</v>
      </c>
      <c r="AE2031" s="0" t="n">
        <v>140.774313658641</v>
      </c>
      <c r="AF2031" s="0" t="n">
        <v>5.57055839737038</v>
      </c>
      <c r="AG2031" s="0" t="n">
        <v>45.5502112129271</v>
      </c>
      <c r="AH2031" s="0" t="n">
        <v>130.426207109587</v>
      </c>
    </row>
    <row r="2032" customFormat="false" ht="12.75" hidden="false" customHeight="false" outlineLevel="0" collapsed="false">
      <c r="A2032" s="0" t="n">
        <v>152051052</v>
      </c>
      <c r="B2032" s="0" t="n">
        <v>15</v>
      </c>
      <c r="C2032" s="0" t="s">
        <v>76</v>
      </c>
      <c r="D2032" s="0" t="n">
        <v>510</v>
      </c>
      <c r="E2032" s="0" t="s">
        <v>7</v>
      </c>
      <c r="F2032" s="0" t="n">
        <v>2</v>
      </c>
      <c r="G2032" s="0" t="s">
        <v>86</v>
      </c>
      <c r="H2032" s="0" t="n">
        <v>52</v>
      </c>
      <c r="I2032" s="0" t="s">
        <v>177</v>
      </c>
      <c r="J2032" s="0" t="n">
        <v>147.524777289266</v>
      </c>
      <c r="K2032" s="0" t="n">
        <v>143.204781506295</v>
      </c>
      <c r="L2032" s="0" t="n">
        <v>168.675056871234</v>
      </c>
      <c r="M2032" s="0" t="n">
        <v>237.516284926317</v>
      </c>
      <c r="N2032" s="0" t="n">
        <v>162.573596888938</v>
      </c>
      <c r="O2032" s="0" t="n">
        <v>124.116016153529</v>
      </c>
      <c r="P2032" s="0" t="n">
        <v>237.333988283643</v>
      </c>
      <c r="Q2032" s="0" t="n">
        <v>136.948883131836</v>
      </c>
      <c r="R2032" s="0" t="n">
        <v>156.035288520452</v>
      </c>
      <c r="S2032" s="0" t="n">
        <v>179.160707770315</v>
      </c>
      <c r="T2032" s="0" t="n">
        <v>70.9134413076427</v>
      </c>
      <c r="U2032" s="0" t="n">
        <v>168.637787159044</v>
      </c>
      <c r="V2032" s="0" t="n">
        <v>214.551062577957</v>
      </c>
      <c r="W2032" s="0" t="n">
        <v>108.822407711802</v>
      </c>
      <c r="X2032" s="0" t="n">
        <v>105.058164849588</v>
      </c>
      <c r="Y2032" s="0" t="n">
        <v>246.593349963882</v>
      </c>
      <c r="Z2032" s="0" t="n">
        <v>135.619039534836</v>
      </c>
      <c r="AA2032" s="0" t="n">
        <v>108.609714719947</v>
      </c>
      <c r="AB2032" s="0" t="n">
        <v>250.530663916786</v>
      </c>
      <c r="AC2032" s="0" t="n">
        <v>81.3964596227543</v>
      </c>
      <c r="AD2032" s="0" t="n">
        <v>119.986864862436</v>
      </c>
      <c r="AE2032" s="0" t="n">
        <v>273.046202984297</v>
      </c>
      <c r="AF2032" s="0" t="n">
        <v>52.3471698236963</v>
      </c>
      <c r="AG2032" s="0" t="n">
        <v>129.412961624433</v>
      </c>
      <c r="AH2032" s="0" t="n">
        <v>255.329236904387</v>
      </c>
    </row>
    <row r="2033" customFormat="false" ht="12.75" hidden="false" customHeight="false" outlineLevel="0" collapsed="false">
      <c r="A2033" s="0" t="n">
        <v>150052019</v>
      </c>
      <c r="B2033" s="0" t="n">
        <v>15</v>
      </c>
      <c r="C2033" s="0" t="s">
        <v>76</v>
      </c>
      <c r="D2033" s="0" t="n">
        <v>520</v>
      </c>
      <c r="E2033" s="0" t="s">
        <v>90</v>
      </c>
      <c r="F2033" s="0" t="n">
        <v>0</v>
      </c>
      <c r="G2033" s="0" t="s">
        <v>6</v>
      </c>
      <c r="H2033" s="0" t="n">
        <v>19</v>
      </c>
      <c r="I2033" s="0" t="s">
        <v>145</v>
      </c>
      <c r="J2033" s="0" t="n">
        <v>0</v>
      </c>
      <c r="K2033" s="0" t="n">
        <v>0</v>
      </c>
      <c r="L2033" s="0" t="n">
        <v>1</v>
      </c>
      <c r="M2033" s="0" t="n">
        <v>0</v>
      </c>
      <c r="N2033" s="0" t="n">
        <v>0</v>
      </c>
      <c r="O2033" s="0" t="n">
        <v>0</v>
      </c>
      <c r="P2033" s="0" t="n">
        <v>0</v>
      </c>
      <c r="Q2033" s="0" t="n">
        <v>0</v>
      </c>
      <c r="R2033" s="0" t="n">
        <v>4</v>
      </c>
      <c r="S2033" s="0" t="n">
        <v>5</v>
      </c>
      <c r="T2033" s="0" t="n">
        <v>1</v>
      </c>
      <c r="U2033" s="0" t="n">
        <v>1</v>
      </c>
      <c r="V2033" s="0" t="n">
        <v>5</v>
      </c>
      <c r="W2033" s="0" t="n">
        <v>0</v>
      </c>
      <c r="X2033" s="0" t="n">
        <v>0</v>
      </c>
      <c r="Y2033" s="0" t="n">
        <v>15</v>
      </c>
      <c r="Z2033" s="0" t="n">
        <v>1</v>
      </c>
      <c r="AA2033" s="0" t="n">
        <v>2</v>
      </c>
      <c r="AB2033" s="0" t="n">
        <v>9</v>
      </c>
      <c r="AC2033" s="0" t="n">
        <v>0</v>
      </c>
      <c r="AD2033" s="0" t="n">
        <v>0</v>
      </c>
      <c r="AE2033" s="0" t="n">
        <v>4</v>
      </c>
      <c r="AF2033" s="0" t="n">
        <v>1</v>
      </c>
      <c r="AG2033" s="0" t="n">
        <v>0</v>
      </c>
      <c r="AH2033" s="0" t="n">
        <v>6</v>
      </c>
    </row>
    <row r="2034" customFormat="false" ht="12.75" hidden="false" customHeight="false" outlineLevel="0" collapsed="false">
      <c r="A2034" s="0" t="n">
        <v>150052039</v>
      </c>
      <c r="B2034" s="0" t="n">
        <v>15</v>
      </c>
      <c r="C2034" s="0" t="s">
        <v>76</v>
      </c>
      <c r="D2034" s="0" t="n">
        <v>520</v>
      </c>
      <c r="E2034" s="0" t="s">
        <v>90</v>
      </c>
      <c r="F2034" s="0" t="n">
        <v>0</v>
      </c>
      <c r="G2034" s="0" t="s">
        <v>6</v>
      </c>
      <c r="H2034" s="0" t="n">
        <v>39</v>
      </c>
      <c r="I2034" s="0" t="s">
        <v>165</v>
      </c>
      <c r="J2034" s="0" t="n">
        <v>0</v>
      </c>
      <c r="K2034" s="0" t="n">
        <v>0</v>
      </c>
      <c r="L2034" s="0" t="n">
        <v>5.16528925619835</v>
      </c>
      <c r="M2034" s="0" t="n">
        <v>0</v>
      </c>
      <c r="N2034" s="0" t="n">
        <v>0</v>
      </c>
      <c r="O2034" s="0" t="n">
        <v>0</v>
      </c>
      <c r="P2034" s="0" t="n">
        <v>0</v>
      </c>
      <c r="Q2034" s="0" t="n">
        <v>0</v>
      </c>
      <c r="R2034" s="0" t="n">
        <v>20.273694880892</v>
      </c>
      <c r="S2034" s="0" t="n">
        <v>25.2908447142135</v>
      </c>
      <c r="T2034" s="0" t="n">
        <v>5.10464522715671</v>
      </c>
      <c r="U2034" s="0" t="n">
        <v>5.14933058702369</v>
      </c>
      <c r="V2034" s="0" t="n">
        <v>25.9201658890617</v>
      </c>
      <c r="W2034" s="0" t="n">
        <v>0</v>
      </c>
      <c r="X2034" s="0" t="n">
        <v>0</v>
      </c>
      <c r="Y2034" s="0" t="n">
        <v>76.7656090071648</v>
      </c>
      <c r="Z2034" s="0" t="n">
        <v>5.04286434694907</v>
      </c>
      <c r="AA2034" s="0" t="n">
        <v>9.96512207274539</v>
      </c>
      <c r="AB2034" s="0" t="n">
        <v>44.2477876106195</v>
      </c>
      <c r="AC2034" s="0" t="n">
        <v>0</v>
      </c>
      <c r="AD2034" s="0" t="n">
        <v>0</v>
      </c>
      <c r="AE2034" s="0" t="n">
        <v>19.1021967526266</v>
      </c>
      <c r="AF2034" s="0" t="n">
        <v>4.71253534401508</v>
      </c>
      <c r="AG2034" s="0" t="n">
        <v>0</v>
      </c>
      <c r="AH2034" s="0" t="n">
        <v>27.8680910357641</v>
      </c>
    </row>
    <row r="2035" customFormat="false" ht="12.75" hidden="false" customHeight="false" outlineLevel="0" collapsed="false">
      <c r="A2035" s="0" t="n">
        <v>150052040</v>
      </c>
      <c r="B2035" s="0" t="n">
        <v>15</v>
      </c>
      <c r="C2035" s="0" t="s">
        <v>76</v>
      </c>
      <c r="D2035" s="0" t="n">
        <v>520</v>
      </c>
      <c r="E2035" s="0" t="s">
        <v>90</v>
      </c>
      <c r="F2035" s="0" t="n">
        <v>0</v>
      </c>
      <c r="G2035" s="0" t="s">
        <v>6</v>
      </c>
      <c r="H2035" s="0" t="n">
        <v>40</v>
      </c>
      <c r="I2035" s="0" t="s">
        <v>166</v>
      </c>
      <c r="J2035" s="0" t="n">
        <v>0</v>
      </c>
      <c r="K2035" s="0" t="n">
        <v>0</v>
      </c>
      <c r="L2035" s="0" t="n">
        <v>0.130773801571745</v>
      </c>
      <c r="M2035" s="0" t="n">
        <v>0</v>
      </c>
      <c r="N2035" s="0" t="n">
        <v>0</v>
      </c>
      <c r="O2035" s="0" t="n">
        <v>0</v>
      </c>
      <c r="P2035" s="0" t="n">
        <v>0</v>
      </c>
      <c r="Q2035" s="0" t="n">
        <v>0</v>
      </c>
      <c r="R2035" s="0" t="n">
        <v>5.52389951153738</v>
      </c>
      <c r="S2035" s="0" t="n">
        <v>8.21186843762479</v>
      </c>
      <c r="T2035" s="0" t="n">
        <v>0.129238427689076</v>
      </c>
      <c r="U2035" s="0" t="n">
        <v>0.130369763049897</v>
      </c>
      <c r="V2035" s="0" t="n">
        <v>8.41620731010068</v>
      </c>
      <c r="W2035" s="0" t="n">
        <v>0</v>
      </c>
      <c r="X2035" s="0" t="n">
        <v>0</v>
      </c>
      <c r="Y2035" s="0" t="n">
        <v>42.9651286222278</v>
      </c>
      <c r="Z2035" s="0" t="n">
        <v>0.127674271226878</v>
      </c>
      <c r="AA2035" s="0" t="n">
        <v>1.2068225139211</v>
      </c>
      <c r="AB2035" s="0" t="n">
        <v>20.2329060834726</v>
      </c>
      <c r="AC2035" s="0" t="n">
        <v>0</v>
      </c>
      <c r="AD2035" s="0" t="n">
        <v>0</v>
      </c>
      <c r="AE2035" s="0" t="n">
        <v>5.20470570022123</v>
      </c>
      <c r="AF2035" s="0" t="n">
        <v>0.119311064958953</v>
      </c>
      <c r="AG2035" s="0" t="n">
        <v>0</v>
      </c>
      <c r="AH2035" s="0" t="n">
        <v>10.2270982512348</v>
      </c>
    </row>
    <row r="2036" customFormat="false" ht="12.75" hidden="false" customHeight="false" outlineLevel="0" collapsed="false">
      <c r="A2036" s="0" t="n">
        <v>150052041</v>
      </c>
      <c r="B2036" s="0" t="n">
        <v>15</v>
      </c>
      <c r="C2036" s="0" t="s">
        <v>76</v>
      </c>
      <c r="D2036" s="0" t="n">
        <v>520</v>
      </c>
      <c r="E2036" s="0" t="s">
        <v>90</v>
      </c>
      <c r="F2036" s="0" t="n">
        <v>0</v>
      </c>
      <c r="G2036" s="0" t="s">
        <v>6</v>
      </c>
      <c r="H2036" s="0" t="n">
        <v>41</v>
      </c>
      <c r="I2036" s="0" t="s">
        <v>167</v>
      </c>
      <c r="J2036" s="0" t="n">
        <v>15.6271897420657</v>
      </c>
      <c r="K2036" s="0" t="n">
        <v>15.5460937911468</v>
      </c>
      <c r="L2036" s="0" t="n">
        <v>28.7791497465852</v>
      </c>
      <c r="M2036" s="0" t="n">
        <v>15.3469891063217</v>
      </c>
      <c r="N2036" s="0" t="n">
        <v>15.22995563576</v>
      </c>
      <c r="O2036" s="0" t="n">
        <v>15.1990475573516</v>
      </c>
      <c r="P2036" s="0" t="n">
        <v>15.1682646762227</v>
      </c>
      <c r="Q2036" s="0" t="n">
        <v>15.1223234404543</v>
      </c>
      <c r="R2036" s="0" t="n">
        <v>51.9087109751834</v>
      </c>
      <c r="S2036" s="0" t="n">
        <v>59.020394938405</v>
      </c>
      <c r="T2036" s="0" t="n">
        <v>28.4412628429755</v>
      </c>
      <c r="U2036" s="0" t="n">
        <v>28.69023373295</v>
      </c>
      <c r="V2036" s="0" t="n">
        <v>60.4890206289408</v>
      </c>
      <c r="W2036" s="0" t="n">
        <v>15.5865362827991</v>
      </c>
      <c r="X2036" s="0" t="n">
        <v>15.4898256129989</v>
      </c>
      <c r="Y2036" s="0" t="n">
        <v>126.613197909344</v>
      </c>
      <c r="Z2036" s="0" t="n">
        <v>28.0970418100802</v>
      </c>
      <c r="AA2036" s="0" t="n">
        <v>35.9974472731637</v>
      </c>
      <c r="AB2036" s="0" t="n">
        <v>83.9960838319526</v>
      </c>
      <c r="AC2036" s="0" t="n">
        <v>14.5565222232944</v>
      </c>
      <c r="AD2036" s="0" t="n">
        <v>14.4442250412439</v>
      </c>
      <c r="AE2036" s="0" t="n">
        <v>48.9092104842583</v>
      </c>
      <c r="AF2036" s="0" t="n">
        <v>26.2565664040476</v>
      </c>
      <c r="AG2036" s="0" t="n">
        <v>13.9856782145378</v>
      </c>
      <c r="AH2036" s="0" t="n">
        <v>60.6571018231244</v>
      </c>
    </row>
    <row r="2037" customFormat="false" ht="12.75" hidden="false" customHeight="false" outlineLevel="0" collapsed="false">
      <c r="A2037" s="0" t="n">
        <v>150052042</v>
      </c>
      <c r="B2037" s="0" t="n">
        <v>15</v>
      </c>
      <c r="C2037" s="0" t="s">
        <v>76</v>
      </c>
      <c r="D2037" s="0" t="n">
        <v>520</v>
      </c>
      <c r="E2037" s="0" t="s">
        <v>90</v>
      </c>
      <c r="F2037" s="0" t="n">
        <v>0</v>
      </c>
      <c r="G2037" s="0" t="s">
        <v>6</v>
      </c>
      <c r="H2037" s="0" t="n">
        <v>42</v>
      </c>
      <c r="I2037" s="0" t="s">
        <v>168</v>
      </c>
      <c r="J2037" s="0" t="n">
        <v>0</v>
      </c>
      <c r="K2037" s="0" t="n">
        <v>0</v>
      </c>
      <c r="L2037" s="0" t="n">
        <v>5.93220338983051</v>
      </c>
      <c r="M2037" s="0" t="n">
        <v>0</v>
      </c>
      <c r="N2037" s="0" t="n">
        <v>0</v>
      </c>
      <c r="O2037" s="0" t="n">
        <v>0</v>
      </c>
      <c r="P2037" s="0" t="n">
        <v>0</v>
      </c>
      <c r="Q2037" s="0" t="n">
        <v>0</v>
      </c>
      <c r="R2037" s="0" t="n">
        <v>20.4216652591291</v>
      </c>
      <c r="S2037" s="0" t="n">
        <v>26.3811069387339</v>
      </c>
      <c r="T2037" s="0" t="n">
        <v>5.58943089430894</v>
      </c>
      <c r="U2037" s="0" t="n">
        <v>5.92417061611375</v>
      </c>
      <c r="V2037" s="0" t="n">
        <v>27.1661470899459</v>
      </c>
      <c r="W2037" s="0" t="n">
        <v>0</v>
      </c>
      <c r="X2037" s="0" t="n">
        <v>0</v>
      </c>
      <c r="Y2037" s="0" t="n">
        <v>74.9837124337372</v>
      </c>
      <c r="Z2037" s="0" t="n">
        <v>4.57746478873239</v>
      </c>
      <c r="AA2037" s="0" t="n">
        <v>10.3676580163072</v>
      </c>
      <c r="AB2037" s="0" t="n">
        <v>41.9106899956523</v>
      </c>
      <c r="AC2037" s="0" t="n">
        <v>0</v>
      </c>
      <c r="AD2037" s="0" t="n">
        <v>0</v>
      </c>
      <c r="AE2037" s="0" t="n">
        <v>19.6195698594264</v>
      </c>
      <c r="AF2037" s="0" t="n">
        <v>3.96301188903567</v>
      </c>
      <c r="AG2037" s="0" t="n">
        <v>0</v>
      </c>
      <c r="AH2037" s="0" t="n">
        <v>24.9642990786616</v>
      </c>
    </row>
    <row r="2038" customFormat="false" ht="12.75" hidden="false" customHeight="false" outlineLevel="0" collapsed="false">
      <c r="A2038" s="0" t="n">
        <v>150052044</v>
      </c>
      <c r="B2038" s="0" t="n">
        <v>15</v>
      </c>
      <c r="C2038" s="0" t="s">
        <v>76</v>
      </c>
      <c r="D2038" s="0" t="n">
        <v>520</v>
      </c>
      <c r="E2038" s="0" t="s">
        <v>90</v>
      </c>
      <c r="F2038" s="0" t="n">
        <v>0</v>
      </c>
      <c r="G2038" s="0" t="s">
        <v>6</v>
      </c>
      <c r="H2038" s="0" t="n">
        <v>44</v>
      </c>
      <c r="I2038" s="0" t="s">
        <v>169</v>
      </c>
      <c r="J2038" s="0" t="s">
        <v>175</v>
      </c>
      <c r="K2038" s="0" t="s">
        <v>175</v>
      </c>
      <c r="L2038" s="0" t="s">
        <v>175</v>
      </c>
      <c r="M2038" s="0" t="s">
        <v>175</v>
      </c>
      <c r="N2038" s="0" t="s">
        <v>175</v>
      </c>
      <c r="O2038" s="0" t="s">
        <v>175</v>
      </c>
      <c r="P2038" s="0" t="s">
        <v>175</v>
      </c>
      <c r="Q2038" s="0" t="s">
        <v>175</v>
      </c>
      <c r="R2038" s="0" t="s">
        <v>175</v>
      </c>
      <c r="S2038" s="0" t="s">
        <v>175</v>
      </c>
      <c r="T2038" s="0" t="s">
        <v>175</v>
      </c>
      <c r="U2038" s="0" t="s">
        <v>175</v>
      </c>
      <c r="V2038" s="0" t="s">
        <v>175</v>
      </c>
      <c r="W2038" s="0" t="s">
        <v>175</v>
      </c>
      <c r="X2038" s="0" t="s">
        <v>175</v>
      </c>
      <c r="Y2038" s="0" t="s">
        <v>175</v>
      </c>
      <c r="Z2038" s="0" t="s">
        <v>175</v>
      </c>
      <c r="AA2038" s="0" t="s">
        <v>175</v>
      </c>
      <c r="AB2038" s="0" t="s">
        <v>175</v>
      </c>
      <c r="AC2038" s="0" t="s">
        <v>175</v>
      </c>
      <c r="AD2038" s="0" t="s">
        <v>175</v>
      </c>
      <c r="AE2038" s="0" t="s">
        <v>175</v>
      </c>
      <c r="AF2038" s="0" t="s">
        <v>175</v>
      </c>
      <c r="AG2038" s="0" t="s">
        <v>175</v>
      </c>
      <c r="AH2038" s="0" t="s">
        <v>175</v>
      </c>
    </row>
    <row r="2039" customFormat="false" ht="12.75" hidden="false" customHeight="false" outlineLevel="0" collapsed="false">
      <c r="A2039" s="0" t="n">
        <v>150052045</v>
      </c>
      <c r="B2039" s="0" t="n">
        <v>15</v>
      </c>
      <c r="C2039" s="0" t="s">
        <v>76</v>
      </c>
      <c r="D2039" s="0" t="n">
        <v>520</v>
      </c>
      <c r="E2039" s="0" t="s">
        <v>90</v>
      </c>
      <c r="F2039" s="0" t="n">
        <v>0</v>
      </c>
      <c r="G2039" s="0" t="s">
        <v>6</v>
      </c>
      <c r="H2039" s="0" t="n">
        <v>45</v>
      </c>
      <c r="I2039" s="0" t="s">
        <v>170</v>
      </c>
      <c r="J2039" s="0" t="s">
        <v>175</v>
      </c>
      <c r="K2039" s="0" t="s">
        <v>175</v>
      </c>
      <c r="L2039" s="0" t="s">
        <v>175</v>
      </c>
      <c r="M2039" s="0" t="s">
        <v>175</v>
      </c>
      <c r="N2039" s="0" t="s">
        <v>175</v>
      </c>
      <c r="O2039" s="0" t="s">
        <v>175</v>
      </c>
      <c r="P2039" s="0" t="s">
        <v>175</v>
      </c>
      <c r="Q2039" s="0" t="s">
        <v>175</v>
      </c>
      <c r="R2039" s="0" t="s">
        <v>175</v>
      </c>
      <c r="S2039" s="0" t="s">
        <v>175</v>
      </c>
      <c r="T2039" s="0" t="s">
        <v>175</v>
      </c>
      <c r="U2039" s="0" t="s">
        <v>175</v>
      </c>
      <c r="V2039" s="0" t="s">
        <v>175</v>
      </c>
      <c r="W2039" s="0" t="s">
        <v>175</v>
      </c>
      <c r="X2039" s="0" t="s">
        <v>175</v>
      </c>
      <c r="Y2039" s="0" t="s">
        <v>175</v>
      </c>
      <c r="Z2039" s="0" t="s">
        <v>175</v>
      </c>
      <c r="AA2039" s="0" t="s">
        <v>175</v>
      </c>
      <c r="AB2039" s="0" t="s">
        <v>175</v>
      </c>
      <c r="AC2039" s="0" t="s">
        <v>175</v>
      </c>
      <c r="AD2039" s="0" t="s">
        <v>175</v>
      </c>
      <c r="AE2039" s="0" t="s">
        <v>175</v>
      </c>
      <c r="AF2039" s="0" t="s">
        <v>175</v>
      </c>
      <c r="AG2039" s="0" t="s">
        <v>175</v>
      </c>
      <c r="AH2039" s="0" t="s">
        <v>175</v>
      </c>
    </row>
    <row r="2040" customFormat="false" ht="12.75" hidden="false" customHeight="false" outlineLevel="0" collapsed="false">
      <c r="A2040" s="0" t="n">
        <v>150052046</v>
      </c>
      <c r="B2040" s="0" t="n">
        <v>15</v>
      </c>
      <c r="C2040" s="0" t="s">
        <v>76</v>
      </c>
      <c r="D2040" s="0" t="n">
        <v>520</v>
      </c>
      <c r="E2040" s="0" t="s">
        <v>90</v>
      </c>
      <c r="F2040" s="0" t="n">
        <v>0</v>
      </c>
      <c r="G2040" s="0" t="s">
        <v>6</v>
      </c>
      <c r="H2040" s="0" t="n">
        <v>46</v>
      </c>
      <c r="I2040" s="0" t="s">
        <v>171</v>
      </c>
      <c r="J2040" s="0" t="n">
        <v>0</v>
      </c>
      <c r="K2040" s="0" t="n">
        <v>0</v>
      </c>
      <c r="L2040" s="0" t="n">
        <v>4.23728813559322</v>
      </c>
      <c r="M2040" s="0" t="n">
        <v>0</v>
      </c>
      <c r="N2040" s="0" t="n">
        <v>0</v>
      </c>
      <c r="O2040" s="0" t="n">
        <v>0</v>
      </c>
      <c r="P2040" s="0" t="n">
        <v>0</v>
      </c>
      <c r="Q2040" s="0" t="n">
        <v>0</v>
      </c>
      <c r="R2040" s="0" t="n">
        <v>16.7635437670842</v>
      </c>
      <c r="S2040" s="0" t="n">
        <v>18.0527813685716</v>
      </c>
      <c r="T2040" s="0" t="n">
        <v>3.04878048780488</v>
      </c>
      <c r="U2040" s="0" t="n">
        <v>2.3696682464455</v>
      </c>
      <c r="V2040" s="0" t="n">
        <v>18.15456756571</v>
      </c>
      <c r="W2040" s="0" t="n">
        <v>0</v>
      </c>
      <c r="X2040" s="0" t="n">
        <v>0</v>
      </c>
      <c r="Y2040" s="0" t="n">
        <v>49.5441332591915</v>
      </c>
      <c r="Z2040" s="0" t="n">
        <v>2.8169014084507</v>
      </c>
      <c r="AA2040" s="0" t="n">
        <v>6.28324478195681</v>
      </c>
      <c r="AB2040" s="0" t="n">
        <v>24.7188810671353</v>
      </c>
      <c r="AC2040" s="0" t="n">
        <v>0</v>
      </c>
      <c r="AD2040" s="0" t="n">
        <v>0</v>
      </c>
      <c r="AE2040" s="0" t="n">
        <v>15.1457031927084</v>
      </c>
      <c r="AF2040" s="0" t="n">
        <v>2.64200792602378</v>
      </c>
      <c r="AG2040" s="0" t="n">
        <v>0</v>
      </c>
      <c r="AH2040" s="0" t="n">
        <v>16.5163169917945</v>
      </c>
    </row>
    <row r="2041" customFormat="false" ht="12.75" hidden="false" customHeight="false" outlineLevel="0" collapsed="false">
      <c r="A2041" s="0" t="n">
        <v>150052048</v>
      </c>
      <c r="B2041" s="0" t="n">
        <v>15</v>
      </c>
      <c r="C2041" s="0" t="s">
        <v>76</v>
      </c>
      <c r="D2041" s="0" t="n">
        <v>520</v>
      </c>
      <c r="E2041" s="0" t="s">
        <v>90</v>
      </c>
      <c r="F2041" s="0" t="n">
        <v>0</v>
      </c>
      <c r="G2041" s="0" t="s">
        <v>6</v>
      </c>
      <c r="H2041" s="0" t="n">
        <v>48</v>
      </c>
      <c r="I2041" s="0" t="s">
        <v>172</v>
      </c>
      <c r="J2041" s="0" t="s">
        <v>175</v>
      </c>
      <c r="K2041" s="0" t="s">
        <v>175</v>
      </c>
      <c r="L2041" s="0" t="s">
        <v>175</v>
      </c>
      <c r="M2041" s="0" t="s">
        <v>175</v>
      </c>
      <c r="N2041" s="0" t="s">
        <v>175</v>
      </c>
      <c r="O2041" s="0" t="s">
        <v>175</v>
      </c>
      <c r="P2041" s="0" t="s">
        <v>175</v>
      </c>
      <c r="Q2041" s="0" t="s">
        <v>175</v>
      </c>
      <c r="R2041" s="0" t="s">
        <v>175</v>
      </c>
      <c r="S2041" s="0" t="s">
        <v>175</v>
      </c>
      <c r="T2041" s="0" t="s">
        <v>175</v>
      </c>
      <c r="U2041" s="0" t="s">
        <v>175</v>
      </c>
      <c r="V2041" s="0" t="s">
        <v>175</v>
      </c>
      <c r="W2041" s="0" t="s">
        <v>175</v>
      </c>
      <c r="X2041" s="0" t="s">
        <v>175</v>
      </c>
      <c r="Y2041" s="0" t="s">
        <v>175</v>
      </c>
      <c r="Z2041" s="0" t="s">
        <v>175</v>
      </c>
      <c r="AA2041" s="0" t="s">
        <v>175</v>
      </c>
      <c r="AB2041" s="0" t="s">
        <v>175</v>
      </c>
      <c r="AC2041" s="0" t="s">
        <v>175</v>
      </c>
      <c r="AD2041" s="0" t="s">
        <v>175</v>
      </c>
      <c r="AE2041" s="0" t="s">
        <v>175</v>
      </c>
      <c r="AF2041" s="0" t="s">
        <v>175</v>
      </c>
      <c r="AG2041" s="0" t="s">
        <v>175</v>
      </c>
      <c r="AH2041" s="0" t="s">
        <v>175</v>
      </c>
    </row>
    <row r="2042" customFormat="false" ht="12.75" hidden="false" customHeight="false" outlineLevel="0" collapsed="false">
      <c r="A2042" s="0" t="n">
        <v>150052049</v>
      </c>
      <c r="B2042" s="0" t="n">
        <v>15</v>
      </c>
      <c r="C2042" s="0" t="s">
        <v>76</v>
      </c>
      <c r="D2042" s="0" t="n">
        <v>520</v>
      </c>
      <c r="E2042" s="0" t="s">
        <v>90</v>
      </c>
      <c r="F2042" s="0" t="n">
        <v>0</v>
      </c>
      <c r="G2042" s="0" t="s">
        <v>6</v>
      </c>
      <c r="H2042" s="0" t="n">
        <v>49</v>
      </c>
      <c r="I2042" s="0" t="s">
        <v>173</v>
      </c>
      <c r="J2042" s="0" t="s">
        <v>175</v>
      </c>
      <c r="K2042" s="0" t="s">
        <v>175</v>
      </c>
      <c r="L2042" s="0" t="s">
        <v>175</v>
      </c>
      <c r="M2042" s="0" t="s">
        <v>175</v>
      </c>
      <c r="N2042" s="0" t="s">
        <v>175</v>
      </c>
      <c r="O2042" s="0" t="s">
        <v>175</v>
      </c>
      <c r="P2042" s="0" t="s">
        <v>175</v>
      </c>
      <c r="Q2042" s="0" t="s">
        <v>175</v>
      </c>
      <c r="R2042" s="0" t="s">
        <v>175</v>
      </c>
      <c r="S2042" s="0" t="s">
        <v>175</v>
      </c>
      <c r="T2042" s="0" t="s">
        <v>175</v>
      </c>
      <c r="U2042" s="0" t="s">
        <v>175</v>
      </c>
      <c r="V2042" s="0" t="s">
        <v>175</v>
      </c>
      <c r="W2042" s="0" t="s">
        <v>175</v>
      </c>
      <c r="X2042" s="0" t="s">
        <v>175</v>
      </c>
      <c r="Y2042" s="0" t="s">
        <v>175</v>
      </c>
      <c r="Z2042" s="0" t="s">
        <v>175</v>
      </c>
      <c r="AA2042" s="0" t="s">
        <v>175</v>
      </c>
      <c r="AB2042" s="0" t="s">
        <v>175</v>
      </c>
      <c r="AC2042" s="0" t="s">
        <v>175</v>
      </c>
      <c r="AD2042" s="0" t="s">
        <v>175</v>
      </c>
      <c r="AE2042" s="0" t="s">
        <v>175</v>
      </c>
      <c r="AF2042" s="0" t="s">
        <v>175</v>
      </c>
      <c r="AG2042" s="0" t="s">
        <v>175</v>
      </c>
      <c r="AH2042" s="0" t="s">
        <v>175</v>
      </c>
    </row>
    <row r="2043" customFormat="false" ht="12.75" hidden="false" customHeight="false" outlineLevel="0" collapsed="false">
      <c r="A2043" s="0" t="n">
        <v>150052050</v>
      </c>
      <c r="B2043" s="0" t="n">
        <v>15</v>
      </c>
      <c r="C2043" s="0" t="s">
        <v>76</v>
      </c>
      <c r="D2043" s="0" t="n">
        <v>520</v>
      </c>
      <c r="E2043" s="0" t="s">
        <v>90</v>
      </c>
      <c r="F2043" s="0" t="n">
        <v>0</v>
      </c>
      <c r="G2043" s="0" t="s">
        <v>6</v>
      </c>
      <c r="H2043" s="0" t="n">
        <v>50</v>
      </c>
      <c r="I2043" s="0" t="s">
        <v>174</v>
      </c>
      <c r="J2043" s="0" t="n">
        <v>0</v>
      </c>
      <c r="K2043" s="0" t="n">
        <v>0</v>
      </c>
      <c r="L2043" s="0" t="n">
        <v>220.167226913563</v>
      </c>
      <c r="M2043" s="0" t="n">
        <v>0</v>
      </c>
      <c r="N2043" s="0" t="n">
        <v>0</v>
      </c>
      <c r="O2043" s="0" t="n">
        <v>0</v>
      </c>
      <c r="P2043" s="0" t="n">
        <v>0</v>
      </c>
      <c r="Q2043" s="0" t="n">
        <v>0</v>
      </c>
      <c r="R2043" s="0" t="n">
        <v>179.091884851222</v>
      </c>
      <c r="S2043" s="0" t="n">
        <v>432.964301490903</v>
      </c>
      <c r="T2043" s="0" t="n">
        <v>81.4945144249466</v>
      </c>
      <c r="U2043" s="0" t="n">
        <v>66.2050772952884</v>
      </c>
      <c r="V2043" s="0" t="n">
        <v>312.175543787425</v>
      </c>
      <c r="W2043" s="0" t="n">
        <v>0</v>
      </c>
      <c r="X2043" s="0" t="n">
        <v>0</v>
      </c>
      <c r="Y2043" s="0" t="n">
        <v>1003.81301289573</v>
      </c>
      <c r="Z2043" s="0" t="n">
        <v>66.6038936971645</v>
      </c>
      <c r="AA2043" s="0" t="n">
        <v>107.706223833227</v>
      </c>
      <c r="AB2043" s="0" t="n">
        <v>469.825037332864</v>
      </c>
      <c r="AC2043" s="0" t="n">
        <v>0</v>
      </c>
      <c r="AD2043" s="0" t="n">
        <v>0</v>
      </c>
      <c r="AE2043" s="0" t="n">
        <v>205.030922781423</v>
      </c>
      <c r="AF2043" s="0" t="n">
        <v>49.8162328517584</v>
      </c>
      <c r="AG2043" s="0" t="n">
        <v>0</v>
      </c>
      <c r="AH2043" s="0" t="n">
        <v>293.346217925996</v>
      </c>
    </row>
    <row r="2044" customFormat="false" ht="12.75" hidden="false" customHeight="false" outlineLevel="0" collapsed="false">
      <c r="A2044" s="0" t="n">
        <v>150052051</v>
      </c>
      <c r="B2044" s="0" t="n">
        <v>15</v>
      </c>
      <c r="C2044" s="0" t="s">
        <v>76</v>
      </c>
      <c r="D2044" s="0" t="n">
        <v>520</v>
      </c>
      <c r="E2044" s="0" t="s">
        <v>90</v>
      </c>
      <c r="F2044" s="0" t="n">
        <v>0</v>
      </c>
      <c r="G2044" s="0" t="s">
        <v>6</v>
      </c>
      <c r="H2044" s="0" t="n">
        <v>51</v>
      </c>
      <c r="I2044" s="0" t="s">
        <v>176</v>
      </c>
      <c r="J2044" s="0" t="n">
        <v>0</v>
      </c>
      <c r="K2044" s="0" t="n">
        <v>0</v>
      </c>
      <c r="L2044" s="0" t="n">
        <v>5.57415157543118</v>
      </c>
      <c r="M2044" s="0" t="n">
        <v>0</v>
      </c>
      <c r="N2044" s="0" t="n">
        <v>0</v>
      </c>
      <c r="O2044" s="0" t="n">
        <v>0</v>
      </c>
      <c r="P2044" s="0" t="n">
        <v>0</v>
      </c>
      <c r="Q2044" s="0" t="n">
        <v>0</v>
      </c>
      <c r="R2044" s="0" t="n">
        <v>48.7965109992049</v>
      </c>
      <c r="S2044" s="0" t="n">
        <v>140.582330175522</v>
      </c>
      <c r="T2044" s="0" t="n">
        <v>2.06326246798374</v>
      </c>
      <c r="U2044" s="0" t="n">
        <v>1.67616743454718</v>
      </c>
      <c r="V2044" s="0" t="n">
        <v>101.36254933334</v>
      </c>
      <c r="W2044" s="0" t="n">
        <v>0</v>
      </c>
      <c r="X2044" s="0" t="n">
        <v>0</v>
      </c>
      <c r="Y2044" s="0" t="n">
        <v>561.826523224814</v>
      </c>
      <c r="Z2044" s="0" t="n">
        <v>1.68626459163087</v>
      </c>
      <c r="AA2044" s="0" t="n">
        <v>13.0437233846704</v>
      </c>
      <c r="AB2044" s="0" t="n">
        <v>214.833924346049</v>
      </c>
      <c r="AC2044" s="0" t="n">
        <v>0</v>
      </c>
      <c r="AD2044" s="0" t="n">
        <v>0</v>
      </c>
      <c r="AE2044" s="0" t="n">
        <v>55.8640258155315</v>
      </c>
      <c r="AF2044" s="0" t="n">
        <v>1.2612378178415</v>
      </c>
      <c r="AG2044" s="0" t="n">
        <v>0</v>
      </c>
      <c r="AH2044" s="0" t="n">
        <v>107.652891922421</v>
      </c>
    </row>
    <row r="2045" customFormat="false" ht="12.75" hidden="false" customHeight="false" outlineLevel="0" collapsed="false">
      <c r="A2045" s="0" t="n">
        <v>150052052</v>
      </c>
      <c r="B2045" s="0" t="n">
        <v>15</v>
      </c>
      <c r="C2045" s="0" t="s">
        <v>76</v>
      </c>
      <c r="D2045" s="0" t="n">
        <v>520</v>
      </c>
      <c r="E2045" s="0" t="s">
        <v>90</v>
      </c>
      <c r="F2045" s="0" t="n">
        <v>0</v>
      </c>
      <c r="G2045" s="0" t="s">
        <v>6</v>
      </c>
      <c r="H2045" s="0" t="n">
        <v>52</v>
      </c>
      <c r="I2045" s="0" t="s">
        <v>177</v>
      </c>
      <c r="J2045" s="0" t="n">
        <v>299.573227355399</v>
      </c>
      <c r="K2045" s="0" t="n">
        <v>299.573227355399</v>
      </c>
      <c r="L2045" s="0" t="n">
        <v>1226.6932747343</v>
      </c>
      <c r="M2045" s="0" t="n">
        <v>299.573227355399</v>
      </c>
      <c r="N2045" s="0" t="n">
        <v>299.573227355399</v>
      </c>
      <c r="O2045" s="0" t="n">
        <v>299.573227355399</v>
      </c>
      <c r="P2045" s="0" t="n">
        <v>299.573227355399</v>
      </c>
      <c r="Q2045" s="0" t="n">
        <v>299.573227355399</v>
      </c>
      <c r="R2045" s="0" t="n">
        <v>458.546354937244</v>
      </c>
      <c r="S2045" s="0" t="n">
        <v>1010.39424965757</v>
      </c>
      <c r="T2045" s="0" t="n">
        <v>454.058372693528</v>
      </c>
      <c r="U2045" s="0" t="n">
        <v>368.871081358893</v>
      </c>
      <c r="V2045" s="0" t="n">
        <v>728.513582390961</v>
      </c>
      <c r="W2045" s="0" t="n">
        <v>299.573227355399</v>
      </c>
      <c r="X2045" s="0" t="n">
        <v>299.573227355399</v>
      </c>
      <c r="Y2045" s="0" t="n">
        <v>1655.63690967239</v>
      </c>
      <c r="Z2045" s="0" t="n">
        <v>371.093144128603</v>
      </c>
      <c r="AA2045" s="0" t="n">
        <v>389.071913532517</v>
      </c>
      <c r="AB2045" s="0" t="n">
        <v>891.87426882085</v>
      </c>
      <c r="AC2045" s="0" t="n">
        <v>299.573227355399</v>
      </c>
      <c r="AD2045" s="0" t="n">
        <v>299.573227355399</v>
      </c>
      <c r="AE2045" s="0" t="n">
        <v>524.960594216448</v>
      </c>
      <c r="AF2045" s="0" t="n">
        <v>277.558284529973</v>
      </c>
      <c r="AG2045" s="0" t="n">
        <v>299.573227355399</v>
      </c>
      <c r="AH2045" s="0" t="n">
        <v>638.491218768109</v>
      </c>
    </row>
    <row r="2046" customFormat="false" ht="12.75" hidden="false" customHeight="false" outlineLevel="0" collapsed="false">
      <c r="A2046" s="0" t="n">
        <v>151052019</v>
      </c>
      <c r="B2046" s="0" t="n">
        <v>15</v>
      </c>
      <c r="C2046" s="0" t="s">
        <v>76</v>
      </c>
      <c r="D2046" s="0" t="n">
        <v>520</v>
      </c>
      <c r="E2046" s="0" t="s">
        <v>90</v>
      </c>
      <c r="F2046" s="0" t="n">
        <v>1</v>
      </c>
      <c r="G2046" s="0" t="s">
        <v>85</v>
      </c>
      <c r="H2046" s="0" t="n">
        <v>19</v>
      </c>
      <c r="I2046" s="0" t="s">
        <v>145</v>
      </c>
      <c r="J2046" s="0" t="n">
        <v>0</v>
      </c>
      <c r="K2046" s="0" t="n">
        <v>0</v>
      </c>
      <c r="L2046" s="0" t="n">
        <v>0</v>
      </c>
      <c r="M2046" s="0" t="n">
        <v>0</v>
      </c>
      <c r="N2046" s="0" t="n">
        <v>0</v>
      </c>
      <c r="O2046" s="0" t="n">
        <v>0</v>
      </c>
      <c r="P2046" s="0" t="n">
        <v>0</v>
      </c>
      <c r="Q2046" s="0" t="n">
        <v>0</v>
      </c>
      <c r="R2046" s="0" t="n">
        <v>0</v>
      </c>
      <c r="S2046" s="0" t="n">
        <v>0</v>
      </c>
      <c r="T2046" s="0" t="n">
        <v>0</v>
      </c>
      <c r="U2046" s="0" t="n">
        <v>0</v>
      </c>
      <c r="V2046" s="0" t="n">
        <v>0</v>
      </c>
      <c r="W2046" s="0" t="n">
        <v>0</v>
      </c>
      <c r="X2046" s="0" t="n">
        <v>0</v>
      </c>
      <c r="Y2046" s="0" t="n">
        <v>0</v>
      </c>
      <c r="Z2046" s="0" t="n">
        <v>0</v>
      </c>
      <c r="AA2046" s="0" t="n">
        <v>0</v>
      </c>
      <c r="AB2046" s="0" t="n">
        <v>0</v>
      </c>
      <c r="AC2046" s="0" t="n">
        <v>0</v>
      </c>
      <c r="AD2046" s="0" t="n">
        <v>0</v>
      </c>
      <c r="AE2046" s="0" t="n">
        <v>1</v>
      </c>
      <c r="AF2046" s="0" t="n">
        <v>0</v>
      </c>
      <c r="AG2046" s="0" t="n">
        <v>0</v>
      </c>
      <c r="AH2046" s="0" t="n">
        <v>0</v>
      </c>
    </row>
    <row r="2047" customFormat="false" ht="12.75" hidden="false" customHeight="false" outlineLevel="0" collapsed="false">
      <c r="A2047" s="0" t="n">
        <v>151052039</v>
      </c>
      <c r="B2047" s="0" t="n">
        <v>15</v>
      </c>
      <c r="C2047" s="0" t="s">
        <v>76</v>
      </c>
      <c r="D2047" s="0" t="n">
        <v>520</v>
      </c>
      <c r="E2047" s="0" t="s">
        <v>90</v>
      </c>
      <c r="F2047" s="0" t="n">
        <v>1</v>
      </c>
      <c r="G2047" s="0" t="s">
        <v>85</v>
      </c>
      <c r="H2047" s="0" t="n">
        <v>39</v>
      </c>
      <c r="I2047" s="0" t="s">
        <v>165</v>
      </c>
      <c r="J2047" s="0" t="n">
        <v>0</v>
      </c>
      <c r="K2047" s="0" t="n">
        <v>0</v>
      </c>
      <c r="L2047" s="0" t="n">
        <v>0</v>
      </c>
      <c r="M2047" s="0" t="n">
        <v>0</v>
      </c>
      <c r="N2047" s="0" t="n">
        <v>0</v>
      </c>
      <c r="O2047" s="0" t="n">
        <v>0</v>
      </c>
      <c r="P2047" s="0" t="n">
        <v>0</v>
      </c>
      <c r="Q2047" s="0" t="n">
        <v>0</v>
      </c>
      <c r="R2047" s="0" t="n">
        <v>0</v>
      </c>
      <c r="S2047" s="0" t="n">
        <v>0</v>
      </c>
      <c r="T2047" s="0" t="n">
        <v>0</v>
      </c>
      <c r="U2047" s="0" t="n">
        <v>0</v>
      </c>
      <c r="V2047" s="0" t="n">
        <v>0</v>
      </c>
      <c r="W2047" s="0" t="n">
        <v>0</v>
      </c>
      <c r="X2047" s="0" t="n">
        <v>0</v>
      </c>
      <c r="Y2047" s="0" t="n">
        <v>0</v>
      </c>
      <c r="Z2047" s="0" t="n">
        <v>0</v>
      </c>
      <c r="AA2047" s="0" t="n">
        <v>0</v>
      </c>
      <c r="AB2047" s="0" t="n">
        <v>0</v>
      </c>
      <c r="AC2047" s="0" t="n">
        <v>0</v>
      </c>
      <c r="AD2047" s="0" t="n">
        <v>0</v>
      </c>
      <c r="AE2047" s="0" t="n">
        <v>9.67960507211306</v>
      </c>
      <c r="AF2047" s="0" t="n">
        <v>0</v>
      </c>
      <c r="AG2047" s="0" t="n">
        <v>0</v>
      </c>
      <c r="AH2047" s="0" t="n">
        <v>0</v>
      </c>
    </row>
    <row r="2048" customFormat="false" ht="12.75" hidden="false" customHeight="false" outlineLevel="0" collapsed="false">
      <c r="A2048" s="0" t="n">
        <v>151052040</v>
      </c>
      <c r="B2048" s="0" t="n">
        <v>15</v>
      </c>
      <c r="C2048" s="0" t="s">
        <v>76</v>
      </c>
      <c r="D2048" s="0" t="n">
        <v>520</v>
      </c>
      <c r="E2048" s="0" t="s">
        <v>90</v>
      </c>
      <c r="F2048" s="0" t="n">
        <v>1</v>
      </c>
      <c r="G2048" s="0" t="s">
        <v>85</v>
      </c>
      <c r="H2048" s="0" t="n">
        <v>40</v>
      </c>
      <c r="I2048" s="0" t="s">
        <v>166</v>
      </c>
      <c r="J2048" s="0" t="n">
        <v>0</v>
      </c>
      <c r="K2048" s="0" t="n">
        <v>0</v>
      </c>
      <c r="L2048" s="0" t="n">
        <v>0</v>
      </c>
      <c r="M2048" s="0" t="n">
        <v>0</v>
      </c>
      <c r="N2048" s="0" t="n">
        <v>0</v>
      </c>
      <c r="O2048" s="0" t="n">
        <v>0</v>
      </c>
      <c r="P2048" s="0" t="n">
        <v>0</v>
      </c>
      <c r="Q2048" s="0" t="n">
        <v>0</v>
      </c>
      <c r="R2048" s="0" t="n">
        <v>0</v>
      </c>
      <c r="S2048" s="0" t="n">
        <v>0</v>
      </c>
      <c r="T2048" s="0" t="n">
        <v>0</v>
      </c>
      <c r="U2048" s="0" t="n">
        <v>0</v>
      </c>
      <c r="V2048" s="0" t="n">
        <v>0</v>
      </c>
      <c r="W2048" s="0" t="n">
        <v>0</v>
      </c>
      <c r="X2048" s="0" t="n">
        <v>0</v>
      </c>
      <c r="Y2048" s="0" t="n">
        <v>0</v>
      </c>
      <c r="Z2048" s="0" t="n">
        <v>0</v>
      </c>
      <c r="AA2048" s="0" t="n">
        <v>0</v>
      </c>
      <c r="AB2048" s="0" t="n">
        <v>0</v>
      </c>
      <c r="AC2048" s="0" t="n">
        <v>0</v>
      </c>
      <c r="AD2048" s="0" t="n">
        <v>0</v>
      </c>
      <c r="AE2048" s="0" t="n">
        <v>0.245066382579517</v>
      </c>
      <c r="AF2048" s="0" t="n">
        <v>0</v>
      </c>
      <c r="AG2048" s="0" t="n">
        <v>0</v>
      </c>
      <c r="AH2048" s="0" t="n">
        <v>0</v>
      </c>
    </row>
    <row r="2049" customFormat="false" ht="12.75" hidden="false" customHeight="false" outlineLevel="0" collapsed="false">
      <c r="A2049" s="0" t="n">
        <v>151052041</v>
      </c>
      <c r="B2049" s="0" t="n">
        <v>15</v>
      </c>
      <c r="C2049" s="0" t="s">
        <v>76</v>
      </c>
      <c r="D2049" s="0" t="n">
        <v>520</v>
      </c>
      <c r="E2049" s="0" t="s">
        <v>90</v>
      </c>
      <c r="F2049" s="0" t="n">
        <v>1</v>
      </c>
      <c r="G2049" s="0" t="s">
        <v>85</v>
      </c>
      <c r="H2049" s="0" t="n">
        <v>41</v>
      </c>
      <c r="I2049" s="0" t="s">
        <v>167</v>
      </c>
      <c r="J2049" s="0" t="n">
        <v>31.8085822207899</v>
      </c>
      <c r="K2049" s="0" t="n">
        <v>31.7344520503601</v>
      </c>
      <c r="L2049" s="0" t="n">
        <v>31.6339205232734</v>
      </c>
      <c r="M2049" s="0" t="n">
        <v>31.3164569679489</v>
      </c>
      <c r="N2049" s="0" t="n">
        <v>30.9956779467562</v>
      </c>
      <c r="O2049" s="0" t="n">
        <v>30.8456782697075</v>
      </c>
      <c r="P2049" s="0" t="n">
        <v>30.8012777457741</v>
      </c>
      <c r="Q2049" s="0" t="n">
        <v>30.6625616535721</v>
      </c>
      <c r="R2049" s="0" t="n">
        <v>30.7570048619506</v>
      </c>
      <c r="S2049" s="0" t="n">
        <v>30.6876897516287</v>
      </c>
      <c r="T2049" s="0" t="n">
        <v>30.9700431464281</v>
      </c>
      <c r="U2049" s="0" t="n">
        <v>31.1439055364798</v>
      </c>
      <c r="V2049" s="0" t="n">
        <v>31.507491307888</v>
      </c>
      <c r="W2049" s="0" t="n">
        <v>31.577234885148</v>
      </c>
      <c r="X2049" s="0" t="n">
        <v>31.3722093785107</v>
      </c>
      <c r="Y2049" s="0" t="n">
        <v>31.0245678702775</v>
      </c>
      <c r="Z2049" s="0" t="n">
        <v>30.6093008435066</v>
      </c>
      <c r="AA2049" s="0" t="n">
        <v>30.3027743632813</v>
      </c>
      <c r="AB2049" s="0" t="n">
        <v>29.9184287781283</v>
      </c>
      <c r="AC2049" s="0" t="n">
        <v>29.500071625347</v>
      </c>
      <c r="AD2049" s="0" t="n">
        <v>29.2866582613549</v>
      </c>
      <c r="AE2049" s="0" t="n">
        <v>53.9313076269373</v>
      </c>
      <c r="AF2049" s="0" t="n">
        <v>28.6098011035621</v>
      </c>
      <c r="AG2049" s="0" t="n">
        <v>28.2349884406597</v>
      </c>
      <c r="AH2049" s="0" t="n">
        <v>28.0158259941456</v>
      </c>
    </row>
    <row r="2050" customFormat="false" ht="12.75" hidden="false" customHeight="false" outlineLevel="0" collapsed="false">
      <c r="A2050" s="0" t="n">
        <v>151052042</v>
      </c>
      <c r="B2050" s="0" t="n">
        <v>15</v>
      </c>
      <c r="C2050" s="0" t="s">
        <v>76</v>
      </c>
      <c r="D2050" s="0" t="n">
        <v>520</v>
      </c>
      <c r="E2050" s="0" t="s">
        <v>90</v>
      </c>
      <c r="F2050" s="0" t="n">
        <v>1</v>
      </c>
      <c r="G2050" s="0" t="s">
        <v>85</v>
      </c>
      <c r="H2050" s="0" t="n">
        <v>42</v>
      </c>
      <c r="I2050" s="0" t="s">
        <v>168</v>
      </c>
      <c r="J2050" s="0" t="n">
        <v>0</v>
      </c>
      <c r="K2050" s="0" t="n">
        <v>0</v>
      </c>
      <c r="L2050" s="0" t="n">
        <v>0</v>
      </c>
      <c r="M2050" s="0" t="n">
        <v>0</v>
      </c>
      <c r="N2050" s="0" t="n">
        <v>0</v>
      </c>
      <c r="O2050" s="0" t="n">
        <v>0</v>
      </c>
      <c r="P2050" s="0" t="n">
        <v>0</v>
      </c>
      <c r="Q2050" s="0" t="n">
        <v>0</v>
      </c>
      <c r="R2050" s="0" t="n">
        <v>0</v>
      </c>
      <c r="S2050" s="0" t="n">
        <v>0</v>
      </c>
      <c r="T2050" s="0" t="n">
        <v>0</v>
      </c>
      <c r="U2050" s="0" t="n">
        <v>0</v>
      </c>
      <c r="V2050" s="0" t="n">
        <v>0</v>
      </c>
      <c r="W2050" s="0" t="n">
        <v>0</v>
      </c>
      <c r="X2050" s="0" t="n">
        <v>0</v>
      </c>
      <c r="Y2050" s="0" t="n">
        <v>0</v>
      </c>
      <c r="Z2050" s="0" t="n">
        <v>0</v>
      </c>
      <c r="AA2050" s="0" t="n">
        <v>0</v>
      </c>
      <c r="AB2050" s="0" t="n">
        <v>0</v>
      </c>
      <c r="AC2050" s="0" t="n">
        <v>0</v>
      </c>
      <c r="AD2050" s="0" t="n">
        <v>0</v>
      </c>
      <c r="AE2050" s="0" t="n">
        <v>11.1940298507463</v>
      </c>
      <c r="AF2050" s="0" t="n">
        <v>0</v>
      </c>
      <c r="AG2050" s="0" t="n">
        <v>0</v>
      </c>
      <c r="AH2050" s="0" t="n">
        <v>0</v>
      </c>
    </row>
    <row r="2051" customFormat="false" ht="12.75" hidden="false" customHeight="false" outlineLevel="0" collapsed="false">
      <c r="A2051" s="0" t="n">
        <v>151052044</v>
      </c>
      <c r="B2051" s="0" t="n">
        <v>15</v>
      </c>
      <c r="C2051" s="0" t="s">
        <v>76</v>
      </c>
      <c r="D2051" s="0" t="n">
        <v>520</v>
      </c>
      <c r="E2051" s="0" t="s">
        <v>90</v>
      </c>
      <c r="F2051" s="0" t="n">
        <v>1</v>
      </c>
      <c r="G2051" s="0" t="s">
        <v>85</v>
      </c>
      <c r="H2051" s="0" t="n">
        <v>44</v>
      </c>
      <c r="I2051" s="0" t="s">
        <v>169</v>
      </c>
      <c r="J2051" s="0" t="s">
        <v>175</v>
      </c>
      <c r="K2051" s="0" t="s">
        <v>175</v>
      </c>
      <c r="L2051" s="0" t="s">
        <v>175</v>
      </c>
      <c r="M2051" s="0" t="s">
        <v>175</v>
      </c>
      <c r="N2051" s="0" t="s">
        <v>175</v>
      </c>
      <c r="O2051" s="0" t="s">
        <v>175</v>
      </c>
      <c r="P2051" s="0" t="s">
        <v>175</v>
      </c>
      <c r="Q2051" s="0" t="s">
        <v>175</v>
      </c>
      <c r="R2051" s="0" t="s">
        <v>175</v>
      </c>
      <c r="S2051" s="0" t="s">
        <v>175</v>
      </c>
      <c r="T2051" s="0" t="s">
        <v>175</v>
      </c>
      <c r="U2051" s="0" t="s">
        <v>175</v>
      </c>
      <c r="V2051" s="0" t="s">
        <v>175</v>
      </c>
      <c r="W2051" s="0" t="s">
        <v>175</v>
      </c>
      <c r="X2051" s="0" t="s">
        <v>175</v>
      </c>
      <c r="Y2051" s="0" t="s">
        <v>175</v>
      </c>
      <c r="Z2051" s="0" t="s">
        <v>175</v>
      </c>
      <c r="AA2051" s="0" t="s">
        <v>175</v>
      </c>
      <c r="AB2051" s="0" t="s">
        <v>175</v>
      </c>
      <c r="AC2051" s="0" t="s">
        <v>175</v>
      </c>
      <c r="AD2051" s="0" t="s">
        <v>175</v>
      </c>
      <c r="AE2051" s="0" t="s">
        <v>175</v>
      </c>
      <c r="AF2051" s="0" t="s">
        <v>175</v>
      </c>
      <c r="AG2051" s="0" t="s">
        <v>175</v>
      </c>
      <c r="AH2051" s="0" t="s">
        <v>175</v>
      </c>
    </row>
    <row r="2052" customFormat="false" ht="12.75" hidden="false" customHeight="false" outlineLevel="0" collapsed="false">
      <c r="A2052" s="0" t="n">
        <v>151052045</v>
      </c>
      <c r="B2052" s="0" t="n">
        <v>15</v>
      </c>
      <c r="C2052" s="0" t="s">
        <v>76</v>
      </c>
      <c r="D2052" s="0" t="n">
        <v>520</v>
      </c>
      <c r="E2052" s="0" t="s">
        <v>90</v>
      </c>
      <c r="F2052" s="0" t="n">
        <v>1</v>
      </c>
      <c r="G2052" s="0" t="s">
        <v>85</v>
      </c>
      <c r="H2052" s="0" t="n">
        <v>45</v>
      </c>
      <c r="I2052" s="0" t="s">
        <v>170</v>
      </c>
      <c r="J2052" s="0" t="s">
        <v>175</v>
      </c>
      <c r="K2052" s="0" t="s">
        <v>175</v>
      </c>
      <c r="L2052" s="0" t="s">
        <v>175</v>
      </c>
      <c r="M2052" s="0" t="s">
        <v>175</v>
      </c>
      <c r="N2052" s="0" t="s">
        <v>175</v>
      </c>
      <c r="O2052" s="0" t="s">
        <v>175</v>
      </c>
      <c r="P2052" s="0" t="s">
        <v>175</v>
      </c>
      <c r="Q2052" s="0" t="s">
        <v>175</v>
      </c>
      <c r="R2052" s="0" t="s">
        <v>175</v>
      </c>
      <c r="S2052" s="0" t="s">
        <v>175</v>
      </c>
      <c r="T2052" s="0" t="s">
        <v>175</v>
      </c>
      <c r="U2052" s="0" t="s">
        <v>175</v>
      </c>
      <c r="V2052" s="0" t="s">
        <v>175</v>
      </c>
      <c r="W2052" s="0" t="s">
        <v>175</v>
      </c>
      <c r="X2052" s="0" t="s">
        <v>175</v>
      </c>
      <c r="Y2052" s="0" t="s">
        <v>175</v>
      </c>
      <c r="Z2052" s="0" t="s">
        <v>175</v>
      </c>
      <c r="AA2052" s="0" t="s">
        <v>175</v>
      </c>
      <c r="AB2052" s="0" t="s">
        <v>175</v>
      </c>
      <c r="AC2052" s="0" t="s">
        <v>175</v>
      </c>
      <c r="AD2052" s="0" t="s">
        <v>175</v>
      </c>
      <c r="AE2052" s="0" t="s">
        <v>175</v>
      </c>
      <c r="AF2052" s="0" t="s">
        <v>175</v>
      </c>
      <c r="AG2052" s="0" t="s">
        <v>175</v>
      </c>
      <c r="AH2052" s="0" t="s">
        <v>175</v>
      </c>
    </row>
    <row r="2053" customFormat="false" ht="12.75" hidden="false" customHeight="false" outlineLevel="0" collapsed="false">
      <c r="A2053" s="0" t="n">
        <v>151052046</v>
      </c>
      <c r="B2053" s="0" t="n">
        <v>15</v>
      </c>
      <c r="C2053" s="0" t="s">
        <v>76</v>
      </c>
      <c r="D2053" s="0" t="n">
        <v>520</v>
      </c>
      <c r="E2053" s="0" t="s">
        <v>90</v>
      </c>
      <c r="F2053" s="0" t="n">
        <v>1</v>
      </c>
      <c r="G2053" s="0" t="s">
        <v>85</v>
      </c>
      <c r="H2053" s="0" t="n">
        <v>46</v>
      </c>
      <c r="I2053" s="0" t="s">
        <v>171</v>
      </c>
      <c r="J2053" s="0" t="n">
        <v>0</v>
      </c>
      <c r="K2053" s="0" t="n">
        <v>0</v>
      </c>
      <c r="L2053" s="0" t="n">
        <v>0</v>
      </c>
      <c r="M2053" s="0" t="n">
        <v>0</v>
      </c>
      <c r="N2053" s="0" t="n">
        <v>0</v>
      </c>
      <c r="O2053" s="0" t="n">
        <v>0</v>
      </c>
      <c r="P2053" s="0" t="n">
        <v>0</v>
      </c>
      <c r="Q2053" s="0" t="n">
        <v>0</v>
      </c>
      <c r="R2053" s="0" t="n">
        <v>0</v>
      </c>
      <c r="S2053" s="0" t="n">
        <v>0</v>
      </c>
      <c r="T2053" s="0" t="n">
        <v>0</v>
      </c>
      <c r="U2053" s="0" t="n">
        <v>0</v>
      </c>
      <c r="V2053" s="0" t="n">
        <v>0</v>
      </c>
      <c r="W2053" s="0" t="n">
        <v>0</v>
      </c>
      <c r="X2053" s="0" t="n">
        <v>0</v>
      </c>
      <c r="Y2053" s="0" t="n">
        <v>0</v>
      </c>
      <c r="Z2053" s="0" t="n">
        <v>0</v>
      </c>
      <c r="AA2053" s="0" t="n">
        <v>0</v>
      </c>
      <c r="AB2053" s="0" t="n">
        <v>0</v>
      </c>
      <c r="AC2053" s="0" t="n">
        <v>0</v>
      </c>
      <c r="AD2053" s="0" t="n">
        <v>0</v>
      </c>
      <c r="AE2053" s="0" t="n">
        <v>14.9253731343284</v>
      </c>
      <c r="AF2053" s="0" t="n">
        <v>0</v>
      </c>
      <c r="AG2053" s="0" t="n">
        <v>0</v>
      </c>
      <c r="AH2053" s="0" t="n">
        <v>0</v>
      </c>
    </row>
    <row r="2054" customFormat="false" ht="12.75" hidden="false" customHeight="false" outlineLevel="0" collapsed="false">
      <c r="A2054" s="0" t="n">
        <v>151052048</v>
      </c>
      <c r="B2054" s="0" t="n">
        <v>15</v>
      </c>
      <c r="C2054" s="0" t="s">
        <v>76</v>
      </c>
      <c r="D2054" s="0" t="n">
        <v>520</v>
      </c>
      <c r="E2054" s="0" t="s">
        <v>90</v>
      </c>
      <c r="F2054" s="0" t="n">
        <v>1</v>
      </c>
      <c r="G2054" s="0" t="s">
        <v>85</v>
      </c>
      <c r="H2054" s="0" t="n">
        <v>48</v>
      </c>
      <c r="I2054" s="0" t="s">
        <v>172</v>
      </c>
      <c r="J2054" s="0" t="s">
        <v>175</v>
      </c>
      <c r="K2054" s="0" t="s">
        <v>175</v>
      </c>
      <c r="L2054" s="0" t="s">
        <v>175</v>
      </c>
      <c r="M2054" s="0" t="s">
        <v>175</v>
      </c>
      <c r="N2054" s="0" t="s">
        <v>175</v>
      </c>
      <c r="O2054" s="0" t="s">
        <v>175</v>
      </c>
      <c r="P2054" s="0" t="s">
        <v>175</v>
      </c>
      <c r="Q2054" s="0" t="s">
        <v>175</v>
      </c>
      <c r="R2054" s="0" t="s">
        <v>175</v>
      </c>
      <c r="S2054" s="0" t="s">
        <v>175</v>
      </c>
      <c r="T2054" s="0" t="s">
        <v>175</v>
      </c>
      <c r="U2054" s="0" t="s">
        <v>175</v>
      </c>
      <c r="V2054" s="0" t="s">
        <v>175</v>
      </c>
      <c r="W2054" s="0" t="s">
        <v>175</v>
      </c>
      <c r="X2054" s="0" t="s">
        <v>175</v>
      </c>
      <c r="Y2054" s="0" t="s">
        <v>175</v>
      </c>
      <c r="Z2054" s="0" t="s">
        <v>175</v>
      </c>
      <c r="AA2054" s="0" t="s">
        <v>175</v>
      </c>
      <c r="AB2054" s="0" t="s">
        <v>175</v>
      </c>
      <c r="AC2054" s="0" t="s">
        <v>175</v>
      </c>
      <c r="AD2054" s="0" t="s">
        <v>175</v>
      </c>
      <c r="AE2054" s="0" t="s">
        <v>175</v>
      </c>
      <c r="AF2054" s="0" t="s">
        <v>175</v>
      </c>
      <c r="AG2054" s="0" t="s">
        <v>175</v>
      </c>
      <c r="AH2054" s="0" t="s">
        <v>175</v>
      </c>
    </row>
    <row r="2055" customFormat="false" ht="12.75" hidden="false" customHeight="false" outlineLevel="0" collapsed="false">
      <c r="A2055" s="0" t="n">
        <v>151052049</v>
      </c>
      <c r="B2055" s="0" t="n">
        <v>15</v>
      </c>
      <c r="C2055" s="0" t="s">
        <v>76</v>
      </c>
      <c r="D2055" s="0" t="n">
        <v>520</v>
      </c>
      <c r="E2055" s="0" t="s">
        <v>90</v>
      </c>
      <c r="F2055" s="0" t="n">
        <v>1</v>
      </c>
      <c r="G2055" s="0" t="s">
        <v>85</v>
      </c>
      <c r="H2055" s="0" t="n">
        <v>49</v>
      </c>
      <c r="I2055" s="0" t="s">
        <v>173</v>
      </c>
      <c r="J2055" s="0" t="s">
        <v>175</v>
      </c>
      <c r="K2055" s="0" t="s">
        <v>175</v>
      </c>
      <c r="L2055" s="0" t="s">
        <v>175</v>
      </c>
      <c r="M2055" s="0" t="s">
        <v>175</v>
      </c>
      <c r="N2055" s="0" t="s">
        <v>175</v>
      </c>
      <c r="O2055" s="0" t="s">
        <v>175</v>
      </c>
      <c r="P2055" s="0" t="s">
        <v>175</v>
      </c>
      <c r="Q2055" s="0" t="s">
        <v>175</v>
      </c>
      <c r="R2055" s="0" t="s">
        <v>175</v>
      </c>
      <c r="S2055" s="0" t="s">
        <v>175</v>
      </c>
      <c r="T2055" s="0" t="s">
        <v>175</v>
      </c>
      <c r="U2055" s="0" t="s">
        <v>175</v>
      </c>
      <c r="V2055" s="0" t="s">
        <v>175</v>
      </c>
      <c r="W2055" s="0" t="s">
        <v>175</v>
      </c>
      <c r="X2055" s="0" t="s">
        <v>175</v>
      </c>
      <c r="Y2055" s="0" t="s">
        <v>175</v>
      </c>
      <c r="Z2055" s="0" t="s">
        <v>175</v>
      </c>
      <c r="AA2055" s="0" t="s">
        <v>175</v>
      </c>
      <c r="AB2055" s="0" t="s">
        <v>175</v>
      </c>
      <c r="AC2055" s="0" t="s">
        <v>175</v>
      </c>
      <c r="AD2055" s="0" t="s">
        <v>175</v>
      </c>
      <c r="AE2055" s="0" t="s">
        <v>175</v>
      </c>
      <c r="AF2055" s="0" t="s">
        <v>175</v>
      </c>
      <c r="AG2055" s="0" t="s">
        <v>175</v>
      </c>
      <c r="AH2055" s="0" t="s">
        <v>175</v>
      </c>
    </row>
    <row r="2056" customFormat="false" ht="12.75" hidden="false" customHeight="false" outlineLevel="0" collapsed="false">
      <c r="A2056" s="0" t="n">
        <v>151052050</v>
      </c>
      <c r="B2056" s="0" t="n">
        <v>15</v>
      </c>
      <c r="C2056" s="0" t="s">
        <v>76</v>
      </c>
      <c r="D2056" s="0" t="n">
        <v>520</v>
      </c>
      <c r="E2056" s="0" t="s">
        <v>90</v>
      </c>
      <c r="F2056" s="0" t="n">
        <v>1</v>
      </c>
      <c r="G2056" s="0" t="s">
        <v>85</v>
      </c>
      <c r="H2056" s="0" t="n">
        <v>50</v>
      </c>
      <c r="I2056" s="0" t="s">
        <v>174</v>
      </c>
      <c r="J2056" s="0" t="n">
        <v>0</v>
      </c>
      <c r="K2056" s="0" t="n">
        <v>0</v>
      </c>
      <c r="L2056" s="0" t="n">
        <v>0</v>
      </c>
      <c r="M2056" s="0" t="n">
        <v>0</v>
      </c>
      <c r="N2056" s="0" t="n">
        <v>0</v>
      </c>
      <c r="O2056" s="0" t="n">
        <v>0</v>
      </c>
      <c r="P2056" s="0" t="n">
        <v>0</v>
      </c>
      <c r="Q2056" s="0" t="n">
        <v>0</v>
      </c>
      <c r="R2056" s="0" t="n">
        <v>0</v>
      </c>
      <c r="S2056" s="0" t="n">
        <v>0</v>
      </c>
      <c r="T2056" s="0" t="n">
        <v>0</v>
      </c>
      <c r="U2056" s="0" t="n">
        <v>0</v>
      </c>
      <c r="V2056" s="0" t="n">
        <v>0</v>
      </c>
      <c r="W2056" s="0" t="n">
        <v>0</v>
      </c>
      <c r="X2056" s="0" t="n">
        <v>0</v>
      </c>
      <c r="Y2056" s="0" t="n">
        <v>0</v>
      </c>
      <c r="Z2056" s="0" t="n">
        <v>0</v>
      </c>
      <c r="AA2056" s="0" t="n">
        <v>0</v>
      </c>
      <c r="AB2056" s="0" t="n">
        <v>0</v>
      </c>
      <c r="AC2056" s="0" t="n">
        <v>0</v>
      </c>
      <c r="AD2056" s="0" t="n">
        <v>0</v>
      </c>
      <c r="AE2056" s="0" t="n">
        <v>3143.95679989811</v>
      </c>
      <c r="AF2056" s="0" t="n">
        <v>0</v>
      </c>
      <c r="AG2056" s="0" t="n">
        <v>0</v>
      </c>
      <c r="AH2056" s="0" t="n">
        <v>0</v>
      </c>
    </row>
    <row r="2057" customFormat="false" ht="12.75" hidden="false" customHeight="false" outlineLevel="0" collapsed="false">
      <c r="A2057" s="0" t="n">
        <v>151052051</v>
      </c>
      <c r="B2057" s="0" t="n">
        <v>15</v>
      </c>
      <c r="C2057" s="0" t="s">
        <v>76</v>
      </c>
      <c r="D2057" s="0" t="n">
        <v>520</v>
      </c>
      <c r="E2057" s="0" t="s">
        <v>90</v>
      </c>
      <c r="F2057" s="0" t="n">
        <v>1</v>
      </c>
      <c r="G2057" s="0" t="s">
        <v>85</v>
      </c>
      <c r="H2057" s="0" t="n">
        <v>51</v>
      </c>
      <c r="I2057" s="0" t="s">
        <v>176</v>
      </c>
      <c r="J2057" s="0" t="n">
        <v>0</v>
      </c>
      <c r="K2057" s="0" t="n">
        <v>0</v>
      </c>
      <c r="L2057" s="0" t="n">
        <v>0</v>
      </c>
      <c r="M2057" s="0" t="n">
        <v>0</v>
      </c>
      <c r="N2057" s="0" t="n">
        <v>0</v>
      </c>
      <c r="O2057" s="0" t="n">
        <v>0</v>
      </c>
      <c r="P2057" s="0" t="n">
        <v>0</v>
      </c>
      <c r="Q2057" s="0" t="n">
        <v>0</v>
      </c>
      <c r="R2057" s="0" t="n">
        <v>0</v>
      </c>
      <c r="S2057" s="0" t="n">
        <v>0</v>
      </c>
      <c r="T2057" s="0" t="n">
        <v>0</v>
      </c>
      <c r="U2057" s="0" t="n">
        <v>0</v>
      </c>
      <c r="V2057" s="0" t="n">
        <v>0</v>
      </c>
      <c r="W2057" s="0" t="n">
        <v>0</v>
      </c>
      <c r="X2057" s="0" t="n">
        <v>0</v>
      </c>
      <c r="Y2057" s="0" t="n">
        <v>0</v>
      </c>
      <c r="Z2057" s="0" t="n">
        <v>0</v>
      </c>
      <c r="AA2057" s="0" t="n">
        <v>0</v>
      </c>
      <c r="AB2057" s="0" t="n">
        <v>0</v>
      </c>
      <c r="AC2057" s="0" t="n">
        <v>0</v>
      </c>
      <c r="AD2057" s="0" t="n">
        <v>0</v>
      </c>
      <c r="AE2057" s="0" t="n">
        <v>79.598094570723</v>
      </c>
      <c r="AF2057" s="0" t="n">
        <v>0</v>
      </c>
      <c r="AG2057" s="0" t="n">
        <v>0</v>
      </c>
      <c r="AH2057" s="0" t="n">
        <v>0</v>
      </c>
    </row>
    <row r="2058" customFormat="false" ht="12.75" hidden="false" customHeight="false" outlineLevel="0" collapsed="false">
      <c r="A2058" s="0" t="n">
        <v>151052052</v>
      </c>
      <c r="B2058" s="0" t="n">
        <v>15</v>
      </c>
      <c r="C2058" s="0" t="s">
        <v>76</v>
      </c>
      <c r="D2058" s="0" t="n">
        <v>520</v>
      </c>
      <c r="E2058" s="0" t="s">
        <v>90</v>
      </c>
      <c r="F2058" s="0" t="n">
        <v>1</v>
      </c>
      <c r="G2058" s="0" t="s">
        <v>85</v>
      </c>
      <c r="H2058" s="0" t="n">
        <v>52</v>
      </c>
      <c r="I2058" s="0" t="s">
        <v>177</v>
      </c>
      <c r="J2058" s="0" t="n">
        <v>299.573227355399</v>
      </c>
      <c r="K2058" s="0" t="n">
        <v>299.573227355399</v>
      </c>
      <c r="L2058" s="0" t="n">
        <v>299.573227355399</v>
      </c>
      <c r="M2058" s="0" t="n">
        <v>299.573227355399</v>
      </c>
      <c r="N2058" s="0" t="n">
        <v>299.573227355399</v>
      </c>
      <c r="O2058" s="0" t="n">
        <v>299.573227355399</v>
      </c>
      <c r="P2058" s="0" t="n">
        <v>299.573227355399</v>
      </c>
      <c r="Q2058" s="0" t="n">
        <v>299.573227355399</v>
      </c>
      <c r="R2058" s="0" t="n">
        <v>299.573227355399</v>
      </c>
      <c r="S2058" s="0" t="n">
        <v>299.573227355399</v>
      </c>
      <c r="T2058" s="0" t="n">
        <v>299.573227355399</v>
      </c>
      <c r="U2058" s="0" t="n">
        <v>299.573227355399</v>
      </c>
      <c r="V2058" s="0" t="n">
        <v>299.573227355399</v>
      </c>
      <c r="W2058" s="0" t="n">
        <v>299.573227355399</v>
      </c>
      <c r="X2058" s="0" t="n">
        <v>299.573227355399</v>
      </c>
      <c r="Y2058" s="0" t="n">
        <v>299.573227355399</v>
      </c>
      <c r="Z2058" s="0" t="n">
        <v>299.573227355399</v>
      </c>
      <c r="AA2058" s="0" t="n">
        <v>299.573227355399</v>
      </c>
      <c r="AB2058" s="0" t="n">
        <v>299.573227355399</v>
      </c>
      <c r="AC2058" s="0" t="n">
        <v>299.573227355399</v>
      </c>
      <c r="AD2058" s="0" t="n">
        <v>299.573227355399</v>
      </c>
      <c r="AE2058" s="0" t="n">
        <v>17517.0061255497</v>
      </c>
      <c r="AF2058" s="0" t="n">
        <v>299.573227355399</v>
      </c>
      <c r="AG2058" s="0" t="n">
        <v>299.573227355399</v>
      </c>
      <c r="AH2058" s="0" t="n">
        <v>299.573227355399</v>
      </c>
    </row>
    <row r="2059" customFormat="false" ht="12.75" hidden="false" customHeight="false" outlineLevel="0" collapsed="false">
      <c r="A2059" s="0" t="n">
        <v>152052019</v>
      </c>
      <c r="B2059" s="0" t="n">
        <v>15</v>
      </c>
      <c r="C2059" s="0" t="s">
        <v>76</v>
      </c>
      <c r="D2059" s="0" t="n">
        <v>520</v>
      </c>
      <c r="E2059" s="0" t="s">
        <v>90</v>
      </c>
      <c r="F2059" s="0" t="n">
        <v>2</v>
      </c>
      <c r="G2059" s="0" t="s">
        <v>86</v>
      </c>
      <c r="H2059" s="0" t="n">
        <v>19</v>
      </c>
      <c r="I2059" s="0" t="s">
        <v>145</v>
      </c>
      <c r="J2059" s="0" t="n">
        <v>0</v>
      </c>
      <c r="K2059" s="0" t="n">
        <v>0</v>
      </c>
      <c r="L2059" s="0" t="n">
        <v>1</v>
      </c>
      <c r="M2059" s="0" t="n">
        <v>0</v>
      </c>
      <c r="N2059" s="0" t="n">
        <v>0</v>
      </c>
      <c r="O2059" s="0" t="n">
        <v>0</v>
      </c>
      <c r="P2059" s="0" t="n">
        <v>0</v>
      </c>
      <c r="Q2059" s="0" t="n">
        <v>0</v>
      </c>
      <c r="R2059" s="0" t="n">
        <v>4</v>
      </c>
      <c r="S2059" s="0" t="n">
        <v>5</v>
      </c>
      <c r="T2059" s="0" t="n">
        <v>1</v>
      </c>
      <c r="U2059" s="0" t="n">
        <v>1</v>
      </c>
      <c r="V2059" s="0" t="n">
        <v>5</v>
      </c>
      <c r="W2059" s="0" t="n">
        <v>0</v>
      </c>
      <c r="X2059" s="0" t="n">
        <v>0</v>
      </c>
      <c r="Y2059" s="0" t="n">
        <v>15</v>
      </c>
      <c r="Z2059" s="0" t="n">
        <v>1</v>
      </c>
      <c r="AA2059" s="0" t="n">
        <v>2</v>
      </c>
      <c r="AB2059" s="0" t="n">
        <v>9</v>
      </c>
      <c r="AC2059" s="0" t="n">
        <v>0</v>
      </c>
      <c r="AD2059" s="0" t="n">
        <v>0</v>
      </c>
      <c r="AE2059" s="0" t="n">
        <v>3</v>
      </c>
      <c r="AF2059" s="0" t="n">
        <v>1</v>
      </c>
      <c r="AG2059" s="0" t="n">
        <v>0</v>
      </c>
      <c r="AH2059" s="0" t="n">
        <v>6</v>
      </c>
    </row>
    <row r="2060" customFormat="false" ht="12.75" hidden="false" customHeight="false" outlineLevel="0" collapsed="false">
      <c r="A2060" s="0" t="n">
        <v>152052039</v>
      </c>
      <c r="B2060" s="0" t="n">
        <v>15</v>
      </c>
      <c r="C2060" s="0" t="s">
        <v>76</v>
      </c>
      <c r="D2060" s="0" t="n">
        <v>520</v>
      </c>
      <c r="E2060" s="0" t="s">
        <v>90</v>
      </c>
      <c r="F2060" s="0" t="n">
        <v>2</v>
      </c>
      <c r="G2060" s="0" t="s">
        <v>86</v>
      </c>
      <c r="H2060" s="0" t="n">
        <v>39</v>
      </c>
      <c r="I2060" s="0" t="s">
        <v>165</v>
      </c>
      <c r="J2060" s="0" t="n">
        <v>0</v>
      </c>
      <c r="K2060" s="0" t="n">
        <v>0</v>
      </c>
      <c r="L2060" s="0" t="n">
        <v>10.1112234580384</v>
      </c>
      <c r="M2060" s="0" t="n">
        <v>0</v>
      </c>
      <c r="N2060" s="0" t="n">
        <v>0</v>
      </c>
      <c r="O2060" s="0" t="n">
        <v>0</v>
      </c>
      <c r="P2060" s="0" t="n">
        <v>0</v>
      </c>
      <c r="Q2060" s="0" t="n">
        <v>0</v>
      </c>
      <c r="R2060" s="0" t="n">
        <v>40.04004004004</v>
      </c>
      <c r="S2060" s="0" t="n">
        <v>49.9600319744205</v>
      </c>
      <c r="T2060" s="0" t="n">
        <v>10.0836946657255</v>
      </c>
      <c r="U2060" s="0" t="n">
        <v>10.2030405060708</v>
      </c>
      <c r="V2060" s="0" t="n">
        <v>51.114291555919</v>
      </c>
      <c r="W2060" s="0" t="n">
        <v>0</v>
      </c>
      <c r="X2060" s="0" t="n">
        <v>0</v>
      </c>
      <c r="Y2060" s="0" t="n">
        <v>151.760420882234</v>
      </c>
      <c r="Z2060" s="0" t="n">
        <v>9.95718410833416</v>
      </c>
      <c r="AA2060" s="0" t="n">
        <v>19.6386488609584</v>
      </c>
      <c r="AB2060" s="0" t="n">
        <v>87.1501888254091</v>
      </c>
      <c r="AC2060" s="0" t="n">
        <v>0</v>
      </c>
      <c r="AD2060" s="0" t="n">
        <v>0</v>
      </c>
      <c r="AE2060" s="0" t="n">
        <v>28.2778772740126</v>
      </c>
      <c r="AF2060" s="0" t="n">
        <v>9.30319099451112</v>
      </c>
      <c r="AG2060" s="0" t="n">
        <v>0</v>
      </c>
      <c r="AH2060" s="0" t="n">
        <v>55.3658761649903</v>
      </c>
    </row>
    <row r="2061" customFormat="false" ht="12.75" hidden="false" customHeight="false" outlineLevel="0" collapsed="false">
      <c r="A2061" s="0" t="n">
        <v>152052040</v>
      </c>
      <c r="B2061" s="0" t="n">
        <v>15</v>
      </c>
      <c r="C2061" s="0" t="s">
        <v>76</v>
      </c>
      <c r="D2061" s="0" t="n">
        <v>520</v>
      </c>
      <c r="E2061" s="0" t="s">
        <v>90</v>
      </c>
      <c r="F2061" s="0" t="n">
        <v>2</v>
      </c>
      <c r="G2061" s="0" t="s">
        <v>86</v>
      </c>
      <c r="H2061" s="0" t="n">
        <v>40</v>
      </c>
      <c r="I2061" s="0" t="s">
        <v>166</v>
      </c>
      <c r="J2061" s="0" t="n">
        <v>0</v>
      </c>
      <c r="K2061" s="0" t="n">
        <v>0</v>
      </c>
      <c r="L2061" s="0" t="n">
        <v>0.255994013996865</v>
      </c>
      <c r="M2061" s="0" t="n">
        <v>0</v>
      </c>
      <c r="N2061" s="0" t="n">
        <v>0</v>
      </c>
      <c r="O2061" s="0" t="n">
        <v>0</v>
      </c>
      <c r="P2061" s="0" t="n">
        <v>0</v>
      </c>
      <c r="Q2061" s="0" t="n">
        <v>0</v>
      </c>
      <c r="R2061" s="0" t="n">
        <v>10.9095632995628</v>
      </c>
      <c r="S2061" s="0" t="n">
        <v>16.2218863920706</v>
      </c>
      <c r="T2061" s="0" t="n">
        <v>0.255297045319047</v>
      </c>
      <c r="U2061" s="0" t="n">
        <v>0.258318620388633</v>
      </c>
      <c r="V2061" s="0" t="n">
        <v>16.5966713363159</v>
      </c>
      <c r="W2061" s="0" t="n">
        <v>0</v>
      </c>
      <c r="X2061" s="0" t="n">
        <v>0</v>
      </c>
      <c r="Y2061" s="0" t="n">
        <v>84.9391555320044</v>
      </c>
      <c r="Z2061" s="0" t="n">
        <v>0.252094075319027</v>
      </c>
      <c r="AA2061" s="0" t="n">
        <v>2.37833148609549</v>
      </c>
      <c r="AB2061" s="0" t="n">
        <v>39.8506158359478</v>
      </c>
      <c r="AC2061" s="0" t="n">
        <v>0</v>
      </c>
      <c r="AD2061" s="0" t="n">
        <v>0</v>
      </c>
      <c r="AE2061" s="0" t="n">
        <v>5.83157812136489</v>
      </c>
      <c r="AF2061" s="0" t="n">
        <v>0.235536403240208</v>
      </c>
      <c r="AG2061" s="0" t="n">
        <v>0</v>
      </c>
      <c r="AH2061" s="0" t="n">
        <v>20.3183007611964</v>
      </c>
    </row>
    <row r="2062" customFormat="false" ht="12.75" hidden="false" customHeight="false" outlineLevel="0" collapsed="false">
      <c r="A2062" s="0" t="n">
        <v>152052041</v>
      </c>
      <c r="B2062" s="0" t="n">
        <v>15</v>
      </c>
      <c r="C2062" s="0" t="s">
        <v>76</v>
      </c>
      <c r="D2062" s="0" t="n">
        <v>520</v>
      </c>
      <c r="E2062" s="0" t="s">
        <v>90</v>
      </c>
      <c r="F2062" s="0" t="n">
        <v>2</v>
      </c>
      <c r="G2062" s="0" t="s">
        <v>86</v>
      </c>
      <c r="H2062" s="0" t="n">
        <v>41</v>
      </c>
      <c r="I2062" s="0" t="s">
        <v>167</v>
      </c>
      <c r="J2062" s="0" t="n">
        <v>30.7191578502255</v>
      </c>
      <c r="K2062" s="0" t="n">
        <v>30.4754046139775</v>
      </c>
      <c r="L2062" s="0" t="n">
        <v>56.3361313542861</v>
      </c>
      <c r="M2062" s="0" t="n">
        <v>30.0957632464737</v>
      </c>
      <c r="N2062" s="0" t="n">
        <v>29.94235155976</v>
      </c>
      <c r="O2062" s="0" t="n">
        <v>29.9633153986196</v>
      </c>
      <c r="P2062" s="0" t="n">
        <v>29.8855973020151</v>
      </c>
      <c r="Q2062" s="0" t="n">
        <v>29.8379708521314</v>
      </c>
      <c r="R2062" s="0" t="n">
        <v>102.518405159196</v>
      </c>
      <c r="S2062" s="0" t="n">
        <v>116.590048754223</v>
      </c>
      <c r="T2062" s="0" t="n">
        <v>56.1827507405354</v>
      </c>
      <c r="U2062" s="0" t="n">
        <v>56.8477032031313</v>
      </c>
      <c r="V2062" s="0" t="n">
        <v>119.283705574756</v>
      </c>
      <c r="W2062" s="0" t="n">
        <v>30.7791253832733</v>
      </c>
      <c r="X2062" s="0" t="n">
        <v>30.5967957670717</v>
      </c>
      <c r="Y2062" s="0" t="n">
        <v>250.305735243685</v>
      </c>
      <c r="Z2062" s="0" t="n">
        <v>55.4778790295619</v>
      </c>
      <c r="AA2062" s="0" t="n">
        <v>70.9415521182635</v>
      </c>
      <c r="AB2062" s="0" t="n">
        <v>165.43820520402</v>
      </c>
      <c r="AC2062" s="0" t="n">
        <v>28.7360409933237</v>
      </c>
      <c r="AD2062" s="0" t="n">
        <v>28.5009254452858</v>
      </c>
      <c r="AE2062" s="0" t="n">
        <v>82.6399572979765</v>
      </c>
      <c r="AF2062" s="0" t="n">
        <v>51.8340626192101</v>
      </c>
      <c r="AG2062" s="0" t="n">
        <v>27.7126019755226</v>
      </c>
      <c r="AH2062" s="0" t="n">
        <v>120.508203585113</v>
      </c>
    </row>
    <row r="2063" customFormat="false" ht="12.75" hidden="false" customHeight="false" outlineLevel="0" collapsed="false">
      <c r="A2063" s="0" t="n">
        <v>152052042</v>
      </c>
      <c r="B2063" s="0" t="n">
        <v>15</v>
      </c>
      <c r="C2063" s="0" t="s">
        <v>76</v>
      </c>
      <c r="D2063" s="0" t="n">
        <v>520</v>
      </c>
      <c r="E2063" s="0" t="s">
        <v>90</v>
      </c>
      <c r="F2063" s="0" t="n">
        <v>2</v>
      </c>
      <c r="G2063" s="0" t="s">
        <v>86</v>
      </c>
      <c r="H2063" s="0" t="n">
        <v>42</v>
      </c>
      <c r="I2063" s="0" t="s">
        <v>168</v>
      </c>
      <c r="J2063" s="0" t="n">
        <v>0</v>
      </c>
      <c r="K2063" s="0" t="n">
        <v>0</v>
      </c>
      <c r="L2063" s="0" t="n">
        <v>11.864406779661</v>
      </c>
      <c r="M2063" s="0" t="n">
        <v>0</v>
      </c>
      <c r="N2063" s="0" t="n">
        <v>0</v>
      </c>
      <c r="O2063" s="0" t="n">
        <v>0</v>
      </c>
      <c r="P2063" s="0" t="n">
        <v>0</v>
      </c>
      <c r="Q2063" s="0" t="n">
        <v>0</v>
      </c>
      <c r="R2063" s="0" t="n">
        <v>40.8433305182581</v>
      </c>
      <c r="S2063" s="0" t="n">
        <v>52.7622138774678</v>
      </c>
      <c r="T2063" s="0" t="n">
        <v>11.1788617886179</v>
      </c>
      <c r="U2063" s="0" t="n">
        <v>11.8483412322275</v>
      </c>
      <c r="V2063" s="0" t="n">
        <v>54.3322941798919</v>
      </c>
      <c r="W2063" s="0" t="n">
        <v>0</v>
      </c>
      <c r="X2063" s="0" t="n">
        <v>0</v>
      </c>
      <c r="Y2063" s="0" t="n">
        <v>149.967424867474</v>
      </c>
      <c r="Z2063" s="0" t="n">
        <v>9.15492957746479</v>
      </c>
      <c r="AA2063" s="0" t="n">
        <v>20.7353160326145</v>
      </c>
      <c r="AB2063" s="0" t="n">
        <v>83.8213799913046</v>
      </c>
      <c r="AC2063" s="0" t="n">
        <v>0</v>
      </c>
      <c r="AD2063" s="0" t="n">
        <v>0</v>
      </c>
      <c r="AE2063" s="0" t="n">
        <v>28.0451098681066</v>
      </c>
      <c r="AF2063" s="0" t="n">
        <v>7.92602377807134</v>
      </c>
      <c r="AG2063" s="0" t="n">
        <v>0</v>
      </c>
      <c r="AH2063" s="0" t="n">
        <v>49.9285981573232</v>
      </c>
    </row>
    <row r="2064" customFormat="false" ht="12.75" hidden="false" customHeight="false" outlineLevel="0" collapsed="false">
      <c r="A2064" s="0" t="n">
        <v>152052044</v>
      </c>
      <c r="B2064" s="0" t="n">
        <v>15</v>
      </c>
      <c r="C2064" s="0" t="s">
        <v>76</v>
      </c>
      <c r="D2064" s="0" t="n">
        <v>520</v>
      </c>
      <c r="E2064" s="0" t="s">
        <v>90</v>
      </c>
      <c r="F2064" s="0" t="n">
        <v>2</v>
      </c>
      <c r="G2064" s="0" t="s">
        <v>86</v>
      </c>
      <c r="H2064" s="0" t="n">
        <v>44</v>
      </c>
      <c r="I2064" s="0" t="s">
        <v>169</v>
      </c>
      <c r="J2064" s="0" t="s">
        <v>175</v>
      </c>
      <c r="K2064" s="0" t="s">
        <v>175</v>
      </c>
      <c r="L2064" s="0" t="s">
        <v>175</v>
      </c>
      <c r="M2064" s="0" t="s">
        <v>175</v>
      </c>
      <c r="N2064" s="0" t="s">
        <v>175</v>
      </c>
      <c r="O2064" s="0" t="s">
        <v>175</v>
      </c>
      <c r="P2064" s="0" t="s">
        <v>175</v>
      </c>
      <c r="Q2064" s="0" t="s">
        <v>175</v>
      </c>
      <c r="R2064" s="0" t="s">
        <v>175</v>
      </c>
      <c r="S2064" s="0" t="s">
        <v>175</v>
      </c>
      <c r="T2064" s="0" t="s">
        <v>175</v>
      </c>
      <c r="U2064" s="0" t="s">
        <v>175</v>
      </c>
      <c r="V2064" s="0" t="s">
        <v>175</v>
      </c>
      <c r="W2064" s="0" t="s">
        <v>175</v>
      </c>
      <c r="X2064" s="0" t="s">
        <v>175</v>
      </c>
      <c r="Y2064" s="0" t="s">
        <v>175</v>
      </c>
      <c r="Z2064" s="0" t="s">
        <v>175</v>
      </c>
      <c r="AA2064" s="0" t="s">
        <v>175</v>
      </c>
      <c r="AB2064" s="0" t="s">
        <v>175</v>
      </c>
      <c r="AC2064" s="0" t="s">
        <v>175</v>
      </c>
      <c r="AD2064" s="0" t="s">
        <v>175</v>
      </c>
      <c r="AE2064" s="0" t="s">
        <v>175</v>
      </c>
      <c r="AF2064" s="0" t="s">
        <v>175</v>
      </c>
      <c r="AG2064" s="0" t="s">
        <v>175</v>
      </c>
      <c r="AH2064" s="0" t="s">
        <v>175</v>
      </c>
    </row>
    <row r="2065" customFormat="false" ht="12.75" hidden="false" customHeight="false" outlineLevel="0" collapsed="false">
      <c r="A2065" s="0" t="n">
        <v>152052045</v>
      </c>
      <c r="B2065" s="0" t="n">
        <v>15</v>
      </c>
      <c r="C2065" s="0" t="s">
        <v>76</v>
      </c>
      <c r="D2065" s="0" t="n">
        <v>520</v>
      </c>
      <c r="E2065" s="0" t="s">
        <v>90</v>
      </c>
      <c r="F2065" s="0" t="n">
        <v>2</v>
      </c>
      <c r="G2065" s="0" t="s">
        <v>86</v>
      </c>
      <c r="H2065" s="0" t="n">
        <v>45</v>
      </c>
      <c r="I2065" s="0" t="s">
        <v>170</v>
      </c>
      <c r="J2065" s="0" t="s">
        <v>175</v>
      </c>
      <c r="K2065" s="0" t="s">
        <v>175</v>
      </c>
      <c r="L2065" s="0" t="s">
        <v>175</v>
      </c>
      <c r="M2065" s="0" t="s">
        <v>175</v>
      </c>
      <c r="N2065" s="0" t="s">
        <v>175</v>
      </c>
      <c r="O2065" s="0" t="s">
        <v>175</v>
      </c>
      <c r="P2065" s="0" t="s">
        <v>175</v>
      </c>
      <c r="Q2065" s="0" t="s">
        <v>175</v>
      </c>
      <c r="R2065" s="0" t="s">
        <v>175</v>
      </c>
      <c r="S2065" s="0" t="s">
        <v>175</v>
      </c>
      <c r="T2065" s="0" t="s">
        <v>175</v>
      </c>
      <c r="U2065" s="0" t="s">
        <v>175</v>
      </c>
      <c r="V2065" s="0" t="s">
        <v>175</v>
      </c>
      <c r="W2065" s="0" t="s">
        <v>175</v>
      </c>
      <c r="X2065" s="0" t="s">
        <v>175</v>
      </c>
      <c r="Y2065" s="0" t="s">
        <v>175</v>
      </c>
      <c r="Z2065" s="0" t="s">
        <v>175</v>
      </c>
      <c r="AA2065" s="0" t="s">
        <v>175</v>
      </c>
      <c r="AB2065" s="0" t="s">
        <v>175</v>
      </c>
      <c r="AC2065" s="0" t="s">
        <v>175</v>
      </c>
      <c r="AD2065" s="0" t="s">
        <v>175</v>
      </c>
      <c r="AE2065" s="0" t="s">
        <v>175</v>
      </c>
      <c r="AF2065" s="0" t="s">
        <v>175</v>
      </c>
      <c r="AG2065" s="0" t="s">
        <v>175</v>
      </c>
      <c r="AH2065" s="0" t="s">
        <v>175</v>
      </c>
    </row>
    <row r="2066" customFormat="false" ht="12.75" hidden="false" customHeight="false" outlineLevel="0" collapsed="false">
      <c r="A2066" s="0" t="n">
        <v>152052046</v>
      </c>
      <c r="B2066" s="0" t="n">
        <v>15</v>
      </c>
      <c r="C2066" s="0" t="s">
        <v>76</v>
      </c>
      <c r="D2066" s="0" t="n">
        <v>520</v>
      </c>
      <c r="E2066" s="0" t="s">
        <v>90</v>
      </c>
      <c r="F2066" s="0" t="n">
        <v>2</v>
      </c>
      <c r="G2066" s="0" t="s">
        <v>86</v>
      </c>
      <c r="H2066" s="0" t="n">
        <v>46</v>
      </c>
      <c r="I2066" s="0" t="s">
        <v>171</v>
      </c>
      <c r="J2066" s="0" t="n">
        <v>0</v>
      </c>
      <c r="K2066" s="0" t="n">
        <v>0</v>
      </c>
      <c r="L2066" s="0" t="n">
        <v>8.47457627118644</v>
      </c>
      <c r="M2066" s="0" t="n">
        <v>0</v>
      </c>
      <c r="N2066" s="0" t="n">
        <v>0</v>
      </c>
      <c r="O2066" s="0" t="n">
        <v>0</v>
      </c>
      <c r="P2066" s="0" t="n">
        <v>0</v>
      </c>
      <c r="Q2066" s="0" t="n">
        <v>0</v>
      </c>
      <c r="R2066" s="0" t="n">
        <v>33.5270875341683</v>
      </c>
      <c r="S2066" s="0" t="n">
        <v>36.1055627371432</v>
      </c>
      <c r="T2066" s="0" t="n">
        <v>6.09756097560976</v>
      </c>
      <c r="U2066" s="0" t="n">
        <v>4.739336492891</v>
      </c>
      <c r="V2066" s="0" t="n">
        <v>36.30913513142</v>
      </c>
      <c r="W2066" s="0" t="n">
        <v>0</v>
      </c>
      <c r="X2066" s="0" t="n">
        <v>0</v>
      </c>
      <c r="Y2066" s="0" t="n">
        <v>99.088266518383</v>
      </c>
      <c r="Z2066" s="0" t="n">
        <v>5.63380281690141</v>
      </c>
      <c r="AA2066" s="0" t="n">
        <v>12.5664895639136</v>
      </c>
      <c r="AB2066" s="0" t="n">
        <v>49.4377621342706</v>
      </c>
      <c r="AC2066" s="0" t="n">
        <v>0</v>
      </c>
      <c r="AD2066" s="0" t="n">
        <v>0</v>
      </c>
      <c r="AE2066" s="0" t="n">
        <v>15.3660332510883</v>
      </c>
      <c r="AF2066" s="0" t="n">
        <v>5.28401585204756</v>
      </c>
      <c r="AG2066" s="0" t="n">
        <v>0</v>
      </c>
      <c r="AH2066" s="0" t="n">
        <v>33.0326339835891</v>
      </c>
    </row>
    <row r="2067" customFormat="false" ht="12.75" hidden="false" customHeight="false" outlineLevel="0" collapsed="false">
      <c r="A2067" s="0" t="n">
        <v>152052048</v>
      </c>
      <c r="B2067" s="0" t="n">
        <v>15</v>
      </c>
      <c r="C2067" s="0" t="s">
        <v>76</v>
      </c>
      <c r="D2067" s="0" t="n">
        <v>520</v>
      </c>
      <c r="E2067" s="0" t="s">
        <v>90</v>
      </c>
      <c r="F2067" s="0" t="n">
        <v>2</v>
      </c>
      <c r="G2067" s="0" t="s">
        <v>86</v>
      </c>
      <c r="H2067" s="0" t="n">
        <v>48</v>
      </c>
      <c r="I2067" s="0" t="s">
        <v>172</v>
      </c>
      <c r="J2067" s="0" t="s">
        <v>175</v>
      </c>
      <c r="K2067" s="0" t="s">
        <v>175</v>
      </c>
      <c r="L2067" s="0" t="s">
        <v>175</v>
      </c>
      <c r="M2067" s="0" t="s">
        <v>175</v>
      </c>
      <c r="N2067" s="0" t="s">
        <v>175</v>
      </c>
      <c r="O2067" s="0" t="s">
        <v>175</v>
      </c>
      <c r="P2067" s="0" t="s">
        <v>175</v>
      </c>
      <c r="Q2067" s="0" t="s">
        <v>175</v>
      </c>
      <c r="R2067" s="0" t="s">
        <v>175</v>
      </c>
      <c r="S2067" s="0" t="s">
        <v>175</v>
      </c>
      <c r="T2067" s="0" t="s">
        <v>175</v>
      </c>
      <c r="U2067" s="0" t="s">
        <v>175</v>
      </c>
      <c r="V2067" s="0" t="s">
        <v>175</v>
      </c>
      <c r="W2067" s="0" t="s">
        <v>175</v>
      </c>
      <c r="X2067" s="0" t="s">
        <v>175</v>
      </c>
      <c r="Y2067" s="0" t="s">
        <v>175</v>
      </c>
      <c r="Z2067" s="0" t="s">
        <v>175</v>
      </c>
      <c r="AA2067" s="0" t="s">
        <v>175</v>
      </c>
      <c r="AB2067" s="0" t="s">
        <v>175</v>
      </c>
      <c r="AC2067" s="0" t="s">
        <v>175</v>
      </c>
      <c r="AD2067" s="0" t="s">
        <v>175</v>
      </c>
      <c r="AE2067" s="0" t="s">
        <v>175</v>
      </c>
      <c r="AF2067" s="0" t="s">
        <v>175</v>
      </c>
      <c r="AG2067" s="0" t="s">
        <v>175</v>
      </c>
      <c r="AH2067" s="0" t="s">
        <v>175</v>
      </c>
    </row>
    <row r="2068" customFormat="false" ht="12.75" hidden="false" customHeight="false" outlineLevel="0" collapsed="false">
      <c r="A2068" s="0" t="n">
        <v>152052049</v>
      </c>
      <c r="B2068" s="0" t="n">
        <v>15</v>
      </c>
      <c r="C2068" s="0" t="s">
        <v>76</v>
      </c>
      <c r="D2068" s="0" t="n">
        <v>520</v>
      </c>
      <c r="E2068" s="0" t="s">
        <v>90</v>
      </c>
      <c r="F2068" s="0" t="n">
        <v>2</v>
      </c>
      <c r="G2068" s="0" t="s">
        <v>86</v>
      </c>
      <c r="H2068" s="0" t="n">
        <v>49</v>
      </c>
      <c r="I2068" s="0" t="s">
        <v>173</v>
      </c>
      <c r="J2068" s="0" t="s">
        <v>175</v>
      </c>
      <c r="K2068" s="0" t="s">
        <v>175</v>
      </c>
      <c r="L2068" s="0" t="s">
        <v>175</v>
      </c>
      <c r="M2068" s="0" t="s">
        <v>175</v>
      </c>
      <c r="N2068" s="0" t="s">
        <v>175</v>
      </c>
      <c r="O2068" s="0" t="s">
        <v>175</v>
      </c>
      <c r="P2068" s="0" t="s">
        <v>175</v>
      </c>
      <c r="Q2068" s="0" t="s">
        <v>175</v>
      </c>
      <c r="R2068" s="0" t="s">
        <v>175</v>
      </c>
      <c r="S2068" s="0" t="s">
        <v>175</v>
      </c>
      <c r="T2068" s="0" t="s">
        <v>175</v>
      </c>
      <c r="U2068" s="0" t="s">
        <v>175</v>
      </c>
      <c r="V2068" s="0" t="s">
        <v>175</v>
      </c>
      <c r="W2068" s="0" t="s">
        <v>175</v>
      </c>
      <c r="X2068" s="0" t="s">
        <v>175</v>
      </c>
      <c r="Y2068" s="0" t="s">
        <v>175</v>
      </c>
      <c r="Z2068" s="0" t="s">
        <v>175</v>
      </c>
      <c r="AA2068" s="0" t="s">
        <v>175</v>
      </c>
      <c r="AB2068" s="0" t="s">
        <v>175</v>
      </c>
      <c r="AC2068" s="0" t="s">
        <v>175</v>
      </c>
      <c r="AD2068" s="0" t="s">
        <v>175</v>
      </c>
      <c r="AE2068" s="0" t="s">
        <v>175</v>
      </c>
      <c r="AF2068" s="0" t="s">
        <v>175</v>
      </c>
      <c r="AG2068" s="0" t="s">
        <v>175</v>
      </c>
      <c r="AH2068" s="0" t="s">
        <v>175</v>
      </c>
    </row>
    <row r="2069" customFormat="false" ht="12.75" hidden="false" customHeight="false" outlineLevel="0" collapsed="false">
      <c r="A2069" s="0" t="n">
        <v>152052050</v>
      </c>
      <c r="B2069" s="0" t="n">
        <v>15</v>
      </c>
      <c r="C2069" s="0" t="s">
        <v>76</v>
      </c>
      <c r="D2069" s="0" t="n">
        <v>520</v>
      </c>
      <c r="E2069" s="0" t="s">
        <v>90</v>
      </c>
      <c r="F2069" s="0" t="n">
        <v>2</v>
      </c>
      <c r="G2069" s="0" t="s">
        <v>86</v>
      </c>
      <c r="H2069" s="0" t="n">
        <v>50</v>
      </c>
      <c r="I2069" s="0" t="s">
        <v>174</v>
      </c>
      <c r="J2069" s="0" t="n">
        <v>0</v>
      </c>
      <c r="K2069" s="0" t="n">
        <v>0</v>
      </c>
      <c r="L2069" s="0" t="n">
        <v>222.202420166794</v>
      </c>
      <c r="M2069" s="0" t="n">
        <v>0</v>
      </c>
      <c r="N2069" s="0" t="n">
        <v>0</v>
      </c>
      <c r="O2069" s="0" t="n">
        <v>0</v>
      </c>
      <c r="P2069" s="0" t="n">
        <v>0</v>
      </c>
      <c r="Q2069" s="0" t="n">
        <v>0</v>
      </c>
      <c r="R2069" s="0" t="n">
        <v>179.770890467297</v>
      </c>
      <c r="S2069" s="0" t="n">
        <v>434.451053670874</v>
      </c>
      <c r="T2069" s="0" t="n">
        <v>81.7687232686025</v>
      </c>
      <c r="U2069" s="0" t="n">
        <v>66.3965049686196</v>
      </c>
      <c r="V2069" s="0" t="n">
        <v>312.175543787425</v>
      </c>
      <c r="W2069" s="0" t="n">
        <v>0</v>
      </c>
      <c r="X2069" s="0" t="n">
        <v>0</v>
      </c>
      <c r="Y2069" s="0" t="n">
        <v>1006.7770115229</v>
      </c>
      <c r="Z2069" s="0" t="n">
        <v>66.6038936971645</v>
      </c>
      <c r="AA2069" s="0" t="n">
        <v>108.462448600625</v>
      </c>
      <c r="AB2069" s="0" t="n">
        <v>472.222441118712</v>
      </c>
      <c r="AC2069" s="0" t="n">
        <v>0</v>
      </c>
      <c r="AD2069" s="0" t="n">
        <v>0</v>
      </c>
      <c r="AE2069" s="0" t="n">
        <v>156.321795972751</v>
      </c>
      <c r="AF2069" s="0" t="n">
        <v>49.8162328517584</v>
      </c>
      <c r="AG2069" s="0" t="n">
        <v>0</v>
      </c>
      <c r="AH2069" s="0" t="n">
        <v>294.004364510473</v>
      </c>
    </row>
    <row r="2070" customFormat="false" ht="12.75" hidden="false" customHeight="false" outlineLevel="0" collapsed="false">
      <c r="A2070" s="0" t="n">
        <v>152052051</v>
      </c>
      <c r="B2070" s="0" t="n">
        <v>15</v>
      </c>
      <c r="C2070" s="0" t="s">
        <v>76</v>
      </c>
      <c r="D2070" s="0" t="n">
        <v>520</v>
      </c>
      <c r="E2070" s="0" t="s">
        <v>90</v>
      </c>
      <c r="F2070" s="0" t="n">
        <v>2</v>
      </c>
      <c r="G2070" s="0" t="s">
        <v>86</v>
      </c>
      <c r="H2070" s="0" t="n">
        <v>51</v>
      </c>
      <c r="I2070" s="0" t="s">
        <v>176</v>
      </c>
      <c r="J2070" s="0" t="n">
        <v>0</v>
      </c>
      <c r="K2070" s="0" t="n">
        <v>0</v>
      </c>
      <c r="L2070" s="0" t="n">
        <v>5.62567820742739</v>
      </c>
      <c r="M2070" s="0" t="n">
        <v>0</v>
      </c>
      <c r="N2070" s="0" t="n">
        <v>0</v>
      </c>
      <c r="O2070" s="0" t="n">
        <v>0</v>
      </c>
      <c r="P2070" s="0" t="n">
        <v>0</v>
      </c>
      <c r="Q2070" s="0" t="n">
        <v>0</v>
      </c>
      <c r="R2070" s="0" t="n">
        <v>48.9815171765693</v>
      </c>
      <c r="S2070" s="0" t="n">
        <v>141.065074561454</v>
      </c>
      <c r="T2070" s="0" t="n">
        <v>2.07020483483502</v>
      </c>
      <c r="U2070" s="0" t="n">
        <v>1.68101396362346</v>
      </c>
      <c r="V2070" s="0" t="n">
        <v>101.36254933334</v>
      </c>
      <c r="W2070" s="0" t="n">
        <v>0</v>
      </c>
      <c r="X2070" s="0" t="n">
        <v>0</v>
      </c>
      <c r="Y2070" s="0" t="n">
        <v>563.485450756294</v>
      </c>
      <c r="Z2070" s="0" t="n">
        <v>1.68626459163087</v>
      </c>
      <c r="AA2070" s="0" t="n">
        <v>13.1353057123347</v>
      </c>
      <c r="AB2070" s="0" t="n">
        <v>215.930170017586</v>
      </c>
      <c r="AC2070" s="0" t="n">
        <v>0</v>
      </c>
      <c r="AD2070" s="0" t="n">
        <v>0</v>
      </c>
      <c r="AE2070" s="0" t="n">
        <v>32.2373124564383</v>
      </c>
      <c r="AF2070" s="0" t="n">
        <v>1.2612378178415</v>
      </c>
      <c r="AG2070" s="0" t="n">
        <v>0</v>
      </c>
      <c r="AH2070" s="0" t="n">
        <v>107.894420119473</v>
      </c>
    </row>
    <row r="2071" customFormat="false" ht="12.75" hidden="false" customHeight="false" outlineLevel="0" collapsed="false">
      <c r="A2071" s="0" t="n">
        <v>152052052</v>
      </c>
      <c r="B2071" s="0" t="n">
        <v>15</v>
      </c>
      <c r="C2071" s="0" t="s">
        <v>76</v>
      </c>
      <c r="D2071" s="0" t="n">
        <v>520</v>
      </c>
      <c r="E2071" s="0" t="s">
        <v>90</v>
      </c>
      <c r="F2071" s="0" t="n">
        <v>2</v>
      </c>
      <c r="G2071" s="0" t="s">
        <v>86</v>
      </c>
      <c r="H2071" s="0" t="n">
        <v>52</v>
      </c>
      <c r="I2071" s="0" t="s">
        <v>177</v>
      </c>
      <c r="J2071" s="0" t="n">
        <v>299.573227355399</v>
      </c>
      <c r="K2071" s="0" t="n">
        <v>299.573227355399</v>
      </c>
      <c r="L2071" s="0" t="n">
        <v>1238.03264577294</v>
      </c>
      <c r="M2071" s="0" t="n">
        <v>299.573227355399</v>
      </c>
      <c r="N2071" s="0" t="n">
        <v>299.573227355399</v>
      </c>
      <c r="O2071" s="0" t="n">
        <v>299.573227355399</v>
      </c>
      <c r="P2071" s="0" t="n">
        <v>299.573227355399</v>
      </c>
      <c r="Q2071" s="0" t="n">
        <v>299.573227355399</v>
      </c>
      <c r="R2071" s="0" t="n">
        <v>460.284878994275</v>
      </c>
      <c r="S2071" s="0" t="n">
        <v>1013.86383328868</v>
      </c>
      <c r="T2071" s="0" t="n">
        <v>455.586166585021</v>
      </c>
      <c r="U2071" s="0" t="n">
        <v>369.937648089851</v>
      </c>
      <c r="V2071" s="0" t="n">
        <v>728.513582390961</v>
      </c>
      <c r="W2071" s="0" t="n">
        <v>299.573227355399</v>
      </c>
      <c r="X2071" s="0" t="n">
        <v>299.573227355399</v>
      </c>
      <c r="Y2071" s="0" t="n">
        <v>1660.52557465714</v>
      </c>
      <c r="Z2071" s="0" t="n">
        <v>371.093144128603</v>
      </c>
      <c r="AA2071" s="0" t="n">
        <v>391.80365740804</v>
      </c>
      <c r="AB2071" s="0" t="n">
        <v>896.425287984728</v>
      </c>
      <c r="AC2071" s="0" t="n">
        <v>299.573227355399</v>
      </c>
      <c r="AD2071" s="0" t="n">
        <v>299.573227355399</v>
      </c>
      <c r="AE2071" s="0" t="n">
        <v>456.838624015218</v>
      </c>
      <c r="AF2071" s="0" t="n">
        <v>277.558284529973</v>
      </c>
      <c r="AG2071" s="0" t="n">
        <v>299.573227355399</v>
      </c>
      <c r="AH2071" s="0" t="n">
        <v>639.923726805273</v>
      </c>
    </row>
    <row r="2072" customFormat="false" ht="12.75" hidden="false" customHeight="false" outlineLevel="0" collapsed="false">
      <c r="A2072" s="0" t="n">
        <v>160051019</v>
      </c>
      <c r="B2072" s="0" t="n">
        <v>16</v>
      </c>
      <c r="C2072" s="0" t="s">
        <v>77</v>
      </c>
      <c r="D2072" s="0" t="n">
        <v>510</v>
      </c>
      <c r="E2072" s="0" t="s">
        <v>7</v>
      </c>
      <c r="F2072" s="0" t="n">
        <v>0</v>
      </c>
      <c r="G2072" s="0" t="s">
        <v>6</v>
      </c>
      <c r="H2072" s="0" t="n">
        <v>19</v>
      </c>
      <c r="I2072" s="0" t="s">
        <v>145</v>
      </c>
      <c r="J2072" s="0" t="n">
        <v>10</v>
      </c>
      <c r="K2072" s="0" t="n">
        <v>12</v>
      </c>
      <c r="L2072" s="0" t="n">
        <v>13</v>
      </c>
      <c r="M2072" s="0" t="n">
        <v>10</v>
      </c>
      <c r="N2072" s="0" t="n">
        <v>14</v>
      </c>
      <c r="O2072" s="0" t="n">
        <v>13</v>
      </c>
      <c r="P2072" s="0" t="n">
        <v>15</v>
      </c>
      <c r="Q2072" s="0" t="n">
        <v>16</v>
      </c>
      <c r="R2072" s="0" t="n">
        <v>10</v>
      </c>
      <c r="S2072" s="0" t="n">
        <v>10</v>
      </c>
      <c r="T2072" s="0" t="n">
        <v>26</v>
      </c>
      <c r="U2072" s="0" t="n">
        <v>8</v>
      </c>
      <c r="V2072" s="0" t="n">
        <v>7</v>
      </c>
      <c r="W2072" s="0" t="n">
        <v>20</v>
      </c>
      <c r="X2072" s="0" t="n">
        <v>5</v>
      </c>
      <c r="Y2072" s="0" t="n">
        <v>17</v>
      </c>
      <c r="Z2072" s="0" t="n">
        <v>24</v>
      </c>
      <c r="AA2072" s="0" t="n">
        <v>12</v>
      </c>
      <c r="AB2072" s="0" t="n">
        <v>16</v>
      </c>
      <c r="AC2072" s="0" t="n">
        <v>43</v>
      </c>
      <c r="AD2072" s="0" t="n">
        <v>9</v>
      </c>
      <c r="AE2072" s="0" t="n">
        <v>20</v>
      </c>
      <c r="AF2072" s="0" t="n">
        <v>25</v>
      </c>
      <c r="AG2072" s="0" t="n">
        <v>14</v>
      </c>
      <c r="AH2072" s="0" t="n">
        <v>10</v>
      </c>
    </row>
    <row r="2073" customFormat="false" ht="12.75" hidden="false" customHeight="false" outlineLevel="0" collapsed="false">
      <c r="A2073" s="0" t="n">
        <v>160051039</v>
      </c>
      <c r="B2073" s="0" t="n">
        <v>16</v>
      </c>
      <c r="C2073" s="0" t="s">
        <v>77</v>
      </c>
      <c r="D2073" s="0" t="n">
        <v>510</v>
      </c>
      <c r="E2073" s="0" t="s">
        <v>7</v>
      </c>
      <c r="F2073" s="0" t="n">
        <v>0</v>
      </c>
      <c r="G2073" s="0" t="s">
        <v>6</v>
      </c>
      <c r="H2073" s="0" t="n">
        <v>39</v>
      </c>
      <c r="I2073" s="0" t="s">
        <v>165</v>
      </c>
      <c r="J2073" s="0" t="n">
        <v>44.8430493273543</v>
      </c>
      <c r="K2073" s="0" t="n">
        <v>54.0540540540541</v>
      </c>
      <c r="L2073" s="0" t="n">
        <v>58.0616346583296</v>
      </c>
      <c r="M2073" s="0" t="n">
        <v>44.3852640923214</v>
      </c>
      <c r="N2073" s="0" t="n">
        <v>61.9469026548673</v>
      </c>
      <c r="O2073" s="0" t="n">
        <v>57.1177504393673</v>
      </c>
      <c r="P2073" s="0" t="n">
        <v>65.8183413777973</v>
      </c>
      <c r="Q2073" s="0" t="n">
        <v>69.6560731388768</v>
      </c>
      <c r="R2073" s="0" t="n">
        <v>43.7445319335083</v>
      </c>
      <c r="S2073" s="0" t="n">
        <v>43.8020148926851</v>
      </c>
      <c r="T2073" s="0" t="n">
        <v>114.537444933921</v>
      </c>
      <c r="U2073" s="0" t="n">
        <v>35.5397601066193</v>
      </c>
      <c r="V2073" s="0" t="n">
        <v>31.5599639314698</v>
      </c>
      <c r="W2073" s="0" t="n">
        <v>91.0746812386157</v>
      </c>
      <c r="X2073" s="0" t="n">
        <v>22.7272727272727</v>
      </c>
      <c r="Y2073" s="0" t="n">
        <v>77.4134790528233</v>
      </c>
      <c r="Z2073" s="0" t="n">
        <v>108.646446355817</v>
      </c>
      <c r="AA2073" s="0" t="n">
        <v>53.9325842696629</v>
      </c>
      <c r="AB2073" s="0" t="n">
        <v>72.0396217919856</v>
      </c>
      <c r="AC2073" s="0" t="n">
        <v>192.393736017897</v>
      </c>
      <c r="AD2073" s="0" t="n">
        <v>40.0355871886121</v>
      </c>
      <c r="AE2073" s="0" t="n">
        <v>87.7577885037297</v>
      </c>
      <c r="AF2073" s="0" t="n">
        <v>108.412836079792</v>
      </c>
      <c r="AG2073" s="0" t="n">
        <v>60.2409638554217</v>
      </c>
      <c r="AH2073" s="0" t="n">
        <v>43.0848772081</v>
      </c>
    </row>
    <row r="2074" customFormat="false" ht="12.75" hidden="false" customHeight="false" outlineLevel="0" collapsed="false">
      <c r="A2074" s="0" t="n">
        <v>160051040</v>
      </c>
      <c r="B2074" s="0" t="n">
        <v>16</v>
      </c>
      <c r="C2074" s="0" t="s">
        <v>77</v>
      </c>
      <c r="D2074" s="0" t="n">
        <v>510</v>
      </c>
      <c r="E2074" s="0" t="s">
        <v>7</v>
      </c>
      <c r="F2074" s="0" t="n">
        <v>0</v>
      </c>
      <c r="G2074" s="0" t="s">
        <v>6</v>
      </c>
      <c r="H2074" s="0" t="n">
        <v>40</v>
      </c>
      <c r="I2074" s="0" t="s">
        <v>166</v>
      </c>
      <c r="J2074" s="0" t="n">
        <v>21.5039851844504</v>
      </c>
      <c r="K2074" s="0" t="n">
        <v>27.9305185077577</v>
      </c>
      <c r="L2074" s="0" t="n">
        <v>30.9153751273059</v>
      </c>
      <c r="M2074" s="0" t="n">
        <v>21.2844593703171</v>
      </c>
      <c r="N2074" s="0" t="n">
        <v>33.8669481252239</v>
      </c>
      <c r="O2074" s="0" t="n">
        <v>30.4127965334086</v>
      </c>
      <c r="P2074" s="0" t="n">
        <v>36.8380260323972</v>
      </c>
      <c r="Q2074" s="0" t="n">
        <v>39.8144643171159</v>
      </c>
      <c r="R2074" s="0" t="n">
        <v>20.977203395155</v>
      </c>
      <c r="S2074" s="0" t="n">
        <v>21.0047687084207</v>
      </c>
      <c r="T2074" s="0" t="n">
        <v>74.8196617427151</v>
      </c>
      <c r="U2074" s="0" t="n">
        <v>15.3435458762706</v>
      </c>
      <c r="V2074" s="0" t="n">
        <v>12.6887423422897</v>
      </c>
      <c r="W2074" s="0" t="n">
        <v>55.6307813542985</v>
      </c>
      <c r="X2074" s="0" t="n">
        <v>7.37948359144737</v>
      </c>
      <c r="Y2074" s="0" t="n">
        <v>45.0962043242591</v>
      </c>
      <c r="Z2074" s="0" t="n">
        <v>69.611828224022</v>
      </c>
      <c r="AA2074" s="0" t="n">
        <v>27.8677532976279</v>
      </c>
      <c r="AB2074" s="0" t="n">
        <v>41.1768683189623</v>
      </c>
      <c r="AC2074" s="0" t="n">
        <v>139.236300724686</v>
      </c>
      <c r="AD2074" s="0" t="n">
        <v>18.3068198281954</v>
      </c>
      <c r="AE2074" s="0" t="n">
        <v>53.6047371013776</v>
      </c>
      <c r="AF2074" s="0" t="n">
        <v>70.159071326233</v>
      </c>
      <c r="AG2074" s="0" t="n">
        <v>32.9342955090387</v>
      </c>
      <c r="AH2074" s="0" t="n">
        <v>20.6608733137976</v>
      </c>
    </row>
    <row r="2075" customFormat="false" ht="12.75" hidden="false" customHeight="false" outlineLevel="0" collapsed="false">
      <c r="A2075" s="0" t="n">
        <v>160051041</v>
      </c>
      <c r="B2075" s="0" t="n">
        <v>16</v>
      </c>
      <c r="C2075" s="0" t="s">
        <v>77</v>
      </c>
      <c r="D2075" s="0" t="n">
        <v>510</v>
      </c>
      <c r="E2075" s="0" t="s">
        <v>7</v>
      </c>
      <c r="F2075" s="0" t="n">
        <v>0</v>
      </c>
      <c r="G2075" s="0" t="s">
        <v>6</v>
      </c>
      <c r="H2075" s="0" t="n">
        <v>41</v>
      </c>
      <c r="I2075" s="0" t="s">
        <v>167</v>
      </c>
      <c r="J2075" s="0" t="n">
        <v>82.4679643139811</v>
      </c>
      <c r="K2075" s="0" t="n">
        <v>94.4215542710674</v>
      </c>
      <c r="L2075" s="0" t="n">
        <v>99.2871635469356</v>
      </c>
      <c r="M2075" s="0" t="n">
        <v>81.6260809676777</v>
      </c>
      <c r="N2075" s="0" t="n">
        <v>103.93637664529</v>
      </c>
      <c r="O2075" s="0" t="n">
        <v>97.6730927862868</v>
      </c>
      <c r="P2075" s="0" t="n">
        <v>108.557344762992</v>
      </c>
      <c r="Q2075" s="0" t="n">
        <v>113.117098813935</v>
      </c>
      <c r="R2075" s="0" t="n">
        <v>80.4477517148634</v>
      </c>
      <c r="S2075" s="0" t="n">
        <v>80.5534649234243</v>
      </c>
      <c r="T2075" s="0" t="n">
        <v>167.823894639317</v>
      </c>
      <c r="U2075" s="0" t="n">
        <v>70.0274954251146</v>
      </c>
      <c r="V2075" s="0" t="n">
        <v>65.025587744375</v>
      </c>
      <c r="W2075" s="0" t="n">
        <v>140.657458573199</v>
      </c>
      <c r="X2075" s="0" t="n">
        <v>53.0378730878303</v>
      </c>
      <c r="Y2075" s="0" t="n">
        <v>123.946479125258</v>
      </c>
      <c r="Z2075" s="0" t="n">
        <v>161.657300107529</v>
      </c>
      <c r="AA2075" s="0" t="n">
        <v>94.2093710030425</v>
      </c>
      <c r="AB2075" s="0" t="n">
        <v>116.987832496898</v>
      </c>
      <c r="AC2075" s="0" t="n">
        <v>259.153099822746</v>
      </c>
      <c r="AD2075" s="0" t="n">
        <v>76.0000153532881</v>
      </c>
      <c r="AE2075" s="0" t="n">
        <v>135.53478676031</v>
      </c>
      <c r="AF2075" s="0" t="n">
        <v>160.038732426411</v>
      </c>
      <c r="AG2075" s="0" t="n">
        <v>101.074101212718</v>
      </c>
      <c r="AH2075" s="0" t="n">
        <v>79.2346231883575</v>
      </c>
    </row>
    <row r="2076" customFormat="false" ht="12.75" hidden="false" customHeight="false" outlineLevel="0" collapsed="false">
      <c r="A2076" s="0" t="n">
        <v>160051042</v>
      </c>
      <c r="B2076" s="0" t="n">
        <v>16</v>
      </c>
      <c r="C2076" s="0" t="s">
        <v>77</v>
      </c>
      <c r="D2076" s="0" t="n">
        <v>510</v>
      </c>
      <c r="E2076" s="0" t="s">
        <v>7</v>
      </c>
      <c r="F2076" s="0" t="n">
        <v>0</v>
      </c>
      <c r="G2076" s="0" t="s">
        <v>6</v>
      </c>
      <c r="H2076" s="0" t="n">
        <v>42</v>
      </c>
      <c r="I2076" s="0" t="s">
        <v>168</v>
      </c>
      <c r="J2076" s="0" t="n">
        <v>50.78241292121</v>
      </c>
      <c r="K2076" s="0" t="n">
        <v>62.727921613268</v>
      </c>
      <c r="L2076" s="0" t="n">
        <v>70.2199813152967</v>
      </c>
      <c r="M2076" s="0" t="n">
        <v>51.5962344421641</v>
      </c>
      <c r="N2076" s="0" t="n">
        <v>81.8344101213763</v>
      </c>
      <c r="O2076" s="0" t="n">
        <v>66.5082561124812</v>
      </c>
      <c r="P2076" s="0" t="n">
        <v>78.7370057530632</v>
      </c>
      <c r="Q2076" s="0" t="n">
        <v>90.8547823957732</v>
      </c>
      <c r="R2076" s="0" t="n">
        <v>53.4390600526739</v>
      </c>
      <c r="S2076" s="0" t="n">
        <v>51.9709777571477</v>
      </c>
      <c r="T2076" s="0" t="n">
        <v>134.140579606557</v>
      </c>
      <c r="U2076" s="0" t="n">
        <v>39.0483570700155</v>
      </c>
      <c r="V2076" s="0" t="n">
        <v>35.4035127710686</v>
      </c>
      <c r="W2076" s="0" t="n">
        <v>102.506227377057</v>
      </c>
      <c r="X2076" s="0" t="n">
        <v>27.5022369825967</v>
      </c>
      <c r="Y2076" s="0" t="n">
        <v>83.7506200208413</v>
      </c>
      <c r="Z2076" s="0" t="n">
        <v>112.354788185096</v>
      </c>
      <c r="AA2076" s="0" t="n">
        <v>56.6615271528564</v>
      </c>
      <c r="AB2076" s="0" t="n">
        <v>74.0307615816124</v>
      </c>
      <c r="AC2076" s="0" t="n">
        <v>204.933853184049</v>
      </c>
      <c r="AD2076" s="0" t="n">
        <v>38.6850770125683</v>
      </c>
      <c r="AE2076" s="0" t="n">
        <v>90.7009565933231</v>
      </c>
      <c r="AF2076" s="0" t="n">
        <v>110.648957403993</v>
      </c>
      <c r="AG2076" s="0" t="n">
        <v>61.6076716494546</v>
      </c>
      <c r="AH2076" s="0" t="n">
        <v>43.3101189346833</v>
      </c>
    </row>
    <row r="2077" customFormat="false" ht="12.75" hidden="false" customHeight="false" outlineLevel="0" collapsed="false">
      <c r="A2077" s="0" t="n">
        <v>160051044</v>
      </c>
      <c r="B2077" s="0" t="n">
        <v>16</v>
      </c>
      <c r="C2077" s="0" t="s">
        <v>77</v>
      </c>
      <c r="D2077" s="0" t="n">
        <v>510</v>
      </c>
      <c r="E2077" s="0" t="s">
        <v>7</v>
      </c>
      <c r="F2077" s="0" t="n">
        <v>0</v>
      </c>
      <c r="G2077" s="0" t="s">
        <v>6</v>
      </c>
      <c r="H2077" s="0" t="n">
        <v>44</v>
      </c>
      <c r="I2077" s="0" t="s">
        <v>169</v>
      </c>
      <c r="J2077" s="0" t="s">
        <v>175</v>
      </c>
      <c r="K2077" s="0" t="s">
        <v>175</v>
      </c>
      <c r="L2077" s="0" t="s">
        <v>175</v>
      </c>
      <c r="M2077" s="0" t="s">
        <v>175</v>
      </c>
      <c r="N2077" s="0" t="s">
        <v>175</v>
      </c>
      <c r="O2077" s="0" t="s">
        <v>175</v>
      </c>
      <c r="P2077" s="0" t="s">
        <v>175</v>
      </c>
      <c r="Q2077" s="0" t="s">
        <v>175</v>
      </c>
      <c r="R2077" s="0" t="s">
        <v>175</v>
      </c>
      <c r="S2077" s="0" t="s">
        <v>175</v>
      </c>
      <c r="T2077" s="0" t="n">
        <v>87.3626882107968</v>
      </c>
      <c r="U2077" s="0" t="s">
        <v>175</v>
      </c>
      <c r="V2077" s="0" t="s">
        <v>175</v>
      </c>
      <c r="W2077" s="0" t="n">
        <v>62.370185768133</v>
      </c>
      <c r="X2077" s="0" t="s">
        <v>175</v>
      </c>
      <c r="Y2077" s="0" t="s">
        <v>175</v>
      </c>
      <c r="Z2077" s="0" t="n">
        <v>71.7052424828784</v>
      </c>
      <c r="AA2077" s="0" t="s">
        <v>175</v>
      </c>
      <c r="AB2077" s="0" t="s">
        <v>175</v>
      </c>
      <c r="AC2077" s="0" t="n">
        <v>147.943404711229</v>
      </c>
      <c r="AD2077" s="0" t="s">
        <v>175</v>
      </c>
      <c r="AE2077" s="0" t="n">
        <v>55.0534734534873</v>
      </c>
      <c r="AF2077" s="0" t="n">
        <v>71.3476026003335</v>
      </c>
      <c r="AG2077" s="0" t="s">
        <v>175</v>
      </c>
      <c r="AH2077" s="0" t="s">
        <v>175</v>
      </c>
    </row>
    <row r="2078" customFormat="false" ht="12.75" hidden="false" customHeight="false" outlineLevel="0" collapsed="false">
      <c r="A2078" s="0" t="n">
        <v>160051045</v>
      </c>
      <c r="B2078" s="0" t="n">
        <v>16</v>
      </c>
      <c r="C2078" s="0" t="s">
        <v>77</v>
      </c>
      <c r="D2078" s="0" t="n">
        <v>510</v>
      </c>
      <c r="E2078" s="0" t="s">
        <v>7</v>
      </c>
      <c r="F2078" s="0" t="n">
        <v>0</v>
      </c>
      <c r="G2078" s="0" t="s">
        <v>6</v>
      </c>
      <c r="H2078" s="0" t="n">
        <v>45</v>
      </c>
      <c r="I2078" s="0" t="s">
        <v>170</v>
      </c>
      <c r="J2078" s="0" t="s">
        <v>175</v>
      </c>
      <c r="K2078" s="0" t="s">
        <v>175</v>
      </c>
      <c r="L2078" s="0" t="s">
        <v>175</v>
      </c>
      <c r="M2078" s="0" t="s">
        <v>175</v>
      </c>
      <c r="N2078" s="0" t="s">
        <v>175</v>
      </c>
      <c r="O2078" s="0" t="s">
        <v>175</v>
      </c>
      <c r="P2078" s="0" t="s">
        <v>175</v>
      </c>
      <c r="Q2078" s="0" t="s">
        <v>175</v>
      </c>
      <c r="R2078" s="0" t="s">
        <v>175</v>
      </c>
      <c r="S2078" s="0" t="s">
        <v>175</v>
      </c>
      <c r="T2078" s="0" t="n">
        <v>190.788243685993</v>
      </c>
      <c r="U2078" s="0" t="s">
        <v>175</v>
      </c>
      <c r="V2078" s="0" t="s">
        <v>175</v>
      </c>
      <c r="W2078" s="0" t="n">
        <v>152.45144088915</v>
      </c>
      <c r="X2078" s="0" t="s">
        <v>175</v>
      </c>
      <c r="Y2078" s="0" t="s">
        <v>175</v>
      </c>
      <c r="Z2078" s="0" t="n">
        <v>161.985967195406</v>
      </c>
      <c r="AA2078" s="0" t="s">
        <v>175</v>
      </c>
      <c r="AB2078" s="0" t="s">
        <v>175</v>
      </c>
      <c r="AC2078" s="0" t="n">
        <v>271.065485693329</v>
      </c>
      <c r="AD2078" s="0" t="s">
        <v>175</v>
      </c>
      <c r="AE2078" s="0" t="n">
        <v>135.103100959552</v>
      </c>
      <c r="AF2078" s="0" t="n">
        <v>158.435233637758</v>
      </c>
      <c r="AG2078" s="0" t="s">
        <v>175</v>
      </c>
      <c r="AH2078" s="0" t="s">
        <v>175</v>
      </c>
    </row>
    <row r="2079" customFormat="false" ht="12.75" hidden="false" customHeight="false" outlineLevel="0" collapsed="false">
      <c r="A2079" s="0" t="n">
        <v>160051046</v>
      </c>
      <c r="B2079" s="0" t="n">
        <v>16</v>
      </c>
      <c r="C2079" s="0" t="s">
        <v>77</v>
      </c>
      <c r="D2079" s="0" t="n">
        <v>510</v>
      </c>
      <c r="E2079" s="0" t="s">
        <v>7</v>
      </c>
      <c r="F2079" s="0" t="n">
        <v>0</v>
      </c>
      <c r="G2079" s="0" t="s">
        <v>6</v>
      </c>
      <c r="H2079" s="0" t="n">
        <v>46</v>
      </c>
      <c r="I2079" s="0" t="s">
        <v>171</v>
      </c>
      <c r="J2079" s="0" t="n">
        <v>27.4411631290026</v>
      </c>
      <c r="K2079" s="0" t="n">
        <v>28.3320117706359</v>
      </c>
      <c r="L2079" s="0" t="n">
        <v>38.1786099241193</v>
      </c>
      <c r="M2079" s="0" t="n">
        <v>22.9360907979858</v>
      </c>
      <c r="N2079" s="0" t="n">
        <v>41.6453106685893</v>
      </c>
      <c r="O2079" s="0" t="n">
        <v>34.7439024117253</v>
      </c>
      <c r="P2079" s="0" t="n">
        <v>37.2124664688618</v>
      </c>
      <c r="Q2079" s="0" t="n">
        <v>54.9810164127751</v>
      </c>
      <c r="R2079" s="0" t="n">
        <v>31.5063186518178</v>
      </c>
      <c r="S2079" s="0" t="n">
        <v>32.9082214652935</v>
      </c>
      <c r="T2079" s="0" t="n">
        <v>84.2105595166265</v>
      </c>
      <c r="U2079" s="0" t="n">
        <v>18.8113357827174</v>
      </c>
      <c r="V2079" s="0" t="n">
        <v>17.5330333759576</v>
      </c>
      <c r="W2079" s="0" t="n">
        <v>56.83736019253</v>
      </c>
      <c r="X2079" s="0" t="n">
        <v>20.1179853400772</v>
      </c>
      <c r="Y2079" s="0" t="n">
        <v>39.3282409559483</v>
      </c>
      <c r="Z2079" s="0" t="n">
        <v>65.8969581366082</v>
      </c>
      <c r="AA2079" s="0" t="n">
        <v>26.4468299499815</v>
      </c>
      <c r="AB2079" s="0" t="n">
        <v>31.4573289836588</v>
      </c>
      <c r="AC2079" s="0" t="n">
        <v>113.499975826845</v>
      </c>
      <c r="AD2079" s="0" t="n">
        <v>24.3101851770669</v>
      </c>
      <c r="AE2079" s="0" t="n">
        <v>48.5689863867799</v>
      </c>
      <c r="AF2079" s="0" t="n">
        <v>60.7820944681183</v>
      </c>
      <c r="AG2079" s="0" t="n">
        <v>39.204996545157</v>
      </c>
      <c r="AH2079" s="0" t="n">
        <v>18.2188795654226</v>
      </c>
    </row>
    <row r="2080" customFormat="false" ht="12.75" hidden="false" customHeight="false" outlineLevel="0" collapsed="false">
      <c r="A2080" s="0" t="n">
        <v>160051048</v>
      </c>
      <c r="B2080" s="0" t="n">
        <v>16</v>
      </c>
      <c r="C2080" s="0" t="s">
        <v>77</v>
      </c>
      <c r="D2080" s="0" t="n">
        <v>510</v>
      </c>
      <c r="E2080" s="0" t="s">
        <v>7</v>
      </c>
      <c r="F2080" s="0" t="n">
        <v>0</v>
      </c>
      <c r="G2080" s="0" t="s">
        <v>6</v>
      </c>
      <c r="H2080" s="0" t="n">
        <v>48</v>
      </c>
      <c r="I2080" s="0" t="s">
        <v>172</v>
      </c>
      <c r="J2080" s="0" t="s">
        <v>175</v>
      </c>
      <c r="K2080" s="0" t="s">
        <v>175</v>
      </c>
      <c r="L2080" s="0" t="s">
        <v>175</v>
      </c>
      <c r="M2080" s="0" t="s">
        <v>175</v>
      </c>
      <c r="N2080" s="0" t="s">
        <v>175</v>
      </c>
      <c r="O2080" s="0" t="s">
        <v>175</v>
      </c>
      <c r="P2080" s="0" t="s">
        <v>175</v>
      </c>
      <c r="Q2080" s="0" t="s">
        <v>175</v>
      </c>
      <c r="R2080" s="0" t="s">
        <v>175</v>
      </c>
      <c r="S2080" s="0" t="s">
        <v>175</v>
      </c>
      <c r="T2080" s="0" t="n">
        <v>54.1506458632999</v>
      </c>
      <c r="U2080" s="0" t="s">
        <v>175</v>
      </c>
      <c r="V2080" s="0" t="s">
        <v>175</v>
      </c>
      <c r="W2080" s="0" t="n">
        <v>33.0816023313811</v>
      </c>
      <c r="X2080" s="0" t="s">
        <v>175</v>
      </c>
      <c r="Y2080" s="0" t="s">
        <v>175</v>
      </c>
      <c r="Z2080" s="0" t="n">
        <v>40.6796678186752</v>
      </c>
      <c r="AA2080" s="0" t="s">
        <v>175</v>
      </c>
      <c r="AB2080" s="0" t="s">
        <v>175</v>
      </c>
      <c r="AC2080" s="0" t="n">
        <v>80.966170932209</v>
      </c>
      <c r="AD2080" s="0" t="s">
        <v>175</v>
      </c>
      <c r="AE2080" s="0" t="n">
        <v>28.1690632934847</v>
      </c>
      <c r="AF2080" s="0" t="n">
        <v>38.3023171096512</v>
      </c>
      <c r="AG2080" s="0" t="s">
        <v>175</v>
      </c>
      <c r="AH2080" s="0" t="s">
        <v>175</v>
      </c>
    </row>
    <row r="2081" customFormat="false" ht="12.75" hidden="false" customHeight="false" outlineLevel="0" collapsed="false">
      <c r="A2081" s="0" t="n">
        <v>160051049</v>
      </c>
      <c r="B2081" s="0" t="n">
        <v>16</v>
      </c>
      <c r="C2081" s="0" t="s">
        <v>77</v>
      </c>
      <c r="D2081" s="0" t="n">
        <v>510</v>
      </c>
      <c r="E2081" s="0" t="s">
        <v>7</v>
      </c>
      <c r="F2081" s="0" t="n">
        <v>0</v>
      </c>
      <c r="G2081" s="0" t="s">
        <v>6</v>
      </c>
      <c r="H2081" s="0" t="n">
        <v>49</v>
      </c>
      <c r="I2081" s="0" t="s">
        <v>173</v>
      </c>
      <c r="J2081" s="0" t="s">
        <v>175</v>
      </c>
      <c r="K2081" s="0" t="s">
        <v>175</v>
      </c>
      <c r="L2081" s="0" t="s">
        <v>175</v>
      </c>
      <c r="M2081" s="0" t="s">
        <v>175</v>
      </c>
      <c r="N2081" s="0" t="s">
        <v>175</v>
      </c>
      <c r="O2081" s="0" t="s">
        <v>175</v>
      </c>
      <c r="P2081" s="0" t="s">
        <v>175</v>
      </c>
      <c r="Q2081" s="0" t="s">
        <v>175</v>
      </c>
      <c r="R2081" s="0" t="s">
        <v>175</v>
      </c>
      <c r="S2081" s="0" t="s">
        <v>175</v>
      </c>
      <c r="T2081" s="0" t="n">
        <v>120.800881683912</v>
      </c>
      <c r="U2081" s="0" t="s">
        <v>175</v>
      </c>
      <c r="V2081" s="0" t="s">
        <v>175</v>
      </c>
      <c r="W2081" s="0" t="n">
        <v>86.9166884727048</v>
      </c>
      <c r="X2081" s="0" t="s">
        <v>175</v>
      </c>
      <c r="Y2081" s="0" t="s">
        <v>175</v>
      </c>
      <c r="Z2081" s="0" t="n">
        <v>97.0981296432638</v>
      </c>
      <c r="AA2081" s="0" t="s">
        <v>175</v>
      </c>
      <c r="AB2081" s="0" t="s">
        <v>175</v>
      </c>
      <c r="AC2081" s="0" t="n">
        <v>151.442716096593</v>
      </c>
      <c r="AD2081" s="0" t="s">
        <v>175</v>
      </c>
      <c r="AE2081" s="0" t="n">
        <v>74.4346978610959</v>
      </c>
      <c r="AF2081" s="0" t="n">
        <v>88.3689652213437</v>
      </c>
      <c r="AG2081" s="0" t="s">
        <v>175</v>
      </c>
      <c r="AH2081" s="0" t="s">
        <v>175</v>
      </c>
    </row>
    <row r="2082" customFormat="false" ht="12.75" hidden="false" customHeight="false" outlineLevel="0" collapsed="false">
      <c r="A2082" s="0" t="n">
        <v>160051050</v>
      </c>
      <c r="B2082" s="0" t="n">
        <v>16</v>
      </c>
      <c r="C2082" s="0" t="s">
        <v>77</v>
      </c>
      <c r="D2082" s="0" t="n">
        <v>510</v>
      </c>
      <c r="E2082" s="0" t="s">
        <v>7</v>
      </c>
      <c r="F2082" s="0" t="n">
        <v>0</v>
      </c>
      <c r="G2082" s="0" t="s">
        <v>6</v>
      </c>
      <c r="H2082" s="0" t="n">
        <v>50</v>
      </c>
      <c r="I2082" s="0" t="s">
        <v>174</v>
      </c>
      <c r="J2082" s="0" t="n">
        <v>91.5516570946774</v>
      </c>
      <c r="K2082" s="0" t="n">
        <v>107.237298284803</v>
      </c>
      <c r="L2082" s="0" t="n">
        <v>109.173178668807</v>
      </c>
      <c r="M2082" s="0" t="n">
        <v>78.2116215056128</v>
      </c>
      <c r="N2082" s="0" t="n">
        <v>107.144649672577</v>
      </c>
      <c r="O2082" s="0" t="n">
        <v>99.7162467815287</v>
      </c>
      <c r="P2082" s="0" t="n">
        <v>117.008614167941</v>
      </c>
      <c r="Q2082" s="0" t="n">
        <v>116.084488139148</v>
      </c>
      <c r="R2082" s="0" t="n">
        <v>73.2865807311366</v>
      </c>
      <c r="S2082" s="0" t="n">
        <v>71.0049141934245</v>
      </c>
      <c r="T2082" s="0" t="n">
        <v>177.853956759844</v>
      </c>
      <c r="U2082" s="0" t="n">
        <v>53.4710634979784</v>
      </c>
      <c r="V2082" s="0" t="n">
        <v>46.2853402829332</v>
      </c>
      <c r="W2082" s="0" t="n">
        <v>136.131559077072</v>
      </c>
      <c r="X2082" s="0" t="n">
        <v>32.9405279139799</v>
      </c>
      <c r="Y2082" s="0" t="n">
        <v>106.9797051853</v>
      </c>
      <c r="Z2082" s="0" t="n">
        <v>146.747656395691</v>
      </c>
      <c r="AA2082" s="0" t="n">
        <v>71.6724426260167</v>
      </c>
      <c r="AB2082" s="0" t="n">
        <v>93.2596168985873</v>
      </c>
      <c r="AC2082" s="0" t="n">
        <v>250.995604966955</v>
      </c>
      <c r="AD2082" s="0" t="n">
        <v>50.1960729152404</v>
      </c>
      <c r="AE2082" s="0" t="n">
        <v>107.827356891502</v>
      </c>
      <c r="AF2082" s="0" t="n">
        <v>132.186866970434</v>
      </c>
      <c r="AG2082" s="0" t="n">
        <v>72.4085051493298</v>
      </c>
      <c r="AH2082" s="0" t="n">
        <v>51.6431702823126</v>
      </c>
    </row>
    <row r="2083" customFormat="false" ht="12.75" hidden="false" customHeight="false" outlineLevel="0" collapsed="false">
      <c r="A2083" s="0" t="n">
        <v>160051051</v>
      </c>
      <c r="B2083" s="0" t="n">
        <v>16</v>
      </c>
      <c r="C2083" s="0" t="s">
        <v>77</v>
      </c>
      <c r="D2083" s="0" t="n">
        <v>510</v>
      </c>
      <c r="E2083" s="0" t="s">
        <v>7</v>
      </c>
      <c r="F2083" s="0" t="n">
        <v>0</v>
      </c>
      <c r="G2083" s="0" t="s">
        <v>6</v>
      </c>
      <c r="H2083" s="0" t="n">
        <v>51</v>
      </c>
      <c r="I2083" s="0" t="s">
        <v>176</v>
      </c>
      <c r="J2083" s="0" t="n">
        <v>43.9025781544009</v>
      </c>
      <c r="K2083" s="0" t="n">
        <v>55.4110768726143</v>
      </c>
      <c r="L2083" s="0" t="n">
        <v>58.1301196951807</v>
      </c>
      <c r="M2083" s="0" t="n">
        <v>37.5055125674204</v>
      </c>
      <c r="N2083" s="0" t="n">
        <v>58.5769770051826</v>
      </c>
      <c r="O2083" s="0" t="n">
        <v>53.0947017540732</v>
      </c>
      <c r="P2083" s="0" t="n">
        <v>65.4888331201149</v>
      </c>
      <c r="Q2083" s="0" t="n">
        <v>66.3523150604827</v>
      </c>
      <c r="R2083" s="0" t="n">
        <v>35.1437640816289</v>
      </c>
      <c r="S2083" s="0" t="n">
        <v>34.0496162893001</v>
      </c>
      <c r="T2083" s="0" t="n">
        <v>116.180109413582</v>
      </c>
      <c r="U2083" s="0" t="n">
        <v>23.085009954285</v>
      </c>
      <c r="V2083" s="0" t="n">
        <v>18.6091073599016</v>
      </c>
      <c r="W2083" s="0" t="n">
        <v>83.1526928828312</v>
      </c>
      <c r="X2083" s="0" t="n">
        <v>10.6956997503325</v>
      </c>
      <c r="Y2083" s="0" t="n">
        <v>62.3196205959607</v>
      </c>
      <c r="Z2083" s="0" t="n">
        <v>94.0239924262161</v>
      </c>
      <c r="AA2083" s="0" t="n">
        <v>37.03419697735</v>
      </c>
      <c r="AB2083" s="0" t="n">
        <v>53.3059290011044</v>
      </c>
      <c r="AC2083" s="0" t="n">
        <v>181.646763855671</v>
      </c>
      <c r="AD2083" s="0" t="n">
        <v>22.9528408966024</v>
      </c>
      <c r="AE2083" s="0" t="n">
        <v>65.8637508653687</v>
      </c>
      <c r="AF2083" s="0" t="n">
        <v>85.5443706070399</v>
      </c>
      <c r="AG2083" s="0" t="n">
        <v>39.5864035588659</v>
      </c>
      <c r="AH2083" s="0" t="n">
        <v>24.7649075004244</v>
      </c>
    </row>
    <row r="2084" customFormat="false" ht="12.75" hidden="false" customHeight="false" outlineLevel="0" collapsed="false">
      <c r="A2084" s="0" t="n">
        <v>160051052</v>
      </c>
      <c r="B2084" s="0" t="n">
        <v>16</v>
      </c>
      <c r="C2084" s="0" t="s">
        <v>77</v>
      </c>
      <c r="D2084" s="0" t="n">
        <v>510</v>
      </c>
      <c r="E2084" s="0" t="s">
        <v>7</v>
      </c>
      <c r="F2084" s="0" t="n">
        <v>0</v>
      </c>
      <c r="G2084" s="0" t="s">
        <v>6</v>
      </c>
      <c r="H2084" s="0" t="n">
        <v>52</v>
      </c>
      <c r="I2084" s="0" t="s">
        <v>177</v>
      </c>
      <c r="J2084" s="0" t="n">
        <v>168.366757020784</v>
      </c>
      <c r="K2084" s="0" t="n">
        <v>187.321979027802</v>
      </c>
      <c r="L2084" s="0" t="n">
        <v>186.689460419344</v>
      </c>
      <c r="M2084" s="0" t="n">
        <v>143.833956611175</v>
      </c>
      <c r="N2084" s="0" t="n">
        <v>179.77051614576</v>
      </c>
      <c r="O2084" s="0" t="n">
        <v>170.51781887894</v>
      </c>
      <c r="P2084" s="0" t="n">
        <v>192.987914957606</v>
      </c>
      <c r="Q2084" s="0" t="n">
        <v>188.513936027098</v>
      </c>
      <c r="R2084" s="0" t="n">
        <v>134.776631274768</v>
      </c>
      <c r="S2084" s="0" t="n">
        <v>130.580565275</v>
      </c>
      <c r="T2084" s="0" t="n">
        <v>260.597254615465</v>
      </c>
      <c r="U2084" s="0" t="n">
        <v>105.359311465451</v>
      </c>
      <c r="V2084" s="0" t="n">
        <v>95.3654909866673</v>
      </c>
      <c r="W2084" s="0" t="n">
        <v>210.244152062643</v>
      </c>
      <c r="X2084" s="0" t="n">
        <v>76.8722037137032</v>
      </c>
      <c r="Y2084" s="0" t="n">
        <v>171.284871288735</v>
      </c>
      <c r="Z2084" s="0" t="n">
        <v>218.348880481029</v>
      </c>
      <c r="AA2084" s="0" t="n">
        <v>125.197333476319</v>
      </c>
      <c r="AB2084" s="0" t="n">
        <v>151.44777511409</v>
      </c>
      <c r="AC2084" s="0" t="n">
        <v>338.089432719477</v>
      </c>
      <c r="AD2084" s="0" t="n">
        <v>95.2877821988874</v>
      </c>
      <c r="AE2084" s="0" t="n">
        <v>166.530607395564</v>
      </c>
      <c r="AF2084" s="0" t="n">
        <v>195.133891874177</v>
      </c>
      <c r="AG2084" s="0" t="n">
        <v>121.489167996874</v>
      </c>
      <c r="AH2084" s="0" t="n">
        <v>94.9736288630281</v>
      </c>
    </row>
    <row r="2085" customFormat="false" ht="12.75" hidden="false" customHeight="false" outlineLevel="0" collapsed="false">
      <c r="A2085" s="0" t="n">
        <v>161051019</v>
      </c>
      <c r="B2085" s="0" t="n">
        <v>16</v>
      </c>
      <c r="C2085" s="0" t="s">
        <v>77</v>
      </c>
      <c r="D2085" s="0" t="n">
        <v>510</v>
      </c>
      <c r="E2085" s="0" t="s">
        <v>7</v>
      </c>
      <c r="F2085" s="0" t="n">
        <v>1</v>
      </c>
      <c r="G2085" s="0" t="s">
        <v>85</v>
      </c>
      <c r="H2085" s="0" t="n">
        <v>19</v>
      </c>
      <c r="I2085" s="0" t="s">
        <v>145</v>
      </c>
      <c r="J2085" s="0" t="n">
        <v>0</v>
      </c>
      <c r="K2085" s="0" t="n">
        <v>0</v>
      </c>
      <c r="L2085" s="0" t="n">
        <v>0</v>
      </c>
      <c r="M2085" s="0" t="n">
        <v>0</v>
      </c>
      <c r="N2085" s="0" t="n">
        <v>0</v>
      </c>
      <c r="O2085" s="0" t="n">
        <v>0</v>
      </c>
      <c r="P2085" s="0" t="n">
        <v>1</v>
      </c>
      <c r="Q2085" s="0" t="n">
        <v>0</v>
      </c>
      <c r="R2085" s="0" t="n">
        <v>0</v>
      </c>
      <c r="S2085" s="0" t="n">
        <v>0</v>
      </c>
      <c r="T2085" s="0" t="n">
        <v>0</v>
      </c>
      <c r="U2085" s="0" t="n">
        <v>0</v>
      </c>
      <c r="V2085" s="0" t="n">
        <v>0</v>
      </c>
      <c r="W2085" s="0" t="n">
        <v>0</v>
      </c>
      <c r="X2085" s="0" t="n">
        <v>0</v>
      </c>
      <c r="Y2085" s="0" t="n">
        <v>0</v>
      </c>
      <c r="Z2085" s="0" t="n">
        <v>0</v>
      </c>
      <c r="AA2085" s="0" t="n">
        <v>0</v>
      </c>
      <c r="AB2085" s="0" t="n">
        <v>0</v>
      </c>
      <c r="AC2085" s="0" t="n">
        <v>0</v>
      </c>
      <c r="AD2085" s="0" t="n">
        <v>0</v>
      </c>
      <c r="AE2085" s="0" t="n">
        <v>0</v>
      </c>
      <c r="AF2085" s="0" t="n">
        <v>0</v>
      </c>
      <c r="AG2085" s="0" t="n">
        <v>0</v>
      </c>
      <c r="AH2085" s="0" t="n">
        <v>0</v>
      </c>
    </row>
    <row r="2086" customFormat="false" ht="12.75" hidden="false" customHeight="false" outlineLevel="0" collapsed="false">
      <c r="A2086" s="0" t="n">
        <v>161051039</v>
      </c>
      <c r="B2086" s="0" t="n">
        <v>16</v>
      </c>
      <c r="C2086" s="0" t="s">
        <v>77</v>
      </c>
      <c r="D2086" s="0" t="n">
        <v>510</v>
      </c>
      <c r="E2086" s="0" t="s">
        <v>7</v>
      </c>
      <c r="F2086" s="0" t="n">
        <v>1</v>
      </c>
      <c r="G2086" s="0" t="s">
        <v>85</v>
      </c>
      <c r="H2086" s="0" t="n">
        <v>39</v>
      </c>
      <c r="I2086" s="0" t="s">
        <v>165</v>
      </c>
      <c r="J2086" s="0" t="n">
        <v>0</v>
      </c>
      <c r="K2086" s="0" t="n">
        <v>0</v>
      </c>
      <c r="L2086" s="0" t="n">
        <v>0</v>
      </c>
      <c r="M2086" s="0" t="n">
        <v>0</v>
      </c>
      <c r="N2086" s="0" t="n">
        <v>0</v>
      </c>
      <c r="O2086" s="0" t="n">
        <v>0</v>
      </c>
      <c r="P2086" s="0" t="n">
        <v>8.65276455827637</v>
      </c>
      <c r="Q2086" s="0" t="n">
        <v>0</v>
      </c>
      <c r="R2086" s="0" t="n">
        <v>0</v>
      </c>
      <c r="S2086" s="0" t="n">
        <v>0</v>
      </c>
      <c r="T2086" s="0" t="n">
        <v>0</v>
      </c>
      <c r="U2086" s="0" t="n">
        <v>0</v>
      </c>
      <c r="V2086" s="0" t="n">
        <v>0</v>
      </c>
      <c r="W2086" s="0" t="n">
        <v>0</v>
      </c>
      <c r="X2086" s="0" t="n">
        <v>0</v>
      </c>
      <c r="Y2086" s="0" t="n">
        <v>0</v>
      </c>
      <c r="Z2086" s="0" t="n">
        <v>0</v>
      </c>
      <c r="AA2086" s="0" t="n">
        <v>0</v>
      </c>
      <c r="AB2086" s="0" t="n">
        <v>0</v>
      </c>
      <c r="AC2086" s="0" t="n">
        <v>0</v>
      </c>
      <c r="AD2086" s="0" t="n">
        <v>0</v>
      </c>
      <c r="AE2086" s="0" t="n">
        <v>0</v>
      </c>
      <c r="AF2086" s="0" t="n">
        <v>0</v>
      </c>
      <c r="AG2086" s="0" t="n">
        <v>0</v>
      </c>
      <c r="AH2086" s="0" t="n">
        <v>0</v>
      </c>
    </row>
    <row r="2087" customFormat="false" ht="12.75" hidden="false" customHeight="false" outlineLevel="0" collapsed="false">
      <c r="A2087" s="0" t="n">
        <v>161051040</v>
      </c>
      <c r="B2087" s="0" t="n">
        <v>16</v>
      </c>
      <c r="C2087" s="0" t="s">
        <v>77</v>
      </c>
      <c r="D2087" s="0" t="n">
        <v>510</v>
      </c>
      <c r="E2087" s="0" t="s">
        <v>7</v>
      </c>
      <c r="F2087" s="0" t="n">
        <v>1</v>
      </c>
      <c r="G2087" s="0" t="s">
        <v>85</v>
      </c>
      <c r="H2087" s="0" t="n">
        <v>40</v>
      </c>
      <c r="I2087" s="0" t="s">
        <v>166</v>
      </c>
      <c r="J2087" s="0" t="n">
        <v>0</v>
      </c>
      <c r="K2087" s="0" t="n">
        <v>0</v>
      </c>
      <c r="L2087" s="0" t="n">
        <v>0</v>
      </c>
      <c r="M2087" s="0" t="n">
        <v>0</v>
      </c>
      <c r="N2087" s="0" t="n">
        <v>0</v>
      </c>
      <c r="O2087" s="0" t="n">
        <v>0</v>
      </c>
      <c r="P2087" s="0" t="n">
        <v>0.21906903161971</v>
      </c>
      <c r="Q2087" s="0" t="n">
        <v>0</v>
      </c>
      <c r="R2087" s="0" t="n">
        <v>0</v>
      </c>
      <c r="S2087" s="0" t="n">
        <v>0</v>
      </c>
      <c r="T2087" s="0" t="n">
        <v>0</v>
      </c>
      <c r="U2087" s="0" t="n">
        <v>0</v>
      </c>
      <c r="V2087" s="0" t="n">
        <v>0</v>
      </c>
      <c r="W2087" s="0" t="n">
        <v>0</v>
      </c>
      <c r="X2087" s="0" t="n">
        <v>0</v>
      </c>
      <c r="Y2087" s="0" t="n">
        <v>0</v>
      </c>
      <c r="Z2087" s="0" t="n">
        <v>0</v>
      </c>
      <c r="AA2087" s="0" t="n">
        <v>0</v>
      </c>
      <c r="AB2087" s="0" t="n">
        <v>0</v>
      </c>
      <c r="AC2087" s="0" t="n">
        <v>0</v>
      </c>
      <c r="AD2087" s="0" t="n">
        <v>0</v>
      </c>
      <c r="AE2087" s="0" t="n">
        <v>0</v>
      </c>
      <c r="AF2087" s="0" t="n">
        <v>0</v>
      </c>
      <c r="AG2087" s="0" t="n">
        <v>0</v>
      </c>
      <c r="AH2087" s="0" t="n">
        <v>0</v>
      </c>
    </row>
    <row r="2088" customFormat="false" ht="12.75" hidden="false" customHeight="false" outlineLevel="0" collapsed="false">
      <c r="A2088" s="0" t="n">
        <v>161051041</v>
      </c>
      <c r="B2088" s="0" t="n">
        <v>16</v>
      </c>
      <c r="C2088" s="0" t="s">
        <v>77</v>
      </c>
      <c r="D2088" s="0" t="n">
        <v>510</v>
      </c>
      <c r="E2088" s="0" t="s">
        <v>7</v>
      </c>
      <c r="F2088" s="0" t="n">
        <v>1</v>
      </c>
      <c r="G2088" s="0" t="s">
        <v>85</v>
      </c>
      <c r="H2088" s="0" t="n">
        <v>41</v>
      </c>
      <c r="I2088" s="0" t="s">
        <v>167</v>
      </c>
      <c r="J2088" s="0" t="n">
        <v>26.8844321417391</v>
      </c>
      <c r="K2088" s="0" t="n">
        <v>26.8675540229057</v>
      </c>
      <c r="L2088" s="0" t="n">
        <v>26.5343868339592</v>
      </c>
      <c r="M2088" s="0" t="n">
        <v>26.2300347916469</v>
      </c>
      <c r="N2088" s="0" t="n">
        <v>26.156747346145</v>
      </c>
      <c r="O2088" s="0" t="n">
        <v>25.9843201800155</v>
      </c>
      <c r="P2088" s="0" t="n">
        <v>48.2101184644709</v>
      </c>
      <c r="Q2088" s="0" t="n">
        <v>25.7608760302175</v>
      </c>
      <c r="R2088" s="0" t="n">
        <v>25.8542528139638</v>
      </c>
      <c r="S2088" s="0" t="n">
        <v>25.9753080165958</v>
      </c>
      <c r="T2088" s="0" t="n">
        <v>26.1841820955685</v>
      </c>
      <c r="U2088" s="0" t="n">
        <v>26.4127338525303</v>
      </c>
      <c r="V2088" s="0" t="n">
        <v>26.8122462503714</v>
      </c>
      <c r="W2088" s="0" t="n">
        <v>27.0984375717231</v>
      </c>
      <c r="X2088" s="0" t="n">
        <v>27.0763943741322</v>
      </c>
      <c r="Y2088" s="0" t="n">
        <v>27.0592744427242</v>
      </c>
      <c r="Z2088" s="0" t="n">
        <v>26.9545822705956</v>
      </c>
      <c r="AA2088" s="0" t="n">
        <v>26.8050489759663</v>
      </c>
      <c r="AB2088" s="0" t="n">
        <v>26.8820196837221</v>
      </c>
      <c r="AC2088" s="0" t="n">
        <v>26.6476807823696</v>
      </c>
      <c r="AD2088" s="0" t="n">
        <v>26.3894668213001</v>
      </c>
      <c r="AE2088" s="0" t="n">
        <v>26.0362617204414</v>
      </c>
      <c r="AF2088" s="0" t="n">
        <v>25.6483927530307</v>
      </c>
      <c r="AG2088" s="0" t="n">
        <v>25.413405781761</v>
      </c>
      <c r="AH2088" s="0" t="n">
        <v>25.4501085171523</v>
      </c>
    </row>
    <row r="2089" customFormat="false" ht="12.75" hidden="false" customHeight="false" outlineLevel="0" collapsed="false">
      <c r="A2089" s="0" t="n">
        <v>161051042</v>
      </c>
      <c r="B2089" s="0" t="n">
        <v>16</v>
      </c>
      <c r="C2089" s="0" t="s">
        <v>77</v>
      </c>
      <c r="D2089" s="0" t="n">
        <v>510</v>
      </c>
      <c r="E2089" s="0" t="s">
        <v>7</v>
      </c>
      <c r="F2089" s="0" t="n">
        <v>1</v>
      </c>
      <c r="G2089" s="0" t="s">
        <v>85</v>
      </c>
      <c r="H2089" s="0" t="n">
        <v>42</v>
      </c>
      <c r="I2089" s="0" t="s">
        <v>168</v>
      </c>
      <c r="J2089" s="0" t="n">
        <v>0</v>
      </c>
      <c r="K2089" s="0" t="n">
        <v>0</v>
      </c>
      <c r="L2089" s="0" t="n">
        <v>0</v>
      </c>
      <c r="M2089" s="0" t="n">
        <v>0</v>
      </c>
      <c r="N2089" s="0" t="n">
        <v>0</v>
      </c>
      <c r="O2089" s="0" t="n">
        <v>0</v>
      </c>
      <c r="P2089" s="0" t="n">
        <v>9.38337801608579</v>
      </c>
      <c r="Q2089" s="0" t="n">
        <v>0</v>
      </c>
      <c r="R2089" s="0" t="n">
        <v>0</v>
      </c>
      <c r="S2089" s="0" t="n">
        <v>0</v>
      </c>
      <c r="T2089" s="0" t="n">
        <v>0</v>
      </c>
      <c r="U2089" s="0" t="n">
        <v>0</v>
      </c>
      <c r="V2089" s="0" t="n">
        <v>0</v>
      </c>
      <c r="W2089" s="0" t="n">
        <v>0</v>
      </c>
      <c r="X2089" s="0" t="n">
        <v>0</v>
      </c>
      <c r="Y2089" s="0" t="n">
        <v>0</v>
      </c>
      <c r="Z2089" s="0" t="n">
        <v>0</v>
      </c>
      <c r="AA2089" s="0" t="n">
        <v>0</v>
      </c>
      <c r="AB2089" s="0" t="n">
        <v>0</v>
      </c>
      <c r="AC2089" s="0" t="n">
        <v>0</v>
      </c>
      <c r="AD2089" s="0" t="n">
        <v>0</v>
      </c>
      <c r="AE2089" s="0" t="n">
        <v>0</v>
      </c>
      <c r="AF2089" s="0" t="n">
        <v>0</v>
      </c>
      <c r="AG2089" s="0" t="n">
        <v>0</v>
      </c>
      <c r="AH2089" s="0" t="n">
        <v>0</v>
      </c>
    </row>
    <row r="2090" customFormat="false" ht="12.75" hidden="false" customHeight="false" outlineLevel="0" collapsed="false">
      <c r="A2090" s="0" t="n">
        <v>161051044</v>
      </c>
      <c r="B2090" s="0" t="n">
        <v>16</v>
      </c>
      <c r="C2090" s="0" t="s">
        <v>77</v>
      </c>
      <c r="D2090" s="0" t="n">
        <v>510</v>
      </c>
      <c r="E2090" s="0" t="s">
        <v>7</v>
      </c>
      <c r="F2090" s="0" t="n">
        <v>1</v>
      </c>
      <c r="G2090" s="0" t="s">
        <v>85</v>
      </c>
      <c r="H2090" s="0" t="n">
        <v>44</v>
      </c>
      <c r="I2090" s="0" t="s">
        <v>169</v>
      </c>
      <c r="J2090" s="0" t="s">
        <v>175</v>
      </c>
      <c r="K2090" s="0" t="s">
        <v>175</v>
      </c>
      <c r="L2090" s="0" t="s">
        <v>175</v>
      </c>
      <c r="M2090" s="0" t="s">
        <v>175</v>
      </c>
      <c r="N2090" s="0" t="s">
        <v>175</v>
      </c>
      <c r="O2090" s="0" t="s">
        <v>175</v>
      </c>
      <c r="P2090" s="0" t="s">
        <v>175</v>
      </c>
      <c r="Q2090" s="0" t="s">
        <v>175</v>
      </c>
      <c r="R2090" s="0" t="s">
        <v>175</v>
      </c>
      <c r="S2090" s="0" t="s">
        <v>175</v>
      </c>
      <c r="T2090" s="0" t="s">
        <v>175</v>
      </c>
      <c r="U2090" s="0" t="s">
        <v>175</v>
      </c>
      <c r="V2090" s="0" t="s">
        <v>175</v>
      </c>
      <c r="W2090" s="0" t="s">
        <v>175</v>
      </c>
      <c r="X2090" s="0" t="s">
        <v>175</v>
      </c>
      <c r="Y2090" s="0" t="s">
        <v>175</v>
      </c>
      <c r="Z2090" s="0" t="s">
        <v>175</v>
      </c>
      <c r="AA2090" s="0" t="s">
        <v>175</v>
      </c>
      <c r="AB2090" s="0" t="s">
        <v>175</v>
      </c>
      <c r="AC2090" s="0" t="s">
        <v>175</v>
      </c>
      <c r="AD2090" s="0" t="s">
        <v>175</v>
      </c>
      <c r="AE2090" s="0" t="s">
        <v>175</v>
      </c>
      <c r="AF2090" s="0" t="s">
        <v>175</v>
      </c>
      <c r="AG2090" s="0" t="s">
        <v>175</v>
      </c>
      <c r="AH2090" s="0" t="s">
        <v>175</v>
      </c>
    </row>
    <row r="2091" customFormat="false" ht="12.75" hidden="false" customHeight="false" outlineLevel="0" collapsed="false">
      <c r="A2091" s="0" t="n">
        <v>161051045</v>
      </c>
      <c r="B2091" s="0" t="n">
        <v>16</v>
      </c>
      <c r="C2091" s="0" t="s">
        <v>77</v>
      </c>
      <c r="D2091" s="0" t="n">
        <v>510</v>
      </c>
      <c r="E2091" s="0" t="s">
        <v>7</v>
      </c>
      <c r="F2091" s="0" t="n">
        <v>1</v>
      </c>
      <c r="G2091" s="0" t="s">
        <v>85</v>
      </c>
      <c r="H2091" s="0" t="n">
        <v>45</v>
      </c>
      <c r="I2091" s="0" t="s">
        <v>170</v>
      </c>
      <c r="J2091" s="0" t="s">
        <v>175</v>
      </c>
      <c r="K2091" s="0" t="s">
        <v>175</v>
      </c>
      <c r="L2091" s="0" t="s">
        <v>175</v>
      </c>
      <c r="M2091" s="0" t="s">
        <v>175</v>
      </c>
      <c r="N2091" s="0" t="s">
        <v>175</v>
      </c>
      <c r="O2091" s="0" t="s">
        <v>175</v>
      </c>
      <c r="P2091" s="0" t="s">
        <v>175</v>
      </c>
      <c r="Q2091" s="0" t="s">
        <v>175</v>
      </c>
      <c r="R2091" s="0" t="s">
        <v>175</v>
      </c>
      <c r="S2091" s="0" t="s">
        <v>175</v>
      </c>
      <c r="T2091" s="0" t="s">
        <v>175</v>
      </c>
      <c r="U2091" s="0" t="s">
        <v>175</v>
      </c>
      <c r="V2091" s="0" t="s">
        <v>175</v>
      </c>
      <c r="W2091" s="0" t="s">
        <v>175</v>
      </c>
      <c r="X2091" s="0" t="s">
        <v>175</v>
      </c>
      <c r="Y2091" s="0" t="s">
        <v>175</v>
      </c>
      <c r="Z2091" s="0" t="s">
        <v>175</v>
      </c>
      <c r="AA2091" s="0" t="s">
        <v>175</v>
      </c>
      <c r="AB2091" s="0" t="s">
        <v>175</v>
      </c>
      <c r="AC2091" s="0" t="s">
        <v>175</v>
      </c>
      <c r="AD2091" s="0" t="s">
        <v>175</v>
      </c>
      <c r="AE2091" s="0" t="s">
        <v>175</v>
      </c>
      <c r="AF2091" s="0" t="s">
        <v>175</v>
      </c>
      <c r="AG2091" s="0" t="s">
        <v>175</v>
      </c>
      <c r="AH2091" s="0" t="s">
        <v>175</v>
      </c>
    </row>
    <row r="2092" customFormat="false" ht="12.75" hidden="false" customHeight="false" outlineLevel="0" collapsed="false">
      <c r="A2092" s="0" t="n">
        <v>161051046</v>
      </c>
      <c r="B2092" s="0" t="n">
        <v>16</v>
      </c>
      <c r="C2092" s="0" t="s">
        <v>77</v>
      </c>
      <c r="D2092" s="0" t="n">
        <v>510</v>
      </c>
      <c r="E2092" s="0" t="s">
        <v>7</v>
      </c>
      <c r="F2092" s="0" t="n">
        <v>1</v>
      </c>
      <c r="G2092" s="0" t="s">
        <v>85</v>
      </c>
      <c r="H2092" s="0" t="n">
        <v>46</v>
      </c>
      <c r="I2092" s="0" t="s">
        <v>171</v>
      </c>
      <c r="J2092" s="0" t="n">
        <v>0</v>
      </c>
      <c r="K2092" s="0" t="n">
        <v>0</v>
      </c>
      <c r="L2092" s="0" t="n">
        <v>0</v>
      </c>
      <c r="M2092" s="0" t="n">
        <v>0</v>
      </c>
      <c r="N2092" s="0" t="n">
        <v>0</v>
      </c>
      <c r="O2092" s="0" t="n">
        <v>0</v>
      </c>
      <c r="P2092" s="0" t="n">
        <v>6.70241286863271</v>
      </c>
      <c r="Q2092" s="0" t="n">
        <v>0</v>
      </c>
      <c r="R2092" s="0" t="n">
        <v>0</v>
      </c>
      <c r="S2092" s="0" t="n">
        <v>0</v>
      </c>
      <c r="T2092" s="0" t="n">
        <v>0</v>
      </c>
      <c r="U2092" s="0" t="n">
        <v>0</v>
      </c>
      <c r="V2092" s="0" t="n">
        <v>0</v>
      </c>
      <c r="W2092" s="0" t="n">
        <v>0</v>
      </c>
      <c r="X2092" s="0" t="n">
        <v>0</v>
      </c>
      <c r="Y2092" s="0" t="n">
        <v>0</v>
      </c>
      <c r="Z2092" s="0" t="n">
        <v>0</v>
      </c>
      <c r="AA2092" s="0" t="n">
        <v>0</v>
      </c>
      <c r="AB2092" s="0" t="n">
        <v>0</v>
      </c>
      <c r="AC2092" s="0" t="n">
        <v>0</v>
      </c>
      <c r="AD2092" s="0" t="n">
        <v>0</v>
      </c>
      <c r="AE2092" s="0" t="n">
        <v>0</v>
      </c>
      <c r="AF2092" s="0" t="n">
        <v>0</v>
      </c>
      <c r="AG2092" s="0" t="n">
        <v>0</v>
      </c>
      <c r="AH2092" s="0" t="n">
        <v>0</v>
      </c>
    </row>
    <row r="2093" customFormat="false" ht="12.75" hidden="false" customHeight="false" outlineLevel="0" collapsed="false">
      <c r="A2093" s="0" t="n">
        <v>161051048</v>
      </c>
      <c r="B2093" s="0" t="n">
        <v>16</v>
      </c>
      <c r="C2093" s="0" t="s">
        <v>77</v>
      </c>
      <c r="D2093" s="0" t="n">
        <v>510</v>
      </c>
      <c r="E2093" s="0" t="s">
        <v>7</v>
      </c>
      <c r="F2093" s="0" t="n">
        <v>1</v>
      </c>
      <c r="G2093" s="0" t="s">
        <v>85</v>
      </c>
      <c r="H2093" s="0" t="n">
        <v>48</v>
      </c>
      <c r="I2093" s="0" t="s">
        <v>172</v>
      </c>
      <c r="J2093" s="0" t="s">
        <v>175</v>
      </c>
      <c r="K2093" s="0" t="s">
        <v>175</v>
      </c>
      <c r="L2093" s="0" t="s">
        <v>175</v>
      </c>
      <c r="M2093" s="0" t="s">
        <v>175</v>
      </c>
      <c r="N2093" s="0" t="s">
        <v>175</v>
      </c>
      <c r="O2093" s="0" t="s">
        <v>175</v>
      </c>
      <c r="P2093" s="0" t="s">
        <v>175</v>
      </c>
      <c r="Q2093" s="0" t="s">
        <v>175</v>
      </c>
      <c r="R2093" s="0" t="s">
        <v>175</v>
      </c>
      <c r="S2093" s="0" t="s">
        <v>175</v>
      </c>
      <c r="T2093" s="0" t="s">
        <v>175</v>
      </c>
      <c r="U2093" s="0" t="s">
        <v>175</v>
      </c>
      <c r="V2093" s="0" t="s">
        <v>175</v>
      </c>
      <c r="W2093" s="0" t="s">
        <v>175</v>
      </c>
      <c r="X2093" s="0" t="s">
        <v>175</v>
      </c>
      <c r="Y2093" s="0" t="s">
        <v>175</v>
      </c>
      <c r="Z2093" s="0" t="s">
        <v>175</v>
      </c>
      <c r="AA2093" s="0" t="s">
        <v>175</v>
      </c>
      <c r="AB2093" s="0" t="s">
        <v>175</v>
      </c>
      <c r="AC2093" s="0" t="s">
        <v>175</v>
      </c>
      <c r="AD2093" s="0" t="s">
        <v>175</v>
      </c>
      <c r="AE2093" s="0" t="s">
        <v>175</v>
      </c>
      <c r="AF2093" s="0" t="s">
        <v>175</v>
      </c>
      <c r="AG2093" s="0" t="s">
        <v>175</v>
      </c>
      <c r="AH2093" s="0" t="s">
        <v>175</v>
      </c>
    </row>
    <row r="2094" customFormat="false" ht="12.75" hidden="false" customHeight="false" outlineLevel="0" collapsed="false">
      <c r="A2094" s="0" t="n">
        <v>161051049</v>
      </c>
      <c r="B2094" s="0" t="n">
        <v>16</v>
      </c>
      <c r="C2094" s="0" t="s">
        <v>77</v>
      </c>
      <c r="D2094" s="0" t="n">
        <v>510</v>
      </c>
      <c r="E2094" s="0" t="s">
        <v>7</v>
      </c>
      <c r="F2094" s="0" t="n">
        <v>1</v>
      </c>
      <c r="G2094" s="0" t="s">
        <v>85</v>
      </c>
      <c r="H2094" s="0" t="n">
        <v>49</v>
      </c>
      <c r="I2094" s="0" t="s">
        <v>173</v>
      </c>
      <c r="J2094" s="0" t="s">
        <v>175</v>
      </c>
      <c r="K2094" s="0" t="s">
        <v>175</v>
      </c>
      <c r="L2094" s="0" t="s">
        <v>175</v>
      </c>
      <c r="M2094" s="0" t="s">
        <v>175</v>
      </c>
      <c r="N2094" s="0" t="s">
        <v>175</v>
      </c>
      <c r="O2094" s="0" t="s">
        <v>175</v>
      </c>
      <c r="P2094" s="0" t="s">
        <v>175</v>
      </c>
      <c r="Q2094" s="0" t="s">
        <v>175</v>
      </c>
      <c r="R2094" s="0" t="s">
        <v>175</v>
      </c>
      <c r="S2094" s="0" t="s">
        <v>175</v>
      </c>
      <c r="T2094" s="0" t="s">
        <v>175</v>
      </c>
      <c r="U2094" s="0" t="s">
        <v>175</v>
      </c>
      <c r="V2094" s="0" t="s">
        <v>175</v>
      </c>
      <c r="W2094" s="0" t="s">
        <v>175</v>
      </c>
      <c r="X2094" s="0" t="s">
        <v>175</v>
      </c>
      <c r="Y2094" s="0" t="s">
        <v>175</v>
      </c>
      <c r="Z2094" s="0" t="s">
        <v>175</v>
      </c>
      <c r="AA2094" s="0" t="s">
        <v>175</v>
      </c>
      <c r="AB2094" s="0" t="s">
        <v>175</v>
      </c>
      <c r="AC2094" s="0" t="s">
        <v>175</v>
      </c>
      <c r="AD2094" s="0" t="s">
        <v>175</v>
      </c>
      <c r="AE2094" s="0" t="s">
        <v>175</v>
      </c>
      <c r="AF2094" s="0" t="s">
        <v>175</v>
      </c>
      <c r="AG2094" s="0" t="s">
        <v>175</v>
      </c>
      <c r="AH2094" s="0" t="s">
        <v>175</v>
      </c>
    </row>
    <row r="2095" customFormat="false" ht="12.75" hidden="false" customHeight="false" outlineLevel="0" collapsed="false">
      <c r="A2095" s="0" t="n">
        <v>161051050</v>
      </c>
      <c r="B2095" s="0" t="n">
        <v>16</v>
      </c>
      <c r="C2095" s="0" t="s">
        <v>77</v>
      </c>
      <c r="D2095" s="0" t="n">
        <v>510</v>
      </c>
      <c r="E2095" s="0" t="s">
        <v>7</v>
      </c>
      <c r="F2095" s="0" t="n">
        <v>1</v>
      </c>
      <c r="G2095" s="0" t="s">
        <v>85</v>
      </c>
      <c r="H2095" s="0" t="n">
        <v>50</v>
      </c>
      <c r="I2095" s="0" t="s">
        <v>174</v>
      </c>
      <c r="J2095" s="0" t="n">
        <v>0</v>
      </c>
      <c r="K2095" s="0" t="n">
        <v>0</v>
      </c>
      <c r="L2095" s="0" t="n">
        <v>0</v>
      </c>
      <c r="M2095" s="0" t="n">
        <v>0</v>
      </c>
      <c r="N2095" s="0" t="n">
        <v>0</v>
      </c>
      <c r="O2095" s="0" t="n">
        <v>0</v>
      </c>
      <c r="P2095" s="0" t="n">
        <v>1576.32118524321</v>
      </c>
      <c r="Q2095" s="0" t="n">
        <v>0</v>
      </c>
      <c r="R2095" s="0" t="n">
        <v>0</v>
      </c>
      <c r="S2095" s="0" t="n">
        <v>0</v>
      </c>
      <c r="T2095" s="0" t="n">
        <v>0</v>
      </c>
      <c r="U2095" s="0" t="n">
        <v>0</v>
      </c>
      <c r="V2095" s="0" t="n">
        <v>0</v>
      </c>
      <c r="W2095" s="0" t="n">
        <v>0</v>
      </c>
      <c r="X2095" s="0" t="n">
        <v>0</v>
      </c>
      <c r="Y2095" s="0" t="n">
        <v>0</v>
      </c>
      <c r="Z2095" s="0" t="n">
        <v>0</v>
      </c>
      <c r="AA2095" s="0" t="n">
        <v>0</v>
      </c>
      <c r="AB2095" s="0" t="n">
        <v>0</v>
      </c>
      <c r="AC2095" s="0" t="n">
        <v>0</v>
      </c>
      <c r="AD2095" s="0" t="n">
        <v>0</v>
      </c>
      <c r="AE2095" s="0" t="n">
        <v>0</v>
      </c>
      <c r="AF2095" s="0" t="n">
        <v>0</v>
      </c>
      <c r="AG2095" s="0" t="n">
        <v>0</v>
      </c>
      <c r="AH2095" s="0" t="n">
        <v>0</v>
      </c>
    </row>
    <row r="2096" customFormat="false" ht="12.75" hidden="false" customHeight="false" outlineLevel="0" collapsed="false">
      <c r="A2096" s="0" t="n">
        <v>161051051</v>
      </c>
      <c r="B2096" s="0" t="n">
        <v>16</v>
      </c>
      <c r="C2096" s="0" t="s">
        <v>77</v>
      </c>
      <c r="D2096" s="0" t="n">
        <v>510</v>
      </c>
      <c r="E2096" s="0" t="s">
        <v>7</v>
      </c>
      <c r="F2096" s="0" t="n">
        <v>1</v>
      </c>
      <c r="G2096" s="0" t="s">
        <v>85</v>
      </c>
      <c r="H2096" s="0" t="n">
        <v>51</v>
      </c>
      <c r="I2096" s="0" t="s">
        <v>176</v>
      </c>
      <c r="J2096" s="0" t="n">
        <v>0</v>
      </c>
      <c r="K2096" s="0" t="n">
        <v>0</v>
      </c>
      <c r="L2096" s="0" t="n">
        <v>0</v>
      </c>
      <c r="M2096" s="0" t="n">
        <v>0</v>
      </c>
      <c r="N2096" s="0" t="n">
        <v>0</v>
      </c>
      <c r="O2096" s="0" t="n">
        <v>0</v>
      </c>
      <c r="P2096" s="0" t="n">
        <v>39.9089970895558</v>
      </c>
      <c r="Q2096" s="0" t="n">
        <v>0</v>
      </c>
      <c r="R2096" s="0" t="n">
        <v>0</v>
      </c>
      <c r="S2096" s="0" t="n">
        <v>0</v>
      </c>
      <c r="T2096" s="0" t="n">
        <v>0</v>
      </c>
      <c r="U2096" s="0" t="n">
        <v>0</v>
      </c>
      <c r="V2096" s="0" t="n">
        <v>0</v>
      </c>
      <c r="W2096" s="0" t="n">
        <v>0</v>
      </c>
      <c r="X2096" s="0" t="n">
        <v>0</v>
      </c>
      <c r="Y2096" s="0" t="n">
        <v>0</v>
      </c>
      <c r="Z2096" s="0" t="n">
        <v>0</v>
      </c>
      <c r="AA2096" s="0" t="n">
        <v>0</v>
      </c>
      <c r="AB2096" s="0" t="n">
        <v>0</v>
      </c>
      <c r="AC2096" s="0" t="n">
        <v>0</v>
      </c>
      <c r="AD2096" s="0" t="n">
        <v>0</v>
      </c>
      <c r="AE2096" s="0" t="n">
        <v>0</v>
      </c>
      <c r="AF2096" s="0" t="n">
        <v>0</v>
      </c>
      <c r="AG2096" s="0" t="n">
        <v>0</v>
      </c>
      <c r="AH2096" s="0" t="n">
        <v>0</v>
      </c>
    </row>
    <row r="2097" customFormat="false" ht="12.75" hidden="false" customHeight="false" outlineLevel="0" collapsed="false">
      <c r="A2097" s="0" t="n">
        <v>161051052</v>
      </c>
      <c r="B2097" s="0" t="n">
        <v>16</v>
      </c>
      <c r="C2097" s="0" t="s">
        <v>77</v>
      </c>
      <c r="D2097" s="0" t="n">
        <v>510</v>
      </c>
      <c r="E2097" s="0" t="s">
        <v>7</v>
      </c>
      <c r="F2097" s="0" t="n">
        <v>1</v>
      </c>
      <c r="G2097" s="0" t="s">
        <v>85</v>
      </c>
      <c r="H2097" s="0" t="n">
        <v>52</v>
      </c>
      <c r="I2097" s="0" t="s">
        <v>177</v>
      </c>
      <c r="J2097" s="0" t="n">
        <v>299.573227355399</v>
      </c>
      <c r="K2097" s="0" t="n">
        <v>299.573227355399</v>
      </c>
      <c r="L2097" s="0" t="n">
        <v>299.573227355399</v>
      </c>
      <c r="M2097" s="0" t="n">
        <v>299.573227355399</v>
      </c>
      <c r="N2097" s="0" t="n">
        <v>299.573227355399</v>
      </c>
      <c r="O2097" s="0" t="n">
        <v>299.573227355399</v>
      </c>
      <c r="P2097" s="0" t="n">
        <v>8782.69951375728</v>
      </c>
      <c r="Q2097" s="0" t="n">
        <v>299.573227355399</v>
      </c>
      <c r="R2097" s="0" t="n">
        <v>299.573227355399</v>
      </c>
      <c r="S2097" s="0" t="n">
        <v>299.573227355399</v>
      </c>
      <c r="T2097" s="0" t="n">
        <v>299.573227355399</v>
      </c>
      <c r="U2097" s="0" t="n">
        <v>299.573227355399</v>
      </c>
      <c r="V2097" s="0" t="n">
        <v>299.573227355399</v>
      </c>
      <c r="W2097" s="0" t="n">
        <v>299.573227355399</v>
      </c>
      <c r="X2097" s="0" t="n">
        <v>299.573227355399</v>
      </c>
      <c r="Y2097" s="0" t="n">
        <v>299.573227355399</v>
      </c>
      <c r="Z2097" s="0" t="n">
        <v>299.573227355399</v>
      </c>
      <c r="AA2097" s="0" t="n">
        <v>299.573227355399</v>
      </c>
      <c r="AB2097" s="0" t="n">
        <v>299.573227355399</v>
      </c>
      <c r="AC2097" s="0" t="n">
        <v>299.573227355399</v>
      </c>
      <c r="AD2097" s="0" t="n">
        <v>299.573227355399</v>
      </c>
      <c r="AE2097" s="0" t="n">
        <v>299.573227355399</v>
      </c>
      <c r="AF2097" s="0" t="n">
        <v>299.573227355399</v>
      </c>
      <c r="AG2097" s="0" t="n">
        <v>299.573227355399</v>
      </c>
      <c r="AH2097" s="0" t="n">
        <v>299.573227355399</v>
      </c>
    </row>
    <row r="2098" customFormat="false" ht="12.75" hidden="false" customHeight="false" outlineLevel="0" collapsed="false">
      <c r="A2098" s="0" t="n">
        <v>162051019</v>
      </c>
      <c r="B2098" s="0" t="n">
        <v>16</v>
      </c>
      <c r="C2098" s="0" t="s">
        <v>77</v>
      </c>
      <c r="D2098" s="0" t="n">
        <v>510</v>
      </c>
      <c r="E2098" s="0" t="s">
        <v>7</v>
      </c>
      <c r="F2098" s="0" t="n">
        <v>2</v>
      </c>
      <c r="G2098" s="0" t="s">
        <v>86</v>
      </c>
      <c r="H2098" s="0" t="n">
        <v>19</v>
      </c>
      <c r="I2098" s="0" t="s">
        <v>145</v>
      </c>
      <c r="J2098" s="0" t="n">
        <v>10</v>
      </c>
      <c r="K2098" s="0" t="n">
        <v>12</v>
      </c>
      <c r="L2098" s="0" t="n">
        <v>13</v>
      </c>
      <c r="M2098" s="0" t="n">
        <v>10</v>
      </c>
      <c r="N2098" s="0" t="n">
        <v>14</v>
      </c>
      <c r="O2098" s="0" t="n">
        <v>13</v>
      </c>
      <c r="P2098" s="0" t="n">
        <v>14</v>
      </c>
      <c r="Q2098" s="0" t="n">
        <v>16</v>
      </c>
      <c r="R2098" s="0" t="n">
        <v>10</v>
      </c>
      <c r="S2098" s="0" t="n">
        <v>10</v>
      </c>
      <c r="T2098" s="0" t="n">
        <v>26</v>
      </c>
      <c r="U2098" s="0" t="n">
        <v>8</v>
      </c>
      <c r="V2098" s="0" t="n">
        <v>7</v>
      </c>
      <c r="W2098" s="0" t="n">
        <v>20</v>
      </c>
      <c r="X2098" s="0" t="n">
        <v>5</v>
      </c>
      <c r="Y2098" s="0" t="n">
        <v>17</v>
      </c>
      <c r="Z2098" s="0" t="n">
        <v>24</v>
      </c>
      <c r="AA2098" s="0" t="n">
        <v>12</v>
      </c>
      <c r="AB2098" s="0" t="n">
        <v>16</v>
      </c>
      <c r="AC2098" s="0" t="n">
        <v>43</v>
      </c>
      <c r="AD2098" s="0" t="n">
        <v>9</v>
      </c>
      <c r="AE2098" s="0" t="n">
        <v>20</v>
      </c>
      <c r="AF2098" s="0" t="n">
        <v>25</v>
      </c>
      <c r="AG2098" s="0" t="n">
        <v>14</v>
      </c>
      <c r="AH2098" s="0" t="n">
        <v>10</v>
      </c>
    </row>
    <row r="2099" customFormat="false" ht="12.75" hidden="false" customHeight="false" outlineLevel="0" collapsed="false">
      <c r="A2099" s="0" t="n">
        <v>162051039</v>
      </c>
      <c r="B2099" s="0" t="n">
        <v>16</v>
      </c>
      <c r="C2099" s="0" t="s">
        <v>77</v>
      </c>
      <c r="D2099" s="0" t="n">
        <v>510</v>
      </c>
      <c r="E2099" s="0" t="s">
        <v>7</v>
      </c>
      <c r="F2099" s="0" t="n">
        <v>2</v>
      </c>
      <c r="G2099" s="0" t="s">
        <v>86</v>
      </c>
      <c r="H2099" s="0" t="n">
        <v>39</v>
      </c>
      <c r="I2099" s="0" t="s">
        <v>165</v>
      </c>
      <c r="J2099" s="0" t="n">
        <v>89.629828807027</v>
      </c>
      <c r="K2099" s="0" t="n">
        <v>108.597285067873</v>
      </c>
      <c r="L2099" s="0" t="n">
        <v>117.117117117117</v>
      </c>
      <c r="M2099" s="0" t="n">
        <v>90.0171032496174</v>
      </c>
      <c r="N2099" s="0" t="n">
        <v>125.594330313089</v>
      </c>
      <c r="O2099" s="0" t="n">
        <v>115.751046211379</v>
      </c>
      <c r="P2099" s="0" t="n">
        <v>124.632778420725</v>
      </c>
      <c r="Q2099" s="0" t="n">
        <v>141.08103341857</v>
      </c>
      <c r="R2099" s="0" t="n">
        <v>88.7075312694048</v>
      </c>
      <c r="S2099" s="0" t="n">
        <v>88.519075860848</v>
      </c>
      <c r="T2099" s="0" t="n">
        <v>230.926370015099</v>
      </c>
      <c r="U2099" s="0" t="n">
        <v>71.6332378223496</v>
      </c>
      <c r="V2099" s="0" t="n">
        <v>63.595893522304</v>
      </c>
      <c r="W2099" s="0" t="n">
        <v>183.402109124255</v>
      </c>
      <c r="X2099" s="0" t="n">
        <v>45.7205559619605</v>
      </c>
      <c r="Y2099" s="0" t="n">
        <v>156.120855909634</v>
      </c>
      <c r="Z2099" s="0" t="n">
        <v>218.65889212828</v>
      </c>
      <c r="AA2099" s="0" t="n">
        <v>108.361928842333</v>
      </c>
      <c r="AB2099" s="0" t="n">
        <v>144.587023314658</v>
      </c>
      <c r="AC2099" s="0" t="n">
        <v>387.108390349298</v>
      </c>
      <c r="AD2099" s="0" t="n">
        <v>80.8770668583753</v>
      </c>
      <c r="AE2099" s="0" t="n">
        <v>177.242112725984</v>
      </c>
      <c r="AF2099" s="0" t="n">
        <v>219.683655536028</v>
      </c>
      <c r="AG2099" s="0" t="n">
        <v>122.249388753056</v>
      </c>
      <c r="AH2099" s="0" t="n">
        <v>87.4202290410001</v>
      </c>
    </row>
    <row r="2100" customFormat="false" ht="12.75" hidden="false" customHeight="false" outlineLevel="0" collapsed="false">
      <c r="A2100" s="0" t="n">
        <v>162051040</v>
      </c>
      <c r="B2100" s="0" t="n">
        <v>16</v>
      </c>
      <c r="C2100" s="0" t="s">
        <v>77</v>
      </c>
      <c r="D2100" s="0" t="n">
        <v>510</v>
      </c>
      <c r="E2100" s="0" t="s">
        <v>7</v>
      </c>
      <c r="F2100" s="0" t="n">
        <v>2</v>
      </c>
      <c r="G2100" s="0" t="s">
        <v>86</v>
      </c>
      <c r="H2100" s="0" t="n">
        <v>40</v>
      </c>
      <c r="I2100" s="0" t="s">
        <v>166</v>
      </c>
      <c r="J2100" s="0" t="n">
        <v>42.9809867897502</v>
      </c>
      <c r="K2100" s="0" t="n">
        <v>56.1138018888888</v>
      </c>
      <c r="L2100" s="0" t="n">
        <v>62.3599323513856</v>
      </c>
      <c r="M2100" s="0" t="n">
        <v>43.1666999381802</v>
      </c>
      <c r="N2100" s="0" t="n">
        <v>68.663589093932</v>
      </c>
      <c r="O2100" s="0" t="n">
        <v>61.6325571276271</v>
      </c>
      <c r="P2100" s="0" t="n">
        <v>68.1378997267034</v>
      </c>
      <c r="Q2100" s="0" t="n">
        <v>80.6400004729877</v>
      </c>
      <c r="R2100" s="0" t="n">
        <v>42.5387092711118</v>
      </c>
      <c r="S2100" s="0" t="n">
        <v>42.44833757752</v>
      </c>
      <c r="T2100" s="0" t="n">
        <v>150.84877178787</v>
      </c>
      <c r="U2100" s="0" t="n">
        <v>30.9261477144386</v>
      </c>
      <c r="V2100" s="0" t="n">
        <v>25.5688475653663</v>
      </c>
      <c r="W2100" s="0" t="n">
        <v>112.026772906043</v>
      </c>
      <c r="X2100" s="0" t="n">
        <v>14.8453400705781</v>
      </c>
      <c r="Y2100" s="0" t="n">
        <v>90.946151800967</v>
      </c>
      <c r="Z2100" s="0" t="n">
        <v>140.098878049257</v>
      </c>
      <c r="AA2100" s="0" t="n">
        <v>55.9921898927417</v>
      </c>
      <c r="AB2100" s="0" t="n">
        <v>82.643976627883</v>
      </c>
      <c r="AC2100" s="0" t="n">
        <v>280.152261540936</v>
      </c>
      <c r="AD2100" s="0" t="n">
        <v>36.9821450159807</v>
      </c>
      <c r="AE2100" s="0" t="n">
        <v>108.264087073768</v>
      </c>
      <c r="AF2100" s="0" t="n">
        <v>142.167678803421</v>
      </c>
      <c r="AG2100" s="0" t="n">
        <v>66.8348784168756</v>
      </c>
      <c r="AH2100" s="0" t="n">
        <v>41.921397815652</v>
      </c>
    </row>
    <row r="2101" customFormat="false" ht="12.75" hidden="false" customHeight="false" outlineLevel="0" collapsed="false">
      <c r="A2101" s="0" t="n">
        <v>162051041</v>
      </c>
      <c r="B2101" s="0" t="n">
        <v>16</v>
      </c>
      <c r="C2101" s="0" t="s">
        <v>77</v>
      </c>
      <c r="D2101" s="0" t="n">
        <v>510</v>
      </c>
      <c r="E2101" s="0" t="s">
        <v>7</v>
      </c>
      <c r="F2101" s="0" t="n">
        <v>2</v>
      </c>
      <c r="G2101" s="0" t="s">
        <v>86</v>
      </c>
      <c r="H2101" s="0" t="n">
        <v>41</v>
      </c>
      <c r="I2101" s="0" t="s">
        <v>167</v>
      </c>
      <c r="J2101" s="0" t="n">
        <v>164.832446374633</v>
      </c>
      <c r="K2101" s="0" t="n">
        <v>189.697602245945</v>
      </c>
      <c r="L2101" s="0" t="n">
        <v>200.273837100531</v>
      </c>
      <c r="M2101" s="0" t="n">
        <v>165.544657863154</v>
      </c>
      <c r="N2101" s="0" t="n">
        <v>210.725945293223</v>
      </c>
      <c r="O2101" s="0" t="n">
        <v>197.937814247697</v>
      </c>
      <c r="P2101" s="0" t="n">
        <v>209.112624604608</v>
      </c>
      <c r="Q2101" s="0" t="n">
        <v>229.106759523507</v>
      </c>
      <c r="R2101" s="0" t="n">
        <v>163.136308365278</v>
      </c>
      <c r="S2101" s="0" t="n">
        <v>162.789732159138</v>
      </c>
      <c r="T2101" s="0" t="n">
        <v>338.360636673994</v>
      </c>
      <c r="U2101" s="0" t="n">
        <v>141.146035281101</v>
      </c>
      <c r="V2101" s="0" t="n">
        <v>131.031846658512</v>
      </c>
      <c r="W2101" s="0" t="n">
        <v>283.249682738878</v>
      </c>
      <c r="X2101" s="0" t="n">
        <v>106.696525963082</v>
      </c>
      <c r="Y2101" s="0" t="n">
        <v>249.964613976551</v>
      </c>
      <c r="Z2101" s="0" t="n">
        <v>325.347099068451</v>
      </c>
      <c r="AA2101" s="0" t="n">
        <v>189.286482284423</v>
      </c>
      <c r="AB2101" s="0" t="n">
        <v>234.800267463952</v>
      </c>
      <c r="AC2101" s="0" t="n">
        <v>521.43246138264</v>
      </c>
      <c r="AD2101" s="0" t="n">
        <v>153.529865666959</v>
      </c>
      <c r="AE2101" s="0" t="n">
        <v>273.736067907432</v>
      </c>
      <c r="AF2101" s="0" t="n">
        <v>324.296412104836</v>
      </c>
      <c r="AG2101" s="0" t="n">
        <v>205.11370172752</v>
      </c>
      <c r="AH2101" s="0" t="n">
        <v>160.768913733873</v>
      </c>
    </row>
    <row r="2102" customFormat="false" ht="12.75" hidden="false" customHeight="false" outlineLevel="0" collapsed="false">
      <c r="A2102" s="0" t="n">
        <v>162051042</v>
      </c>
      <c r="B2102" s="0" t="n">
        <v>16</v>
      </c>
      <c r="C2102" s="0" t="s">
        <v>77</v>
      </c>
      <c r="D2102" s="0" t="n">
        <v>510</v>
      </c>
      <c r="E2102" s="0" t="s">
        <v>7</v>
      </c>
      <c r="F2102" s="0" t="n">
        <v>2</v>
      </c>
      <c r="G2102" s="0" t="s">
        <v>86</v>
      </c>
      <c r="H2102" s="0" t="n">
        <v>42</v>
      </c>
      <c r="I2102" s="0" t="s">
        <v>168</v>
      </c>
      <c r="J2102" s="0" t="n">
        <v>101.56482584242</v>
      </c>
      <c r="K2102" s="0" t="n">
        <v>125.455843226536</v>
      </c>
      <c r="L2102" s="0" t="n">
        <v>140.439962630593</v>
      </c>
      <c r="M2102" s="0" t="n">
        <v>103.192468884328</v>
      </c>
      <c r="N2102" s="0" t="n">
        <v>163.668820242753</v>
      </c>
      <c r="O2102" s="0" t="n">
        <v>133.016512224962</v>
      </c>
      <c r="P2102" s="0" t="n">
        <v>148.090633490041</v>
      </c>
      <c r="Q2102" s="0" t="n">
        <v>181.709564791546</v>
      </c>
      <c r="R2102" s="0" t="n">
        <v>106.878120105348</v>
      </c>
      <c r="S2102" s="0" t="n">
        <v>103.941955514295</v>
      </c>
      <c r="T2102" s="0" t="n">
        <v>268.281159213114</v>
      </c>
      <c r="U2102" s="0" t="n">
        <v>78.0967141400311</v>
      </c>
      <c r="V2102" s="0" t="n">
        <v>70.8070255421371</v>
      </c>
      <c r="W2102" s="0" t="n">
        <v>205.012454754113</v>
      </c>
      <c r="X2102" s="0" t="n">
        <v>55.0044739651933</v>
      </c>
      <c r="Y2102" s="0" t="n">
        <v>167.501240041683</v>
      </c>
      <c r="Z2102" s="0" t="n">
        <v>224.709576370191</v>
      </c>
      <c r="AA2102" s="0" t="n">
        <v>113.323054305713</v>
      </c>
      <c r="AB2102" s="0" t="n">
        <v>148.061523163225</v>
      </c>
      <c r="AC2102" s="0" t="n">
        <v>409.867706368099</v>
      </c>
      <c r="AD2102" s="0" t="n">
        <v>77.3701540251366</v>
      </c>
      <c r="AE2102" s="0" t="n">
        <v>181.401913186646</v>
      </c>
      <c r="AF2102" s="0" t="n">
        <v>221.297914807986</v>
      </c>
      <c r="AG2102" s="0" t="n">
        <v>123.215343298909</v>
      </c>
      <c r="AH2102" s="0" t="n">
        <v>86.6202378693666</v>
      </c>
    </row>
    <row r="2103" customFormat="false" ht="12.75" hidden="false" customHeight="false" outlineLevel="0" collapsed="false">
      <c r="A2103" s="0" t="n">
        <v>162051044</v>
      </c>
      <c r="B2103" s="0" t="n">
        <v>16</v>
      </c>
      <c r="C2103" s="0" t="s">
        <v>77</v>
      </c>
      <c r="D2103" s="0" t="n">
        <v>510</v>
      </c>
      <c r="E2103" s="0" t="s">
        <v>7</v>
      </c>
      <c r="F2103" s="0" t="n">
        <v>2</v>
      </c>
      <c r="G2103" s="0" t="s">
        <v>86</v>
      </c>
      <c r="H2103" s="0" t="n">
        <v>44</v>
      </c>
      <c r="I2103" s="0" t="s">
        <v>169</v>
      </c>
      <c r="J2103" s="0" t="s">
        <v>175</v>
      </c>
      <c r="K2103" s="0" t="s">
        <v>175</v>
      </c>
      <c r="L2103" s="0" t="s">
        <v>175</v>
      </c>
      <c r="M2103" s="0" t="s">
        <v>175</v>
      </c>
      <c r="N2103" s="0" t="s">
        <v>175</v>
      </c>
      <c r="O2103" s="0" t="s">
        <v>175</v>
      </c>
      <c r="P2103" s="0" t="s">
        <v>175</v>
      </c>
      <c r="Q2103" s="0" t="s">
        <v>175</v>
      </c>
      <c r="R2103" s="0" t="s">
        <v>175</v>
      </c>
      <c r="S2103" s="0" t="s">
        <v>175</v>
      </c>
      <c r="T2103" s="0" t="n">
        <v>174.725376421594</v>
      </c>
      <c r="U2103" s="0" t="s">
        <v>175</v>
      </c>
      <c r="V2103" s="0" t="s">
        <v>175</v>
      </c>
      <c r="W2103" s="0" t="n">
        <v>124.740371536266</v>
      </c>
      <c r="X2103" s="0" t="s">
        <v>175</v>
      </c>
      <c r="Y2103" s="0" t="s">
        <v>175</v>
      </c>
      <c r="Z2103" s="0" t="n">
        <v>143.410484965757</v>
      </c>
      <c r="AA2103" s="0" t="s">
        <v>175</v>
      </c>
      <c r="AB2103" s="0" t="s">
        <v>175</v>
      </c>
      <c r="AC2103" s="0" t="n">
        <v>295.886809422457</v>
      </c>
      <c r="AD2103" s="0" t="s">
        <v>175</v>
      </c>
      <c r="AE2103" s="0" t="n">
        <v>110.106946906975</v>
      </c>
      <c r="AF2103" s="0" t="n">
        <v>142.695205200667</v>
      </c>
      <c r="AG2103" s="0" t="s">
        <v>175</v>
      </c>
      <c r="AH2103" s="0" t="s">
        <v>175</v>
      </c>
    </row>
    <row r="2104" customFormat="false" ht="12.75" hidden="false" customHeight="false" outlineLevel="0" collapsed="false">
      <c r="A2104" s="0" t="n">
        <v>162051045</v>
      </c>
      <c r="B2104" s="0" t="n">
        <v>16</v>
      </c>
      <c r="C2104" s="0" t="s">
        <v>77</v>
      </c>
      <c r="D2104" s="0" t="n">
        <v>510</v>
      </c>
      <c r="E2104" s="0" t="s">
        <v>7</v>
      </c>
      <c r="F2104" s="0" t="n">
        <v>2</v>
      </c>
      <c r="G2104" s="0" t="s">
        <v>86</v>
      </c>
      <c r="H2104" s="0" t="n">
        <v>45</v>
      </c>
      <c r="I2104" s="0" t="s">
        <v>170</v>
      </c>
      <c r="J2104" s="0" t="s">
        <v>175</v>
      </c>
      <c r="K2104" s="0" t="s">
        <v>175</v>
      </c>
      <c r="L2104" s="0" t="s">
        <v>175</v>
      </c>
      <c r="M2104" s="0" t="s">
        <v>175</v>
      </c>
      <c r="N2104" s="0" t="s">
        <v>175</v>
      </c>
      <c r="O2104" s="0" t="s">
        <v>175</v>
      </c>
      <c r="P2104" s="0" t="s">
        <v>175</v>
      </c>
      <c r="Q2104" s="0" t="s">
        <v>175</v>
      </c>
      <c r="R2104" s="0" t="s">
        <v>175</v>
      </c>
      <c r="S2104" s="0" t="s">
        <v>175</v>
      </c>
      <c r="T2104" s="0" t="n">
        <v>381.576450620663</v>
      </c>
      <c r="U2104" s="0" t="s">
        <v>175</v>
      </c>
      <c r="V2104" s="0" t="s">
        <v>175</v>
      </c>
      <c r="W2104" s="0" t="n">
        <v>304.902847911605</v>
      </c>
      <c r="X2104" s="0" t="s">
        <v>175</v>
      </c>
      <c r="Y2104" s="0" t="s">
        <v>175</v>
      </c>
      <c r="Z2104" s="0" t="n">
        <v>323.971904988117</v>
      </c>
      <c r="AA2104" s="0" t="s">
        <v>175</v>
      </c>
      <c r="AB2104" s="0" t="s">
        <v>175</v>
      </c>
      <c r="AC2104" s="0" t="n">
        <v>542.130946718138</v>
      </c>
      <c r="AD2104" s="0" t="s">
        <v>175</v>
      </c>
      <c r="AE2104" s="0" t="n">
        <v>270.206170719083</v>
      </c>
      <c r="AF2104" s="0" t="n">
        <v>316.870449101831</v>
      </c>
      <c r="AG2104" s="0" t="s">
        <v>175</v>
      </c>
      <c r="AH2104" s="0" t="s">
        <v>175</v>
      </c>
    </row>
    <row r="2105" customFormat="false" ht="12.75" hidden="false" customHeight="false" outlineLevel="0" collapsed="false">
      <c r="A2105" s="0" t="n">
        <v>162051046</v>
      </c>
      <c r="B2105" s="0" t="n">
        <v>16</v>
      </c>
      <c r="C2105" s="0" t="s">
        <v>77</v>
      </c>
      <c r="D2105" s="0" t="n">
        <v>510</v>
      </c>
      <c r="E2105" s="0" t="s">
        <v>7</v>
      </c>
      <c r="F2105" s="0" t="n">
        <v>2</v>
      </c>
      <c r="G2105" s="0" t="s">
        <v>86</v>
      </c>
      <c r="H2105" s="0" t="n">
        <v>46</v>
      </c>
      <c r="I2105" s="0" t="s">
        <v>171</v>
      </c>
      <c r="J2105" s="0" t="n">
        <v>54.8823262580051</v>
      </c>
      <c r="K2105" s="0" t="n">
        <v>56.6640235412718</v>
      </c>
      <c r="L2105" s="0" t="n">
        <v>76.3572198482386</v>
      </c>
      <c r="M2105" s="0" t="n">
        <v>45.8721815959715</v>
      </c>
      <c r="N2105" s="0" t="n">
        <v>83.2906213371787</v>
      </c>
      <c r="O2105" s="0" t="n">
        <v>69.4878048234506</v>
      </c>
      <c r="P2105" s="0" t="n">
        <v>67.7225200690909</v>
      </c>
      <c r="Q2105" s="0" t="n">
        <v>109.96203282555</v>
      </c>
      <c r="R2105" s="0" t="n">
        <v>63.0126373036356</v>
      </c>
      <c r="S2105" s="0" t="n">
        <v>65.8164429305869</v>
      </c>
      <c r="T2105" s="0" t="n">
        <v>168.421119033253</v>
      </c>
      <c r="U2105" s="0" t="n">
        <v>37.6226715654348</v>
      </c>
      <c r="V2105" s="0" t="n">
        <v>35.0660667519153</v>
      </c>
      <c r="W2105" s="0" t="n">
        <v>113.67472038506</v>
      </c>
      <c r="X2105" s="0" t="n">
        <v>40.2359706801543</v>
      </c>
      <c r="Y2105" s="0" t="n">
        <v>78.6564819118965</v>
      </c>
      <c r="Z2105" s="0" t="n">
        <v>131.793916273216</v>
      </c>
      <c r="AA2105" s="0" t="n">
        <v>52.893659899963</v>
      </c>
      <c r="AB2105" s="0" t="n">
        <v>62.9146579673176</v>
      </c>
      <c r="AC2105" s="0" t="n">
        <v>226.99995165369</v>
      </c>
      <c r="AD2105" s="0" t="n">
        <v>48.6203703541337</v>
      </c>
      <c r="AE2105" s="0" t="n">
        <v>97.1379727735597</v>
      </c>
      <c r="AF2105" s="0" t="n">
        <v>121.564188936237</v>
      </c>
      <c r="AG2105" s="0" t="n">
        <v>78.4099930903139</v>
      </c>
      <c r="AH2105" s="0" t="n">
        <v>36.4377591308453</v>
      </c>
    </row>
    <row r="2106" customFormat="false" ht="12.75" hidden="false" customHeight="false" outlineLevel="0" collapsed="false">
      <c r="A2106" s="0" t="n">
        <v>162051048</v>
      </c>
      <c r="B2106" s="0" t="n">
        <v>16</v>
      </c>
      <c r="C2106" s="0" t="s">
        <v>77</v>
      </c>
      <c r="D2106" s="0" t="n">
        <v>510</v>
      </c>
      <c r="E2106" s="0" t="s">
        <v>7</v>
      </c>
      <c r="F2106" s="0" t="n">
        <v>2</v>
      </c>
      <c r="G2106" s="0" t="s">
        <v>86</v>
      </c>
      <c r="H2106" s="0" t="n">
        <v>48</v>
      </c>
      <c r="I2106" s="0" t="s">
        <v>172</v>
      </c>
      <c r="J2106" s="0" t="s">
        <v>175</v>
      </c>
      <c r="K2106" s="0" t="s">
        <v>175</v>
      </c>
      <c r="L2106" s="0" t="s">
        <v>175</v>
      </c>
      <c r="M2106" s="0" t="s">
        <v>175</v>
      </c>
      <c r="N2106" s="0" t="s">
        <v>175</v>
      </c>
      <c r="O2106" s="0" t="s">
        <v>175</v>
      </c>
      <c r="P2106" s="0" t="s">
        <v>175</v>
      </c>
      <c r="Q2106" s="0" t="s">
        <v>175</v>
      </c>
      <c r="R2106" s="0" t="s">
        <v>175</v>
      </c>
      <c r="S2106" s="0" t="s">
        <v>175</v>
      </c>
      <c r="T2106" s="0" t="n">
        <v>108.3012917266</v>
      </c>
      <c r="U2106" s="0" t="s">
        <v>175</v>
      </c>
      <c r="V2106" s="0" t="s">
        <v>175</v>
      </c>
      <c r="W2106" s="0" t="n">
        <v>66.1632046627621</v>
      </c>
      <c r="X2106" s="0" t="s">
        <v>175</v>
      </c>
      <c r="Y2106" s="0" t="s">
        <v>175</v>
      </c>
      <c r="Z2106" s="0" t="n">
        <v>81.3593356373504</v>
      </c>
      <c r="AA2106" s="0" t="s">
        <v>175</v>
      </c>
      <c r="AB2106" s="0" t="s">
        <v>175</v>
      </c>
      <c r="AC2106" s="0" t="n">
        <v>161.932341864418</v>
      </c>
      <c r="AD2106" s="0" t="s">
        <v>175</v>
      </c>
      <c r="AE2106" s="0" t="n">
        <v>56.3381265869695</v>
      </c>
      <c r="AF2106" s="0" t="n">
        <v>76.6046342193025</v>
      </c>
      <c r="AG2106" s="0" t="s">
        <v>175</v>
      </c>
      <c r="AH2106" s="0" t="s">
        <v>175</v>
      </c>
    </row>
    <row r="2107" customFormat="false" ht="12.75" hidden="false" customHeight="false" outlineLevel="0" collapsed="false">
      <c r="A2107" s="0" t="n">
        <v>162051049</v>
      </c>
      <c r="B2107" s="0" t="n">
        <v>16</v>
      </c>
      <c r="C2107" s="0" t="s">
        <v>77</v>
      </c>
      <c r="D2107" s="0" t="n">
        <v>510</v>
      </c>
      <c r="E2107" s="0" t="s">
        <v>7</v>
      </c>
      <c r="F2107" s="0" t="n">
        <v>2</v>
      </c>
      <c r="G2107" s="0" t="s">
        <v>86</v>
      </c>
      <c r="H2107" s="0" t="n">
        <v>49</v>
      </c>
      <c r="I2107" s="0" t="s">
        <v>173</v>
      </c>
      <c r="J2107" s="0" t="s">
        <v>175</v>
      </c>
      <c r="K2107" s="0" t="s">
        <v>175</v>
      </c>
      <c r="L2107" s="0" t="s">
        <v>175</v>
      </c>
      <c r="M2107" s="0" t="s">
        <v>175</v>
      </c>
      <c r="N2107" s="0" t="s">
        <v>175</v>
      </c>
      <c r="O2107" s="0" t="s">
        <v>175</v>
      </c>
      <c r="P2107" s="0" t="s">
        <v>175</v>
      </c>
      <c r="Q2107" s="0" t="s">
        <v>175</v>
      </c>
      <c r="R2107" s="0" t="s">
        <v>175</v>
      </c>
      <c r="S2107" s="0" t="s">
        <v>175</v>
      </c>
      <c r="T2107" s="0" t="n">
        <v>241.601767885297</v>
      </c>
      <c r="U2107" s="0" t="s">
        <v>175</v>
      </c>
      <c r="V2107" s="0" t="s">
        <v>175</v>
      </c>
      <c r="W2107" s="0" t="n">
        <v>173.833378376756</v>
      </c>
      <c r="X2107" s="0" t="s">
        <v>175</v>
      </c>
      <c r="Y2107" s="0" t="s">
        <v>175</v>
      </c>
      <c r="Z2107" s="0" t="n">
        <v>194.196270242225</v>
      </c>
      <c r="AA2107" s="0" t="s">
        <v>175</v>
      </c>
      <c r="AB2107" s="0" t="s">
        <v>175</v>
      </c>
      <c r="AC2107" s="0" t="n">
        <v>302.8854400807</v>
      </c>
      <c r="AD2107" s="0" t="s">
        <v>175</v>
      </c>
      <c r="AE2107" s="0" t="n">
        <v>148.86940062068</v>
      </c>
      <c r="AF2107" s="0" t="n">
        <v>176.73793796641</v>
      </c>
      <c r="AG2107" s="0" t="s">
        <v>175</v>
      </c>
      <c r="AH2107" s="0" t="s">
        <v>175</v>
      </c>
    </row>
    <row r="2108" customFormat="false" ht="12.75" hidden="false" customHeight="false" outlineLevel="0" collapsed="false">
      <c r="A2108" s="0" t="n">
        <v>162051050</v>
      </c>
      <c r="B2108" s="0" t="n">
        <v>16</v>
      </c>
      <c r="C2108" s="0" t="s">
        <v>77</v>
      </c>
      <c r="D2108" s="0" t="n">
        <v>510</v>
      </c>
      <c r="E2108" s="0" t="s">
        <v>7</v>
      </c>
      <c r="F2108" s="0" t="n">
        <v>2</v>
      </c>
      <c r="G2108" s="0" t="s">
        <v>86</v>
      </c>
      <c r="H2108" s="0" t="n">
        <v>50</v>
      </c>
      <c r="I2108" s="0" t="s">
        <v>174</v>
      </c>
      <c r="J2108" s="0" t="n">
        <v>92.0219789441095</v>
      </c>
      <c r="K2108" s="0" t="n">
        <v>107.583083902809</v>
      </c>
      <c r="L2108" s="0" t="n">
        <v>110.008912178988</v>
      </c>
      <c r="M2108" s="0" t="n">
        <v>78.754741766077</v>
      </c>
      <c r="N2108" s="0" t="n">
        <v>107.558037906865</v>
      </c>
      <c r="O2108" s="0" t="n">
        <v>100.456251451938</v>
      </c>
      <c r="P2108" s="0" t="n">
        <v>109.751153841496</v>
      </c>
      <c r="Q2108" s="0" t="n">
        <v>116.739953538508</v>
      </c>
      <c r="R2108" s="0" t="n">
        <v>73.4767082507687</v>
      </c>
      <c r="S2108" s="0" t="n">
        <v>71.3659786861285</v>
      </c>
      <c r="T2108" s="0" t="n">
        <v>178.561813833327</v>
      </c>
      <c r="U2108" s="0" t="n">
        <v>53.6349548114241</v>
      </c>
      <c r="V2108" s="0" t="n">
        <v>46.4432318346101</v>
      </c>
      <c r="W2108" s="0" t="n">
        <v>136.796747201321</v>
      </c>
      <c r="X2108" s="0" t="n">
        <v>33.1225048351936</v>
      </c>
      <c r="Y2108" s="0" t="n">
        <v>107.615594936966</v>
      </c>
      <c r="Z2108" s="0" t="n">
        <v>147.852632063954</v>
      </c>
      <c r="AA2108" s="0" t="n">
        <v>72.06596339988</v>
      </c>
      <c r="AB2108" s="0" t="n">
        <v>93.7379315999722</v>
      </c>
      <c r="AC2108" s="0" t="n">
        <v>252.515030229346</v>
      </c>
      <c r="AD2108" s="0" t="n">
        <v>50.5213287377144</v>
      </c>
      <c r="AE2108" s="0" t="n">
        <v>108.497894426337</v>
      </c>
      <c r="AF2108" s="0" t="n">
        <v>133.000035149909</v>
      </c>
      <c r="AG2108" s="0" t="n">
        <v>72.9286419549919</v>
      </c>
      <c r="AH2108" s="0" t="n">
        <v>51.9930843114472</v>
      </c>
    </row>
    <row r="2109" customFormat="false" ht="12.75" hidden="false" customHeight="false" outlineLevel="0" collapsed="false">
      <c r="A2109" s="0" t="n">
        <v>162051051</v>
      </c>
      <c r="B2109" s="0" t="n">
        <v>16</v>
      </c>
      <c r="C2109" s="0" t="s">
        <v>77</v>
      </c>
      <c r="D2109" s="0" t="n">
        <v>510</v>
      </c>
      <c r="E2109" s="0" t="s">
        <v>7</v>
      </c>
      <c r="F2109" s="0" t="n">
        <v>2</v>
      </c>
      <c r="G2109" s="0" t="s">
        <v>86</v>
      </c>
      <c r="H2109" s="0" t="n">
        <v>51</v>
      </c>
      <c r="I2109" s="0" t="s">
        <v>176</v>
      </c>
      <c r="J2109" s="0" t="n">
        <v>44.128115762432</v>
      </c>
      <c r="K2109" s="0" t="n">
        <v>55.5897493472775</v>
      </c>
      <c r="L2109" s="0" t="n">
        <v>58.5751125915356</v>
      </c>
      <c r="M2109" s="0" t="n">
        <v>37.7659598431874</v>
      </c>
      <c r="N2109" s="0" t="n">
        <v>58.8029801996314</v>
      </c>
      <c r="O2109" s="0" t="n">
        <v>53.4887230749727</v>
      </c>
      <c r="P2109" s="0" t="n">
        <v>60.0019770890252</v>
      </c>
      <c r="Q2109" s="0" t="n">
        <v>66.7269701706251</v>
      </c>
      <c r="R2109" s="0" t="n">
        <v>35.2349376174757</v>
      </c>
      <c r="S2109" s="0" t="n">
        <v>34.2227607479889</v>
      </c>
      <c r="T2109" s="0" t="n">
        <v>116.64250515526</v>
      </c>
      <c r="U2109" s="0" t="n">
        <v>23.1557665907686</v>
      </c>
      <c r="V2109" s="0" t="n">
        <v>18.6725879526426</v>
      </c>
      <c r="W2109" s="0" t="n">
        <v>83.5590070702245</v>
      </c>
      <c r="X2109" s="0" t="n">
        <v>10.7547871613137</v>
      </c>
      <c r="Y2109" s="0" t="n">
        <v>62.6900498095766</v>
      </c>
      <c r="Z2109" s="0" t="n">
        <v>94.7319711865973</v>
      </c>
      <c r="AA2109" s="0" t="n">
        <v>37.2375349036152</v>
      </c>
      <c r="AB2109" s="0" t="n">
        <v>53.5793271809397</v>
      </c>
      <c r="AC2109" s="0" t="n">
        <v>182.746379452009</v>
      </c>
      <c r="AD2109" s="0" t="n">
        <v>23.1015685701107</v>
      </c>
      <c r="AE2109" s="0" t="n">
        <v>66.273332611722</v>
      </c>
      <c r="AF2109" s="0" t="n">
        <v>86.0706101776201</v>
      </c>
      <c r="AG2109" s="0" t="n">
        <v>39.8707671906285</v>
      </c>
      <c r="AH2109" s="0" t="n">
        <v>24.9327048784175</v>
      </c>
    </row>
    <row r="2110" customFormat="false" ht="12.75" hidden="false" customHeight="false" outlineLevel="0" collapsed="false">
      <c r="A2110" s="0" t="n">
        <v>162051052</v>
      </c>
      <c r="B2110" s="0" t="n">
        <v>16</v>
      </c>
      <c r="C2110" s="0" t="s">
        <v>77</v>
      </c>
      <c r="D2110" s="0" t="n">
        <v>510</v>
      </c>
      <c r="E2110" s="0" t="s">
        <v>7</v>
      </c>
      <c r="F2110" s="0" t="n">
        <v>2</v>
      </c>
      <c r="G2110" s="0" t="s">
        <v>86</v>
      </c>
      <c r="H2110" s="0" t="n">
        <v>52</v>
      </c>
      <c r="I2110" s="0" t="s">
        <v>177</v>
      </c>
      <c r="J2110" s="0" t="n">
        <v>169.231695647324</v>
      </c>
      <c r="K2110" s="0" t="n">
        <v>187.925996914491</v>
      </c>
      <c r="L2110" s="0" t="n">
        <v>188.118590174221</v>
      </c>
      <c r="M2110" s="0" t="n">
        <v>144.832774107532</v>
      </c>
      <c r="N2110" s="0" t="n">
        <v>180.46411136002</v>
      </c>
      <c r="O2110" s="0" t="n">
        <v>171.783249402362</v>
      </c>
      <c r="P2110" s="0" t="n">
        <v>184.14378724436</v>
      </c>
      <c r="Q2110" s="0" t="n">
        <v>189.578370770652</v>
      </c>
      <c r="R2110" s="0" t="n">
        <v>135.12628255271</v>
      </c>
      <c r="S2110" s="0" t="n">
        <v>131.244575732496</v>
      </c>
      <c r="T2110" s="0" t="n">
        <v>261.634429235419</v>
      </c>
      <c r="U2110" s="0" t="n">
        <v>105.682242688624</v>
      </c>
      <c r="V2110" s="0" t="n">
        <v>95.6908079284091</v>
      </c>
      <c r="W2110" s="0" t="n">
        <v>211.271481170552</v>
      </c>
      <c r="X2110" s="0" t="n">
        <v>77.2968771432019</v>
      </c>
      <c r="Y2110" s="0" t="n">
        <v>172.302992380761</v>
      </c>
      <c r="Z2110" s="0" t="n">
        <v>219.992996687378</v>
      </c>
      <c r="AA2110" s="0" t="n">
        <v>125.884735073783</v>
      </c>
      <c r="AB2110" s="0" t="n">
        <v>152.224528222651</v>
      </c>
      <c r="AC2110" s="0" t="n">
        <v>340.136088576614</v>
      </c>
      <c r="AD2110" s="0" t="n">
        <v>95.9052190653761</v>
      </c>
      <c r="AE2110" s="0" t="n">
        <v>167.56619823426</v>
      </c>
      <c r="AF2110" s="0" t="n">
        <v>196.334288519062</v>
      </c>
      <c r="AG2110" s="0" t="n">
        <v>122.361869175197</v>
      </c>
      <c r="AH2110" s="0" t="n">
        <v>95.6171332210163</v>
      </c>
    </row>
    <row r="2111" customFormat="false" ht="12.75" hidden="false" customHeight="false" outlineLevel="0" collapsed="false">
      <c r="A2111" s="0" t="n">
        <v>160052019</v>
      </c>
      <c r="B2111" s="0" t="n">
        <v>16</v>
      </c>
      <c r="C2111" s="0" t="s">
        <v>77</v>
      </c>
      <c r="D2111" s="0" t="n">
        <v>520</v>
      </c>
      <c r="E2111" s="0" t="s">
        <v>90</v>
      </c>
      <c r="F2111" s="0" t="n">
        <v>0</v>
      </c>
      <c r="G2111" s="0" t="s">
        <v>6</v>
      </c>
      <c r="H2111" s="0" t="n">
        <v>19</v>
      </c>
      <c r="I2111" s="0" t="s">
        <v>145</v>
      </c>
      <c r="J2111" s="0" t="n">
        <v>0</v>
      </c>
      <c r="K2111" s="0" t="n">
        <v>0</v>
      </c>
      <c r="L2111" s="0" t="n">
        <v>0</v>
      </c>
      <c r="M2111" s="0" t="n">
        <v>0</v>
      </c>
      <c r="N2111" s="0" t="n">
        <v>4</v>
      </c>
      <c r="O2111" s="0" t="n">
        <v>0</v>
      </c>
      <c r="P2111" s="0" t="n">
        <v>2</v>
      </c>
      <c r="Q2111" s="0" t="n">
        <v>4</v>
      </c>
      <c r="R2111" s="0" t="n">
        <v>3</v>
      </c>
      <c r="S2111" s="0" t="n">
        <v>0</v>
      </c>
      <c r="T2111" s="0" t="n">
        <v>8</v>
      </c>
      <c r="U2111" s="0" t="n">
        <v>1</v>
      </c>
      <c r="V2111" s="0" t="n">
        <v>0</v>
      </c>
      <c r="W2111" s="0" t="n">
        <v>6</v>
      </c>
      <c r="X2111" s="0" t="n">
        <v>2</v>
      </c>
      <c r="Y2111" s="0" t="n">
        <v>0</v>
      </c>
      <c r="Z2111" s="0" t="n">
        <v>4</v>
      </c>
      <c r="AA2111" s="0" t="n">
        <v>0</v>
      </c>
      <c r="AB2111" s="0" t="n">
        <v>3</v>
      </c>
      <c r="AC2111" s="0" t="n">
        <v>3</v>
      </c>
      <c r="AD2111" s="0" t="n">
        <v>1</v>
      </c>
      <c r="AE2111" s="0" t="n">
        <v>1</v>
      </c>
      <c r="AF2111" s="0" t="n">
        <v>4</v>
      </c>
      <c r="AG2111" s="0" t="n">
        <v>2</v>
      </c>
      <c r="AH2111" s="0" t="n">
        <v>1</v>
      </c>
    </row>
    <row r="2112" customFormat="false" ht="12.75" hidden="false" customHeight="false" outlineLevel="0" collapsed="false">
      <c r="A2112" s="0" t="n">
        <v>160052039</v>
      </c>
      <c r="B2112" s="0" t="n">
        <v>16</v>
      </c>
      <c r="C2112" s="0" t="s">
        <v>77</v>
      </c>
      <c r="D2112" s="0" t="n">
        <v>520</v>
      </c>
      <c r="E2112" s="0" t="s">
        <v>90</v>
      </c>
      <c r="F2112" s="0" t="n">
        <v>0</v>
      </c>
      <c r="G2112" s="0" t="s">
        <v>6</v>
      </c>
      <c r="H2112" s="0" t="n">
        <v>39</v>
      </c>
      <c r="I2112" s="0" t="s">
        <v>165</v>
      </c>
      <c r="J2112" s="0" t="n">
        <v>0</v>
      </c>
      <c r="K2112" s="0" t="n">
        <v>0</v>
      </c>
      <c r="L2112" s="0" t="n">
        <v>0</v>
      </c>
      <c r="M2112" s="0" t="n">
        <v>0</v>
      </c>
      <c r="N2112" s="0" t="n">
        <v>17.6991150442478</v>
      </c>
      <c r="O2112" s="0" t="n">
        <v>0</v>
      </c>
      <c r="P2112" s="0" t="n">
        <v>8.77577885037297</v>
      </c>
      <c r="Q2112" s="0" t="n">
        <v>17.4140182847192</v>
      </c>
      <c r="R2112" s="0" t="n">
        <v>13.1233595800525</v>
      </c>
      <c r="S2112" s="0" t="n">
        <v>0</v>
      </c>
      <c r="T2112" s="0" t="n">
        <v>35.2422907488987</v>
      </c>
      <c r="U2112" s="0" t="n">
        <v>4.44247001332741</v>
      </c>
      <c r="V2112" s="0" t="n">
        <v>0</v>
      </c>
      <c r="W2112" s="0" t="n">
        <v>27.3224043715847</v>
      </c>
      <c r="X2112" s="0" t="n">
        <v>9.09090909090909</v>
      </c>
      <c r="Y2112" s="0" t="n">
        <v>0</v>
      </c>
      <c r="Z2112" s="0" t="n">
        <v>18.1077410593029</v>
      </c>
      <c r="AA2112" s="0" t="n">
        <v>0</v>
      </c>
      <c r="AB2112" s="0" t="n">
        <v>13.5074290859973</v>
      </c>
      <c r="AC2112" s="0" t="n">
        <v>13.4228187919463</v>
      </c>
      <c r="AD2112" s="0" t="n">
        <v>4.44839857651246</v>
      </c>
      <c r="AE2112" s="0" t="n">
        <v>4.38788942518649</v>
      </c>
      <c r="AF2112" s="0" t="n">
        <v>17.3460537727667</v>
      </c>
      <c r="AG2112" s="0" t="n">
        <v>8.60585197934596</v>
      </c>
      <c r="AH2112" s="0" t="n">
        <v>4.30848772081</v>
      </c>
    </row>
    <row r="2113" customFormat="false" ht="12.75" hidden="false" customHeight="false" outlineLevel="0" collapsed="false">
      <c r="A2113" s="0" t="n">
        <v>160052040</v>
      </c>
      <c r="B2113" s="0" t="n">
        <v>16</v>
      </c>
      <c r="C2113" s="0" t="s">
        <v>77</v>
      </c>
      <c r="D2113" s="0" t="n">
        <v>520</v>
      </c>
      <c r="E2113" s="0" t="s">
        <v>90</v>
      </c>
      <c r="F2113" s="0" t="n">
        <v>0</v>
      </c>
      <c r="G2113" s="0" t="s">
        <v>6</v>
      </c>
      <c r="H2113" s="0" t="n">
        <v>40</v>
      </c>
      <c r="I2113" s="0" t="s">
        <v>166</v>
      </c>
      <c r="J2113" s="0" t="n">
        <v>0</v>
      </c>
      <c r="K2113" s="0" t="n">
        <v>0</v>
      </c>
      <c r="L2113" s="0" t="n">
        <v>0</v>
      </c>
      <c r="M2113" s="0" t="n">
        <v>0</v>
      </c>
      <c r="N2113" s="0" t="n">
        <v>4.82241315763861</v>
      </c>
      <c r="O2113" s="0" t="n">
        <v>0</v>
      </c>
      <c r="P2113" s="0" t="n">
        <v>1.06278753200511</v>
      </c>
      <c r="Q2113" s="0" t="n">
        <v>4.74473388605279</v>
      </c>
      <c r="R2113" s="0" t="n">
        <v>2.7063522436378</v>
      </c>
      <c r="S2113" s="0" t="n">
        <v>0</v>
      </c>
      <c r="T2113" s="0" t="n">
        <v>15.215119721359</v>
      </c>
      <c r="U2113" s="0" t="n">
        <v>0.112473602773389</v>
      </c>
      <c r="V2113" s="0" t="n">
        <v>0</v>
      </c>
      <c r="W2113" s="0" t="n">
        <v>10.0268408628909</v>
      </c>
      <c r="X2113" s="0" t="n">
        <v>1.10095126610893</v>
      </c>
      <c r="Y2113" s="0" t="n">
        <v>0</v>
      </c>
      <c r="Z2113" s="0" t="n">
        <v>4.93374999378146</v>
      </c>
      <c r="AA2113" s="0" t="n">
        <v>0</v>
      </c>
      <c r="AB2113" s="0" t="n">
        <v>2.78555660916525</v>
      </c>
      <c r="AC2113" s="0" t="n">
        <v>2.7681079324188</v>
      </c>
      <c r="AD2113" s="0" t="n">
        <v>0.112623700997731</v>
      </c>
      <c r="AE2113" s="0" t="n">
        <v>0.111091741923168</v>
      </c>
      <c r="AF2113" s="0" t="n">
        <v>4.72621584399967</v>
      </c>
      <c r="AG2113" s="0" t="n">
        <v>1.04220859958677</v>
      </c>
      <c r="AH2113" s="0" t="n">
        <v>0.109081464818138</v>
      </c>
    </row>
    <row r="2114" customFormat="false" ht="12.75" hidden="false" customHeight="false" outlineLevel="0" collapsed="false">
      <c r="A2114" s="0" t="n">
        <v>160052041</v>
      </c>
      <c r="B2114" s="0" t="n">
        <v>16</v>
      </c>
      <c r="C2114" s="0" t="s">
        <v>77</v>
      </c>
      <c r="D2114" s="0" t="n">
        <v>520</v>
      </c>
      <c r="E2114" s="0" t="s">
        <v>90</v>
      </c>
      <c r="F2114" s="0" t="n">
        <v>0</v>
      </c>
      <c r="G2114" s="0" t="s">
        <v>6</v>
      </c>
      <c r="H2114" s="0" t="n">
        <v>41</v>
      </c>
      <c r="I2114" s="0" t="s">
        <v>167</v>
      </c>
      <c r="J2114" s="0" t="n">
        <v>13.4337770114529</v>
      </c>
      <c r="K2114" s="0" t="n">
        <v>13.4942895205135</v>
      </c>
      <c r="L2114" s="0" t="n">
        <v>13.3797779077892</v>
      </c>
      <c r="M2114" s="0" t="n">
        <v>13.2966368111584</v>
      </c>
      <c r="N2114" s="0" t="n">
        <v>45.3167640504588</v>
      </c>
      <c r="O2114" s="0" t="n">
        <v>13.1622683372319</v>
      </c>
      <c r="P2114" s="0" t="n">
        <v>31.7011306174812</v>
      </c>
      <c r="Q2114" s="0" t="n">
        <v>44.5868031145132</v>
      </c>
      <c r="R2114" s="0" t="n">
        <v>38.3520256769131</v>
      </c>
      <c r="S2114" s="0" t="n">
        <v>13.1219109660709</v>
      </c>
      <c r="T2114" s="0" t="n">
        <v>69.4413622034947</v>
      </c>
      <c r="U2114" s="0" t="n">
        <v>24.7518586891999</v>
      </c>
      <c r="V2114" s="0" t="n">
        <v>13.5064575002434</v>
      </c>
      <c r="W2114" s="0" t="n">
        <v>59.4693716872436</v>
      </c>
      <c r="X2114" s="0" t="n">
        <v>32.8394893987453</v>
      </c>
      <c r="Y2114" s="0" t="n">
        <v>13.6417680945082</v>
      </c>
      <c r="Z2114" s="0" t="n">
        <v>46.3630089425246</v>
      </c>
      <c r="AA2114" s="0" t="n">
        <v>13.4639652744</v>
      </c>
      <c r="AB2114" s="0" t="n">
        <v>39.4744397557061</v>
      </c>
      <c r="AC2114" s="0" t="n">
        <v>39.227172571554</v>
      </c>
      <c r="AD2114" s="0" t="n">
        <v>24.7848905290876</v>
      </c>
      <c r="AE2114" s="0" t="n">
        <v>24.447755116011</v>
      </c>
      <c r="AF2114" s="0" t="n">
        <v>44.4127869705277</v>
      </c>
      <c r="AG2114" s="0" t="n">
        <v>31.0872963327193</v>
      </c>
      <c r="AH2114" s="0" t="n">
        <v>24.0053571345924</v>
      </c>
    </row>
    <row r="2115" customFormat="false" ht="12.75" hidden="false" customHeight="false" outlineLevel="0" collapsed="false">
      <c r="A2115" s="0" t="n">
        <v>160052042</v>
      </c>
      <c r="B2115" s="0" t="n">
        <v>16</v>
      </c>
      <c r="C2115" s="0" t="s">
        <v>77</v>
      </c>
      <c r="D2115" s="0" t="n">
        <v>520</v>
      </c>
      <c r="E2115" s="0" t="s">
        <v>90</v>
      </c>
      <c r="F2115" s="0" t="n">
        <v>0</v>
      </c>
      <c r="G2115" s="0" t="s">
        <v>6</v>
      </c>
      <c r="H2115" s="0" t="n">
        <v>42</v>
      </c>
      <c r="I2115" s="0" t="s">
        <v>168</v>
      </c>
      <c r="J2115" s="0" t="n">
        <v>0</v>
      </c>
      <c r="K2115" s="0" t="n">
        <v>0</v>
      </c>
      <c r="L2115" s="0" t="n">
        <v>0</v>
      </c>
      <c r="M2115" s="0" t="n">
        <v>0</v>
      </c>
      <c r="N2115" s="0" t="n">
        <v>23.9067993268799</v>
      </c>
      <c r="O2115" s="0" t="n">
        <v>0</v>
      </c>
      <c r="P2115" s="0" t="n">
        <v>12.1220844905055</v>
      </c>
      <c r="Q2115" s="0" t="n">
        <v>22.2881395093797</v>
      </c>
      <c r="R2115" s="0" t="n">
        <v>14.7012421165068</v>
      </c>
      <c r="S2115" s="0" t="n">
        <v>0</v>
      </c>
      <c r="T2115" s="0" t="n">
        <v>44.1569461086904</v>
      </c>
      <c r="U2115" s="0" t="n">
        <v>4.70588235294118</v>
      </c>
      <c r="V2115" s="0" t="n">
        <v>0</v>
      </c>
      <c r="W2115" s="0" t="n">
        <v>31.1867400644572</v>
      </c>
      <c r="X2115" s="0" t="n">
        <v>9.94108382430146</v>
      </c>
      <c r="Y2115" s="0" t="n">
        <v>0</v>
      </c>
      <c r="Z2115" s="0" t="n">
        <v>20.0390574904169</v>
      </c>
      <c r="AA2115" s="0" t="n">
        <v>0</v>
      </c>
      <c r="AB2115" s="0" t="n">
        <v>15.0335442561175</v>
      </c>
      <c r="AC2115" s="0" t="n">
        <v>14.1811588448609</v>
      </c>
      <c r="AD2115" s="0" t="n">
        <v>4.71698113207547</v>
      </c>
      <c r="AE2115" s="0" t="n">
        <v>4.58333333333333</v>
      </c>
      <c r="AF2115" s="0" t="n">
        <v>17.3332199508979</v>
      </c>
      <c r="AG2115" s="0" t="n">
        <v>8.29019960760421</v>
      </c>
      <c r="AH2115" s="0" t="n">
        <v>4</v>
      </c>
    </row>
    <row r="2116" customFormat="false" ht="12.75" hidden="false" customHeight="false" outlineLevel="0" collapsed="false">
      <c r="A2116" s="0" t="n">
        <v>160052044</v>
      </c>
      <c r="B2116" s="0" t="n">
        <v>16</v>
      </c>
      <c r="C2116" s="0" t="s">
        <v>77</v>
      </c>
      <c r="D2116" s="0" t="n">
        <v>520</v>
      </c>
      <c r="E2116" s="0" t="s">
        <v>90</v>
      </c>
      <c r="F2116" s="0" t="n">
        <v>0</v>
      </c>
      <c r="G2116" s="0" t="s">
        <v>6</v>
      </c>
      <c r="H2116" s="0" t="n">
        <v>44</v>
      </c>
      <c r="I2116" s="0" t="s">
        <v>169</v>
      </c>
      <c r="J2116" s="0" t="s">
        <v>175</v>
      </c>
      <c r="K2116" s="0" t="s">
        <v>175</v>
      </c>
      <c r="L2116" s="0" t="s">
        <v>175</v>
      </c>
      <c r="M2116" s="0" t="s">
        <v>175</v>
      </c>
      <c r="N2116" s="0" t="s">
        <v>175</v>
      </c>
      <c r="O2116" s="0" t="s">
        <v>175</v>
      </c>
      <c r="P2116" s="0" t="s">
        <v>175</v>
      </c>
      <c r="Q2116" s="0" t="s">
        <v>175</v>
      </c>
      <c r="R2116" s="0" t="s">
        <v>175</v>
      </c>
      <c r="S2116" s="0" t="s">
        <v>175</v>
      </c>
      <c r="T2116" s="0" t="s">
        <v>175</v>
      </c>
      <c r="U2116" s="0" t="s">
        <v>175</v>
      </c>
      <c r="V2116" s="0" t="s">
        <v>175</v>
      </c>
      <c r="W2116" s="0" t="s">
        <v>175</v>
      </c>
      <c r="X2116" s="0" t="s">
        <v>175</v>
      </c>
      <c r="Y2116" s="0" t="s">
        <v>175</v>
      </c>
      <c r="Z2116" s="0" t="s">
        <v>175</v>
      </c>
      <c r="AA2116" s="0" t="s">
        <v>175</v>
      </c>
      <c r="AB2116" s="0" t="s">
        <v>175</v>
      </c>
      <c r="AC2116" s="0" t="s">
        <v>175</v>
      </c>
      <c r="AD2116" s="0" t="s">
        <v>175</v>
      </c>
      <c r="AE2116" s="0" t="s">
        <v>175</v>
      </c>
      <c r="AF2116" s="0" t="s">
        <v>175</v>
      </c>
      <c r="AG2116" s="0" t="s">
        <v>175</v>
      </c>
      <c r="AH2116" s="0" t="s">
        <v>175</v>
      </c>
    </row>
    <row r="2117" customFormat="false" ht="12.75" hidden="false" customHeight="false" outlineLevel="0" collapsed="false">
      <c r="A2117" s="0" t="n">
        <v>160052045</v>
      </c>
      <c r="B2117" s="0" t="n">
        <v>16</v>
      </c>
      <c r="C2117" s="0" t="s">
        <v>77</v>
      </c>
      <c r="D2117" s="0" t="n">
        <v>520</v>
      </c>
      <c r="E2117" s="0" t="s">
        <v>90</v>
      </c>
      <c r="F2117" s="0" t="n">
        <v>0</v>
      </c>
      <c r="G2117" s="0" t="s">
        <v>6</v>
      </c>
      <c r="H2117" s="0" t="n">
        <v>45</v>
      </c>
      <c r="I2117" s="0" t="s">
        <v>170</v>
      </c>
      <c r="J2117" s="0" t="s">
        <v>175</v>
      </c>
      <c r="K2117" s="0" t="s">
        <v>175</v>
      </c>
      <c r="L2117" s="0" t="s">
        <v>175</v>
      </c>
      <c r="M2117" s="0" t="s">
        <v>175</v>
      </c>
      <c r="N2117" s="0" t="s">
        <v>175</v>
      </c>
      <c r="O2117" s="0" t="s">
        <v>175</v>
      </c>
      <c r="P2117" s="0" t="s">
        <v>175</v>
      </c>
      <c r="Q2117" s="0" t="s">
        <v>175</v>
      </c>
      <c r="R2117" s="0" t="s">
        <v>175</v>
      </c>
      <c r="S2117" s="0" t="s">
        <v>175</v>
      </c>
      <c r="T2117" s="0" t="s">
        <v>175</v>
      </c>
      <c r="U2117" s="0" t="s">
        <v>175</v>
      </c>
      <c r="V2117" s="0" t="s">
        <v>175</v>
      </c>
      <c r="W2117" s="0" t="s">
        <v>175</v>
      </c>
      <c r="X2117" s="0" t="s">
        <v>175</v>
      </c>
      <c r="Y2117" s="0" t="s">
        <v>175</v>
      </c>
      <c r="Z2117" s="0" t="s">
        <v>175</v>
      </c>
      <c r="AA2117" s="0" t="s">
        <v>175</v>
      </c>
      <c r="AB2117" s="0" t="s">
        <v>175</v>
      </c>
      <c r="AC2117" s="0" t="s">
        <v>175</v>
      </c>
      <c r="AD2117" s="0" t="s">
        <v>175</v>
      </c>
      <c r="AE2117" s="0" t="s">
        <v>175</v>
      </c>
      <c r="AF2117" s="0" t="s">
        <v>175</v>
      </c>
      <c r="AG2117" s="0" t="s">
        <v>175</v>
      </c>
      <c r="AH2117" s="0" t="s">
        <v>175</v>
      </c>
    </row>
    <row r="2118" customFormat="false" ht="12.75" hidden="false" customHeight="false" outlineLevel="0" collapsed="false">
      <c r="A2118" s="0" t="n">
        <v>160052046</v>
      </c>
      <c r="B2118" s="0" t="n">
        <v>16</v>
      </c>
      <c r="C2118" s="0" t="s">
        <v>77</v>
      </c>
      <c r="D2118" s="0" t="n">
        <v>520</v>
      </c>
      <c r="E2118" s="0" t="s">
        <v>90</v>
      </c>
      <c r="F2118" s="0" t="n">
        <v>0</v>
      </c>
      <c r="G2118" s="0" t="s">
        <v>6</v>
      </c>
      <c r="H2118" s="0" t="n">
        <v>46</v>
      </c>
      <c r="I2118" s="0" t="s">
        <v>171</v>
      </c>
      <c r="J2118" s="0" t="n">
        <v>0</v>
      </c>
      <c r="K2118" s="0" t="n">
        <v>0</v>
      </c>
      <c r="L2118" s="0" t="n">
        <v>0</v>
      </c>
      <c r="M2118" s="0" t="n">
        <v>0</v>
      </c>
      <c r="N2118" s="0" t="n">
        <v>16.7605753913211</v>
      </c>
      <c r="O2118" s="0" t="n">
        <v>0</v>
      </c>
      <c r="P2118" s="0" t="n">
        <v>5.32299216509743</v>
      </c>
      <c r="Q2118" s="0" t="n">
        <v>14.9006589990659</v>
      </c>
      <c r="R2118" s="0" t="n">
        <v>10.8610019960483</v>
      </c>
      <c r="S2118" s="0" t="n">
        <v>0</v>
      </c>
      <c r="T2118" s="0" t="n">
        <v>27.5162718125082</v>
      </c>
      <c r="U2118" s="0" t="n">
        <v>1.17647058823529</v>
      </c>
      <c r="V2118" s="0" t="n">
        <v>0</v>
      </c>
      <c r="W2118" s="0" t="n">
        <v>16.6075157988404</v>
      </c>
      <c r="X2118" s="0" t="n">
        <v>7.48760426996442</v>
      </c>
      <c r="Y2118" s="0" t="n">
        <v>0</v>
      </c>
      <c r="Z2118" s="0" t="n">
        <v>11.9384011194908</v>
      </c>
      <c r="AA2118" s="0" t="n">
        <v>0</v>
      </c>
      <c r="AB2118" s="0" t="n">
        <v>8.21190708135933</v>
      </c>
      <c r="AC2118" s="0" t="n">
        <v>9.26801566045591</v>
      </c>
      <c r="AD2118" s="0" t="n">
        <v>4.35413642960813</v>
      </c>
      <c r="AE2118" s="0" t="n">
        <v>2.5</v>
      </c>
      <c r="AF2118" s="0" t="n">
        <v>8.75783836314021</v>
      </c>
      <c r="AG2118" s="0" t="n">
        <v>6.47774467442887</v>
      </c>
      <c r="AH2118" s="0" t="n">
        <v>3.42857142857143</v>
      </c>
    </row>
    <row r="2119" customFormat="false" ht="12.75" hidden="false" customHeight="false" outlineLevel="0" collapsed="false">
      <c r="A2119" s="0" t="n">
        <v>160052048</v>
      </c>
      <c r="B2119" s="0" t="n">
        <v>16</v>
      </c>
      <c r="C2119" s="0" t="s">
        <v>77</v>
      </c>
      <c r="D2119" s="0" t="n">
        <v>520</v>
      </c>
      <c r="E2119" s="0" t="s">
        <v>90</v>
      </c>
      <c r="F2119" s="0" t="n">
        <v>0</v>
      </c>
      <c r="G2119" s="0" t="s">
        <v>6</v>
      </c>
      <c r="H2119" s="0" t="n">
        <v>48</v>
      </c>
      <c r="I2119" s="0" t="s">
        <v>172</v>
      </c>
      <c r="J2119" s="0" t="s">
        <v>175</v>
      </c>
      <c r="K2119" s="0" t="s">
        <v>175</v>
      </c>
      <c r="L2119" s="0" t="s">
        <v>175</v>
      </c>
      <c r="M2119" s="0" t="s">
        <v>175</v>
      </c>
      <c r="N2119" s="0" t="s">
        <v>175</v>
      </c>
      <c r="O2119" s="0" t="s">
        <v>175</v>
      </c>
      <c r="P2119" s="0" t="s">
        <v>175</v>
      </c>
      <c r="Q2119" s="0" t="s">
        <v>175</v>
      </c>
      <c r="R2119" s="0" t="s">
        <v>175</v>
      </c>
      <c r="S2119" s="0" t="s">
        <v>175</v>
      </c>
      <c r="T2119" s="0" t="s">
        <v>175</v>
      </c>
      <c r="U2119" s="0" t="s">
        <v>175</v>
      </c>
      <c r="V2119" s="0" t="s">
        <v>175</v>
      </c>
      <c r="W2119" s="0" t="s">
        <v>175</v>
      </c>
      <c r="X2119" s="0" t="s">
        <v>175</v>
      </c>
      <c r="Y2119" s="0" t="s">
        <v>175</v>
      </c>
      <c r="Z2119" s="0" t="s">
        <v>175</v>
      </c>
      <c r="AA2119" s="0" t="s">
        <v>175</v>
      </c>
      <c r="AB2119" s="0" t="s">
        <v>175</v>
      </c>
      <c r="AC2119" s="0" t="s">
        <v>175</v>
      </c>
      <c r="AD2119" s="0" t="s">
        <v>175</v>
      </c>
      <c r="AE2119" s="0" t="s">
        <v>175</v>
      </c>
      <c r="AF2119" s="0" t="s">
        <v>175</v>
      </c>
      <c r="AG2119" s="0" t="s">
        <v>175</v>
      </c>
      <c r="AH2119" s="0" t="s">
        <v>175</v>
      </c>
    </row>
    <row r="2120" customFormat="false" ht="12.75" hidden="false" customHeight="false" outlineLevel="0" collapsed="false">
      <c r="A2120" s="0" t="n">
        <v>160052049</v>
      </c>
      <c r="B2120" s="0" t="n">
        <v>16</v>
      </c>
      <c r="C2120" s="0" t="s">
        <v>77</v>
      </c>
      <c r="D2120" s="0" t="n">
        <v>520</v>
      </c>
      <c r="E2120" s="0" t="s">
        <v>90</v>
      </c>
      <c r="F2120" s="0" t="n">
        <v>0</v>
      </c>
      <c r="G2120" s="0" t="s">
        <v>6</v>
      </c>
      <c r="H2120" s="0" t="n">
        <v>49</v>
      </c>
      <c r="I2120" s="0" t="s">
        <v>173</v>
      </c>
      <c r="J2120" s="0" t="s">
        <v>175</v>
      </c>
      <c r="K2120" s="0" t="s">
        <v>175</v>
      </c>
      <c r="L2120" s="0" t="s">
        <v>175</v>
      </c>
      <c r="M2120" s="0" t="s">
        <v>175</v>
      </c>
      <c r="N2120" s="0" t="s">
        <v>175</v>
      </c>
      <c r="O2120" s="0" t="s">
        <v>175</v>
      </c>
      <c r="P2120" s="0" t="s">
        <v>175</v>
      </c>
      <c r="Q2120" s="0" t="s">
        <v>175</v>
      </c>
      <c r="R2120" s="0" t="s">
        <v>175</v>
      </c>
      <c r="S2120" s="0" t="s">
        <v>175</v>
      </c>
      <c r="T2120" s="0" t="s">
        <v>175</v>
      </c>
      <c r="U2120" s="0" t="s">
        <v>175</v>
      </c>
      <c r="V2120" s="0" t="s">
        <v>175</v>
      </c>
      <c r="W2120" s="0" t="s">
        <v>175</v>
      </c>
      <c r="X2120" s="0" t="s">
        <v>175</v>
      </c>
      <c r="Y2120" s="0" t="s">
        <v>175</v>
      </c>
      <c r="Z2120" s="0" t="s">
        <v>175</v>
      </c>
      <c r="AA2120" s="0" t="s">
        <v>175</v>
      </c>
      <c r="AB2120" s="0" t="s">
        <v>175</v>
      </c>
      <c r="AC2120" s="0" t="s">
        <v>175</v>
      </c>
      <c r="AD2120" s="0" t="s">
        <v>175</v>
      </c>
      <c r="AE2120" s="0" t="s">
        <v>175</v>
      </c>
      <c r="AF2120" s="0" t="s">
        <v>175</v>
      </c>
      <c r="AG2120" s="0" t="s">
        <v>175</v>
      </c>
      <c r="AH2120" s="0" t="s">
        <v>175</v>
      </c>
    </row>
    <row r="2121" customFormat="false" ht="12.75" hidden="false" customHeight="false" outlineLevel="0" collapsed="false">
      <c r="A2121" s="0" t="n">
        <v>160052050</v>
      </c>
      <c r="B2121" s="0" t="n">
        <v>16</v>
      </c>
      <c r="C2121" s="0" t="s">
        <v>77</v>
      </c>
      <c r="D2121" s="0" t="n">
        <v>520</v>
      </c>
      <c r="E2121" s="0" t="s">
        <v>90</v>
      </c>
      <c r="F2121" s="0" t="n">
        <v>0</v>
      </c>
      <c r="G2121" s="0" t="s">
        <v>6</v>
      </c>
      <c r="H2121" s="0" t="n">
        <v>50</v>
      </c>
      <c r="I2121" s="0" t="s">
        <v>174</v>
      </c>
      <c r="J2121" s="0" t="n">
        <v>0</v>
      </c>
      <c r="K2121" s="0" t="n">
        <v>0</v>
      </c>
      <c r="L2121" s="0" t="n">
        <v>0</v>
      </c>
      <c r="M2121" s="0" t="n">
        <v>0</v>
      </c>
      <c r="N2121" s="0" t="n">
        <v>659.450006549077</v>
      </c>
      <c r="O2121" s="0" t="n">
        <v>0</v>
      </c>
      <c r="P2121" s="0" t="n">
        <v>195.423830561092</v>
      </c>
      <c r="Q2121" s="0" t="n">
        <v>226.434786481243</v>
      </c>
      <c r="R2121" s="0" t="n">
        <v>134.724150194437</v>
      </c>
      <c r="S2121" s="0" t="n">
        <v>0</v>
      </c>
      <c r="T2121" s="0" t="n">
        <v>651.072043547164</v>
      </c>
      <c r="U2121" s="0" t="n">
        <v>65.2146168816856</v>
      </c>
      <c r="V2121" s="0" t="n">
        <v>0</v>
      </c>
      <c r="W2121" s="0" t="n">
        <v>435.571097289615</v>
      </c>
      <c r="X2121" s="0" t="n">
        <v>152.177688354268</v>
      </c>
      <c r="Y2121" s="0" t="n">
        <v>0</v>
      </c>
      <c r="Z2121" s="0" t="n">
        <v>273.004137521997</v>
      </c>
      <c r="AA2121" s="0" t="n">
        <v>0</v>
      </c>
      <c r="AB2121" s="0" t="n">
        <v>163.23492256463</v>
      </c>
      <c r="AC2121" s="0" t="n">
        <v>176.260391099634</v>
      </c>
      <c r="AD2121" s="0" t="n">
        <v>52.2980672135878</v>
      </c>
      <c r="AE2121" s="0" t="n">
        <v>53.1195088336689</v>
      </c>
      <c r="AF2121" s="0" t="n">
        <v>207.369474882201</v>
      </c>
      <c r="AG2121" s="0" t="n">
        <v>88.8335175145517</v>
      </c>
      <c r="AH2121" s="0" t="n">
        <v>50.0723188018178</v>
      </c>
    </row>
    <row r="2122" customFormat="false" ht="12.75" hidden="false" customHeight="false" outlineLevel="0" collapsed="false">
      <c r="A2122" s="0" t="n">
        <v>160052051</v>
      </c>
      <c r="B2122" s="0" t="n">
        <v>16</v>
      </c>
      <c r="C2122" s="0" t="s">
        <v>77</v>
      </c>
      <c r="D2122" s="0" t="n">
        <v>520</v>
      </c>
      <c r="E2122" s="0" t="s">
        <v>90</v>
      </c>
      <c r="F2122" s="0" t="n">
        <v>0</v>
      </c>
      <c r="G2122" s="0" t="s">
        <v>6</v>
      </c>
      <c r="H2122" s="0" t="n">
        <v>51</v>
      </c>
      <c r="I2122" s="0" t="s">
        <v>176</v>
      </c>
      <c r="J2122" s="0" t="n">
        <v>0</v>
      </c>
      <c r="K2122" s="0" t="n">
        <v>0</v>
      </c>
      <c r="L2122" s="0" t="n">
        <v>0</v>
      </c>
      <c r="M2122" s="0" t="n">
        <v>0</v>
      </c>
      <c r="N2122" s="0" t="n">
        <v>179.677931943873</v>
      </c>
      <c r="O2122" s="0" t="n">
        <v>0</v>
      </c>
      <c r="P2122" s="0" t="n">
        <v>23.6667325052501</v>
      </c>
      <c r="Q2122" s="0" t="n">
        <v>61.6958582925943</v>
      </c>
      <c r="R2122" s="0" t="n">
        <v>27.7833586686994</v>
      </c>
      <c r="S2122" s="0" t="n">
        <v>0</v>
      </c>
      <c r="T2122" s="0" t="n">
        <v>281.086696673075</v>
      </c>
      <c r="U2122" s="0" t="n">
        <v>1.65109114797955</v>
      </c>
      <c r="V2122" s="0" t="n">
        <v>0</v>
      </c>
      <c r="W2122" s="0" t="n">
        <v>159.846916018118</v>
      </c>
      <c r="X2122" s="0" t="n">
        <v>18.4294240533878</v>
      </c>
      <c r="Y2122" s="0" t="n">
        <v>0</v>
      </c>
      <c r="Z2122" s="0" t="n">
        <v>74.3844390854859</v>
      </c>
      <c r="AA2122" s="0" t="n">
        <v>0</v>
      </c>
      <c r="AB2122" s="0" t="n">
        <v>33.6629653579196</v>
      </c>
      <c r="AC2122" s="0" t="n">
        <v>36.3491301146731</v>
      </c>
      <c r="AD2122" s="0" t="n">
        <v>1.3240724236631</v>
      </c>
      <c r="AE2122" s="0" t="n">
        <v>1.34486952487062</v>
      </c>
      <c r="AF2122" s="0" t="n">
        <v>56.5012025552962</v>
      </c>
      <c r="AG2122" s="0" t="n">
        <v>10.7581510938611</v>
      </c>
      <c r="AH2122" s="0" t="n">
        <v>1.26772135275257</v>
      </c>
    </row>
    <row r="2123" customFormat="false" ht="12.75" hidden="false" customHeight="false" outlineLevel="0" collapsed="false">
      <c r="A2123" s="0" t="n">
        <v>160052052</v>
      </c>
      <c r="B2123" s="0" t="n">
        <v>16</v>
      </c>
      <c r="C2123" s="0" t="s">
        <v>77</v>
      </c>
      <c r="D2123" s="0" t="n">
        <v>520</v>
      </c>
      <c r="E2123" s="0" t="s">
        <v>90</v>
      </c>
      <c r="F2123" s="0" t="n">
        <v>0</v>
      </c>
      <c r="G2123" s="0" t="s">
        <v>6</v>
      </c>
      <c r="H2123" s="0" t="n">
        <v>52</v>
      </c>
      <c r="I2123" s="0" t="s">
        <v>177</v>
      </c>
      <c r="J2123" s="0" t="n">
        <v>299.573227355399</v>
      </c>
      <c r="K2123" s="0" t="n">
        <v>299.573227355399</v>
      </c>
      <c r="L2123" s="0" t="n">
        <v>299.573227355399</v>
      </c>
      <c r="M2123" s="0" t="n">
        <v>299.573227355399</v>
      </c>
      <c r="N2123" s="0" t="n">
        <v>1688.45392976698</v>
      </c>
      <c r="O2123" s="0" t="n">
        <v>299.573227355399</v>
      </c>
      <c r="P2123" s="0" t="n">
        <v>705.938069317049</v>
      </c>
      <c r="Q2123" s="0" t="n">
        <v>579.762986235938</v>
      </c>
      <c r="R2123" s="0" t="n">
        <v>393.721137947869</v>
      </c>
      <c r="S2123" s="0" t="n">
        <v>299.573227355399</v>
      </c>
      <c r="T2123" s="0" t="n">
        <v>1282.87147730149</v>
      </c>
      <c r="U2123" s="0" t="n">
        <v>363.352589141456</v>
      </c>
      <c r="V2123" s="0" t="n">
        <v>299.573227355399</v>
      </c>
      <c r="W2123" s="0" t="n">
        <v>948.05490500228</v>
      </c>
      <c r="X2123" s="0" t="n">
        <v>549.71813417791</v>
      </c>
      <c r="Y2123" s="0" t="n">
        <v>299.573227355399</v>
      </c>
      <c r="Z2123" s="0" t="n">
        <v>698.999020795909</v>
      </c>
      <c r="AA2123" s="0" t="n">
        <v>299.573227355399</v>
      </c>
      <c r="AB2123" s="0" t="n">
        <v>477.041713547452</v>
      </c>
      <c r="AC2123" s="0" t="n">
        <v>515.107660050022</v>
      </c>
      <c r="AD2123" s="0" t="n">
        <v>291.386180549464</v>
      </c>
      <c r="AE2123" s="0" t="n">
        <v>295.962960323032</v>
      </c>
      <c r="AF2123" s="0" t="n">
        <v>530.94821639449</v>
      </c>
      <c r="AG2123" s="0" t="n">
        <v>320.897209233961</v>
      </c>
      <c r="AH2123" s="0" t="n">
        <v>278.985104121133</v>
      </c>
    </row>
    <row r="2124" customFormat="false" ht="12.75" hidden="false" customHeight="false" outlineLevel="0" collapsed="false">
      <c r="A2124" s="0" t="n">
        <v>161052019</v>
      </c>
      <c r="B2124" s="0" t="n">
        <v>16</v>
      </c>
      <c r="C2124" s="0" t="s">
        <v>77</v>
      </c>
      <c r="D2124" s="0" t="n">
        <v>520</v>
      </c>
      <c r="E2124" s="0" t="s">
        <v>90</v>
      </c>
      <c r="F2124" s="0" t="n">
        <v>1</v>
      </c>
      <c r="G2124" s="0" t="s">
        <v>85</v>
      </c>
      <c r="H2124" s="0" t="n">
        <v>19</v>
      </c>
      <c r="I2124" s="0" t="s">
        <v>145</v>
      </c>
      <c r="J2124" s="0" t="n">
        <v>0</v>
      </c>
      <c r="K2124" s="0" t="n">
        <v>0</v>
      </c>
      <c r="L2124" s="0" t="n">
        <v>0</v>
      </c>
      <c r="M2124" s="0" t="n">
        <v>0</v>
      </c>
      <c r="N2124" s="0" t="n">
        <v>0</v>
      </c>
      <c r="O2124" s="0" t="n">
        <v>0</v>
      </c>
      <c r="P2124" s="0" t="n">
        <v>0</v>
      </c>
      <c r="Q2124" s="0" t="n">
        <v>0</v>
      </c>
      <c r="R2124" s="0" t="n">
        <v>0</v>
      </c>
      <c r="S2124" s="0" t="n">
        <v>0</v>
      </c>
      <c r="T2124" s="0" t="n">
        <v>0</v>
      </c>
      <c r="U2124" s="0" t="n">
        <v>0</v>
      </c>
      <c r="V2124" s="0" t="n">
        <v>0</v>
      </c>
      <c r="W2124" s="0" t="n">
        <v>0</v>
      </c>
      <c r="X2124" s="0" t="n">
        <v>0</v>
      </c>
      <c r="Y2124" s="0" t="n">
        <v>0</v>
      </c>
      <c r="Z2124" s="0" t="n">
        <v>0</v>
      </c>
      <c r="AA2124" s="0" t="n">
        <v>0</v>
      </c>
      <c r="AB2124" s="0" t="n">
        <v>0</v>
      </c>
      <c r="AC2124" s="0" t="n">
        <v>0</v>
      </c>
      <c r="AD2124" s="0" t="n">
        <v>0</v>
      </c>
      <c r="AE2124" s="0" t="n">
        <v>0</v>
      </c>
      <c r="AF2124" s="0" t="n">
        <v>0</v>
      </c>
      <c r="AG2124" s="0" t="n">
        <v>0</v>
      </c>
      <c r="AH2124" s="0" t="n">
        <v>0</v>
      </c>
    </row>
    <row r="2125" customFormat="false" ht="12.75" hidden="false" customHeight="false" outlineLevel="0" collapsed="false">
      <c r="A2125" s="0" t="n">
        <v>161052039</v>
      </c>
      <c r="B2125" s="0" t="n">
        <v>16</v>
      </c>
      <c r="C2125" s="0" t="s">
        <v>77</v>
      </c>
      <c r="D2125" s="0" t="n">
        <v>520</v>
      </c>
      <c r="E2125" s="0" t="s">
        <v>90</v>
      </c>
      <c r="F2125" s="0" t="n">
        <v>1</v>
      </c>
      <c r="G2125" s="0" t="s">
        <v>85</v>
      </c>
      <c r="H2125" s="0" t="n">
        <v>39</v>
      </c>
      <c r="I2125" s="0" t="s">
        <v>165</v>
      </c>
      <c r="J2125" s="0" t="n">
        <v>0</v>
      </c>
      <c r="K2125" s="0" t="n">
        <v>0</v>
      </c>
      <c r="L2125" s="0" t="n">
        <v>0</v>
      </c>
      <c r="M2125" s="0" t="n">
        <v>0</v>
      </c>
      <c r="N2125" s="0" t="n">
        <v>0</v>
      </c>
      <c r="O2125" s="0" t="n">
        <v>0</v>
      </c>
      <c r="P2125" s="0" t="n">
        <v>0</v>
      </c>
      <c r="Q2125" s="0" t="n">
        <v>0</v>
      </c>
      <c r="R2125" s="0" t="n">
        <v>0</v>
      </c>
      <c r="S2125" s="0" t="n">
        <v>0</v>
      </c>
      <c r="T2125" s="0" t="n">
        <v>0</v>
      </c>
      <c r="U2125" s="0" t="n">
        <v>0</v>
      </c>
      <c r="V2125" s="0" t="n">
        <v>0</v>
      </c>
      <c r="W2125" s="0" t="n">
        <v>0</v>
      </c>
      <c r="X2125" s="0" t="n">
        <v>0</v>
      </c>
      <c r="Y2125" s="0" t="n">
        <v>0</v>
      </c>
      <c r="Z2125" s="0" t="n">
        <v>0</v>
      </c>
      <c r="AA2125" s="0" t="n">
        <v>0</v>
      </c>
      <c r="AB2125" s="0" t="n">
        <v>0</v>
      </c>
      <c r="AC2125" s="0" t="n">
        <v>0</v>
      </c>
      <c r="AD2125" s="0" t="n">
        <v>0</v>
      </c>
      <c r="AE2125" s="0" t="n">
        <v>0</v>
      </c>
      <c r="AF2125" s="0" t="n">
        <v>0</v>
      </c>
      <c r="AG2125" s="0" t="n">
        <v>0</v>
      </c>
      <c r="AH2125" s="0" t="n">
        <v>0</v>
      </c>
    </row>
    <row r="2126" customFormat="false" ht="12.75" hidden="false" customHeight="false" outlineLevel="0" collapsed="false">
      <c r="A2126" s="0" t="n">
        <v>161052040</v>
      </c>
      <c r="B2126" s="0" t="n">
        <v>16</v>
      </c>
      <c r="C2126" s="0" t="s">
        <v>77</v>
      </c>
      <c r="D2126" s="0" t="n">
        <v>520</v>
      </c>
      <c r="E2126" s="0" t="s">
        <v>90</v>
      </c>
      <c r="F2126" s="0" t="n">
        <v>1</v>
      </c>
      <c r="G2126" s="0" t="s">
        <v>85</v>
      </c>
      <c r="H2126" s="0" t="n">
        <v>40</v>
      </c>
      <c r="I2126" s="0" t="s">
        <v>166</v>
      </c>
      <c r="J2126" s="0" t="n">
        <v>0</v>
      </c>
      <c r="K2126" s="0" t="n">
        <v>0</v>
      </c>
      <c r="L2126" s="0" t="n">
        <v>0</v>
      </c>
      <c r="M2126" s="0" t="n">
        <v>0</v>
      </c>
      <c r="N2126" s="0" t="n">
        <v>0</v>
      </c>
      <c r="O2126" s="0" t="n">
        <v>0</v>
      </c>
      <c r="P2126" s="0" t="n">
        <v>0</v>
      </c>
      <c r="Q2126" s="0" t="n">
        <v>0</v>
      </c>
      <c r="R2126" s="0" t="n">
        <v>0</v>
      </c>
      <c r="S2126" s="0" t="n">
        <v>0</v>
      </c>
      <c r="T2126" s="0" t="n">
        <v>0</v>
      </c>
      <c r="U2126" s="0" t="n">
        <v>0</v>
      </c>
      <c r="V2126" s="0" t="n">
        <v>0</v>
      </c>
      <c r="W2126" s="0" t="n">
        <v>0</v>
      </c>
      <c r="X2126" s="0" t="n">
        <v>0</v>
      </c>
      <c r="Y2126" s="0" t="n">
        <v>0</v>
      </c>
      <c r="Z2126" s="0" t="n">
        <v>0</v>
      </c>
      <c r="AA2126" s="0" t="n">
        <v>0</v>
      </c>
      <c r="AB2126" s="0" t="n">
        <v>0</v>
      </c>
      <c r="AC2126" s="0" t="n">
        <v>0</v>
      </c>
      <c r="AD2126" s="0" t="n">
        <v>0</v>
      </c>
      <c r="AE2126" s="0" t="n">
        <v>0</v>
      </c>
      <c r="AF2126" s="0" t="n">
        <v>0</v>
      </c>
      <c r="AG2126" s="0" t="n">
        <v>0</v>
      </c>
      <c r="AH2126" s="0" t="n">
        <v>0</v>
      </c>
    </row>
    <row r="2127" customFormat="false" ht="12.75" hidden="false" customHeight="false" outlineLevel="0" collapsed="false">
      <c r="A2127" s="0" t="n">
        <v>161052041</v>
      </c>
      <c r="B2127" s="0" t="n">
        <v>16</v>
      </c>
      <c r="C2127" s="0" t="s">
        <v>77</v>
      </c>
      <c r="D2127" s="0" t="n">
        <v>520</v>
      </c>
      <c r="E2127" s="0" t="s">
        <v>90</v>
      </c>
      <c r="F2127" s="0" t="n">
        <v>1</v>
      </c>
      <c r="G2127" s="0" t="s">
        <v>85</v>
      </c>
      <c r="H2127" s="0" t="n">
        <v>41</v>
      </c>
      <c r="I2127" s="0" t="s">
        <v>167</v>
      </c>
      <c r="J2127" s="0" t="n">
        <v>26.8844321417391</v>
      </c>
      <c r="K2127" s="0" t="n">
        <v>26.8675540229057</v>
      </c>
      <c r="L2127" s="0" t="n">
        <v>26.5343868339592</v>
      </c>
      <c r="M2127" s="0" t="n">
        <v>26.2300347916469</v>
      </c>
      <c r="N2127" s="0" t="n">
        <v>26.156747346145</v>
      </c>
      <c r="O2127" s="0" t="n">
        <v>25.9843201800155</v>
      </c>
      <c r="P2127" s="0" t="n">
        <v>25.9213660426927</v>
      </c>
      <c r="Q2127" s="0" t="n">
        <v>25.7608760302175</v>
      </c>
      <c r="R2127" s="0" t="n">
        <v>25.8542528139638</v>
      </c>
      <c r="S2127" s="0" t="n">
        <v>25.9753080165958</v>
      </c>
      <c r="T2127" s="0" t="n">
        <v>26.1841820955685</v>
      </c>
      <c r="U2127" s="0" t="n">
        <v>26.4127338525303</v>
      </c>
      <c r="V2127" s="0" t="n">
        <v>26.8122462503714</v>
      </c>
      <c r="W2127" s="0" t="n">
        <v>27.0984375717231</v>
      </c>
      <c r="X2127" s="0" t="n">
        <v>27.0763943741322</v>
      </c>
      <c r="Y2127" s="0" t="n">
        <v>27.0592744427242</v>
      </c>
      <c r="Z2127" s="0" t="n">
        <v>26.9545822705956</v>
      </c>
      <c r="AA2127" s="0" t="n">
        <v>26.8050489759663</v>
      </c>
      <c r="AB2127" s="0" t="n">
        <v>26.8820196837221</v>
      </c>
      <c r="AC2127" s="0" t="n">
        <v>26.6476807823696</v>
      </c>
      <c r="AD2127" s="0" t="n">
        <v>26.3894668213001</v>
      </c>
      <c r="AE2127" s="0" t="n">
        <v>26.0362617204414</v>
      </c>
      <c r="AF2127" s="0" t="n">
        <v>25.6483927530307</v>
      </c>
      <c r="AG2127" s="0" t="n">
        <v>25.413405781761</v>
      </c>
      <c r="AH2127" s="0" t="n">
        <v>25.4501085171523</v>
      </c>
    </row>
    <row r="2128" customFormat="false" ht="12.75" hidden="false" customHeight="false" outlineLevel="0" collapsed="false">
      <c r="A2128" s="0" t="n">
        <v>161052042</v>
      </c>
      <c r="B2128" s="0" t="n">
        <v>16</v>
      </c>
      <c r="C2128" s="0" t="s">
        <v>77</v>
      </c>
      <c r="D2128" s="0" t="n">
        <v>520</v>
      </c>
      <c r="E2128" s="0" t="s">
        <v>90</v>
      </c>
      <c r="F2128" s="0" t="n">
        <v>1</v>
      </c>
      <c r="G2128" s="0" t="s">
        <v>85</v>
      </c>
      <c r="H2128" s="0" t="n">
        <v>42</v>
      </c>
      <c r="I2128" s="0" t="s">
        <v>168</v>
      </c>
      <c r="J2128" s="0" t="n">
        <v>0</v>
      </c>
      <c r="K2128" s="0" t="n">
        <v>0</v>
      </c>
      <c r="L2128" s="0" t="n">
        <v>0</v>
      </c>
      <c r="M2128" s="0" t="n">
        <v>0</v>
      </c>
      <c r="N2128" s="0" t="n">
        <v>0</v>
      </c>
      <c r="O2128" s="0" t="n">
        <v>0</v>
      </c>
      <c r="P2128" s="0" t="n">
        <v>0</v>
      </c>
      <c r="Q2128" s="0" t="n">
        <v>0</v>
      </c>
      <c r="R2128" s="0" t="n">
        <v>0</v>
      </c>
      <c r="S2128" s="0" t="n">
        <v>0</v>
      </c>
      <c r="T2128" s="0" t="n">
        <v>0</v>
      </c>
      <c r="U2128" s="0" t="n">
        <v>0</v>
      </c>
      <c r="V2128" s="0" t="n">
        <v>0</v>
      </c>
      <c r="W2128" s="0" t="n">
        <v>0</v>
      </c>
      <c r="X2128" s="0" t="n">
        <v>0</v>
      </c>
      <c r="Y2128" s="0" t="n">
        <v>0</v>
      </c>
      <c r="Z2128" s="0" t="n">
        <v>0</v>
      </c>
      <c r="AA2128" s="0" t="n">
        <v>0</v>
      </c>
      <c r="AB2128" s="0" t="n">
        <v>0</v>
      </c>
      <c r="AC2128" s="0" t="n">
        <v>0</v>
      </c>
      <c r="AD2128" s="0" t="n">
        <v>0</v>
      </c>
      <c r="AE2128" s="0" t="n">
        <v>0</v>
      </c>
      <c r="AF2128" s="0" t="n">
        <v>0</v>
      </c>
      <c r="AG2128" s="0" t="n">
        <v>0</v>
      </c>
      <c r="AH2128" s="0" t="n">
        <v>0</v>
      </c>
    </row>
    <row r="2129" customFormat="false" ht="12.75" hidden="false" customHeight="false" outlineLevel="0" collapsed="false">
      <c r="A2129" s="0" t="n">
        <v>161052044</v>
      </c>
      <c r="B2129" s="0" t="n">
        <v>16</v>
      </c>
      <c r="C2129" s="0" t="s">
        <v>77</v>
      </c>
      <c r="D2129" s="0" t="n">
        <v>520</v>
      </c>
      <c r="E2129" s="0" t="s">
        <v>90</v>
      </c>
      <c r="F2129" s="0" t="n">
        <v>1</v>
      </c>
      <c r="G2129" s="0" t="s">
        <v>85</v>
      </c>
      <c r="H2129" s="0" t="n">
        <v>44</v>
      </c>
      <c r="I2129" s="0" t="s">
        <v>169</v>
      </c>
      <c r="J2129" s="0" t="s">
        <v>175</v>
      </c>
      <c r="K2129" s="0" t="s">
        <v>175</v>
      </c>
      <c r="L2129" s="0" t="s">
        <v>175</v>
      </c>
      <c r="M2129" s="0" t="s">
        <v>175</v>
      </c>
      <c r="N2129" s="0" t="s">
        <v>175</v>
      </c>
      <c r="O2129" s="0" t="s">
        <v>175</v>
      </c>
      <c r="P2129" s="0" t="s">
        <v>175</v>
      </c>
      <c r="Q2129" s="0" t="s">
        <v>175</v>
      </c>
      <c r="R2129" s="0" t="s">
        <v>175</v>
      </c>
      <c r="S2129" s="0" t="s">
        <v>175</v>
      </c>
      <c r="T2129" s="0" t="s">
        <v>175</v>
      </c>
      <c r="U2129" s="0" t="s">
        <v>175</v>
      </c>
      <c r="V2129" s="0" t="s">
        <v>175</v>
      </c>
      <c r="W2129" s="0" t="s">
        <v>175</v>
      </c>
      <c r="X2129" s="0" t="s">
        <v>175</v>
      </c>
      <c r="Y2129" s="0" t="s">
        <v>175</v>
      </c>
      <c r="Z2129" s="0" t="s">
        <v>175</v>
      </c>
      <c r="AA2129" s="0" t="s">
        <v>175</v>
      </c>
      <c r="AB2129" s="0" t="s">
        <v>175</v>
      </c>
      <c r="AC2129" s="0" t="s">
        <v>175</v>
      </c>
      <c r="AD2129" s="0" t="s">
        <v>175</v>
      </c>
      <c r="AE2129" s="0" t="s">
        <v>175</v>
      </c>
      <c r="AF2129" s="0" t="s">
        <v>175</v>
      </c>
      <c r="AG2129" s="0" t="s">
        <v>175</v>
      </c>
      <c r="AH2129" s="0" t="s">
        <v>175</v>
      </c>
    </row>
    <row r="2130" customFormat="false" ht="12.75" hidden="false" customHeight="false" outlineLevel="0" collapsed="false">
      <c r="A2130" s="0" t="n">
        <v>161052045</v>
      </c>
      <c r="B2130" s="0" t="n">
        <v>16</v>
      </c>
      <c r="C2130" s="0" t="s">
        <v>77</v>
      </c>
      <c r="D2130" s="0" t="n">
        <v>520</v>
      </c>
      <c r="E2130" s="0" t="s">
        <v>90</v>
      </c>
      <c r="F2130" s="0" t="n">
        <v>1</v>
      </c>
      <c r="G2130" s="0" t="s">
        <v>85</v>
      </c>
      <c r="H2130" s="0" t="n">
        <v>45</v>
      </c>
      <c r="I2130" s="0" t="s">
        <v>170</v>
      </c>
      <c r="J2130" s="0" t="s">
        <v>175</v>
      </c>
      <c r="K2130" s="0" t="s">
        <v>175</v>
      </c>
      <c r="L2130" s="0" t="s">
        <v>175</v>
      </c>
      <c r="M2130" s="0" t="s">
        <v>175</v>
      </c>
      <c r="N2130" s="0" t="s">
        <v>175</v>
      </c>
      <c r="O2130" s="0" t="s">
        <v>175</v>
      </c>
      <c r="P2130" s="0" t="s">
        <v>175</v>
      </c>
      <c r="Q2130" s="0" t="s">
        <v>175</v>
      </c>
      <c r="R2130" s="0" t="s">
        <v>175</v>
      </c>
      <c r="S2130" s="0" t="s">
        <v>175</v>
      </c>
      <c r="T2130" s="0" t="s">
        <v>175</v>
      </c>
      <c r="U2130" s="0" t="s">
        <v>175</v>
      </c>
      <c r="V2130" s="0" t="s">
        <v>175</v>
      </c>
      <c r="W2130" s="0" t="s">
        <v>175</v>
      </c>
      <c r="X2130" s="0" t="s">
        <v>175</v>
      </c>
      <c r="Y2130" s="0" t="s">
        <v>175</v>
      </c>
      <c r="Z2130" s="0" t="s">
        <v>175</v>
      </c>
      <c r="AA2130" s="0" t="s">
        <v>175</v>
      </c>
      <c r="AB2130" s="0" t="s">
        <v>175</v>
      </c>
      <c r="AC2130" s="0" t="s">
        <v>175</v>
      </c>
      <c r="AD2130" s="0" t="s">
        <v>175</v>
      </c>
      <c r="AE2130" s="0" t="s">
        <v>175</v>
      </c>
      <c r="AF2130" s="0" t="s">
        <v>175</v>
      </c>
      <c r="AG2130" s="0" t="s">
        <v>175</v>
      </c>
      <c r="AH2130" s="0" t="s">
        <v>175</v>
      </c>
    </row>
    <row r="2131" customFormat="false" ht="12.75" hidden="false" customHeight="false" outlineLevel="0" collapsed="false">
      <c r="A2131" s="0" t="n">
        <v>161052046</v>
      </c>
      <c r="B2131" s="0" t="n">
        <v>16</v>
      </c>
      <c r="C2131" s="0" t="s">
        <v>77</v>
      </c>
      <c r="D2131" s="0" t="n">
        <v>520</v>
      </c>
      <c r="E2131" s="0" t="s">
        <v>90</v>
      </c>
      <c r="F2131" s="0" t="n">
        <v>1</v>
      </c>
      <c r="G2131" s="0" t="s">
        <v>85</v>
      </c>
      <c r="H2131" s="0" t="n">
        <v>46</v>
      </c>
      <c r="I2131" s="0" t="s">
        <v>171</v>
      </c>
      <c r="J2131" s="0" t="n">
        <v>0</v>
      </c>
      <c r="K2131" s="0" t="n">
        <v>0</v>
      </c>
      <c r="L2131" s="0" t="n">
        <v>0</v>
      </c>
      <c r="M2131" s="0" t="n">
        <v>0</v>
      </c>
      <c r="N2131" s="0" t="n">
        <v>0</v>
      </c>
      <c r="O2131" s="0" t="n">
        <v>0</v>
      </c>
      <c r="P2131" s="0" t="n">
        <v>0</v>
      </c>
      <c r="Q2131" s="0" t="n">
        <v>0</v>
      </c>
      <c r="R2131" s="0" t="n">
        <v>0</v>
      </c>
      <c r="S2131" s="0" t="n">
        <v>0</v>
      </c>
      <c r="T2131" s="0" t="n">
        <v>0</v>
      </c>
      <c r="U2131" s="0" t="n">
        <v>0</v>
      </c>
      <c r="V2131" s="0" t="n">
        <v>0</v>
      </c>
      <c r="W2131" s="0" t="n">
        <v>0</v>
      </c>
      <c r="X2131" s="0" t="n">
        <v>0</v>
      </c>
      <c r="Y2131" s="0" t="n">
        <v>0</v>
      </c>
      <c r="Z2131" s="0" t="n">
        <v>0</v>
      </c>
      <c r="AA2131" s="0" t="n">
        <v>0</v>
      </c>
      <c r="AB2131" s="0" t="n">
        <v>0</v>
      </c>
      <c r="AC2131" s="0" t="n">
        <v>0</v>
      </c>
      <c r="AD2131" s="0" t="n">
        <v>0</v>
      </c>
      <c r="AE2131" s="0" t="n">
        <v>0</v>
      </c>
      <c r="AF2131" s="0" t="n">
        <v>0</v>
      </c>
      <c r="AG2131" s="0" t="n">
        <v>0</v>
      </c>
      <c r="AH2131" s="0" t="n">
        <v>0</v>
      </c>
    </row>
    <row r="2132" customFormat="false" ht="12.75" hidden="false" customHeight="false" outlineLevel="0" collapsed="false">
      <c r="A2132" s="0" t="n">
        <v>161052048</v>
      </c>
      <c r="B2132" s="0" t="n">
        <v>16</v>
      </c>
      <c r="C2132" s="0" t="s">
        <v>77</v>
      </c>
      <c r="D2132" s="0" t="n">
        <v>520</v>
      </c>
      <c r="E2132" s="0" t="s">
        <v>90</v>
      </c>
      <c r="F2132" s="0" t="n">
        <v>1</v>
      </c>
      <c r="G2132" s="0" t="s">
        <v>85</v>
      </c>
      <c r="H2132" s="0" t="n">
        <v>48</v>
      </c>
      <c r="I2132" s="0" t="s">
        <v>172</v>
      </c>
      <c r="J2132" s="0" t="s">
        <v>175</v>
      </c>
      <c r="K2132" s="0" t="s">
        <v>175</v>
      </c>
      <c r="L2132" s="0" t="s">
        <v>175</v>
      </c>
      <c r="M2132" s="0" t="s">
        <v>175</v>
      </c>
      <c r="N2132" s="0" t="s">
        <v>175</v>
      </c>
      <c r="O2132" s="0" t="s">
        <v>175</v>
      </c>
      <c r="P2132" s="0" t="s">
        <v>175</v>
      </c>
      <c r="Q2132" s="0" t="s">
        <v>175</v>
      </c>
      <c r="R2132" s="0" t="s">
        <v>175</v>
      </c>
      <c r="S2132" s="0" t="s">
        <v>175</v>
      </c>
      <c r="T2132" s="0" t="s">
        <v>175</v>
      </c>
      <c r="U2132" s="0" t="s">
        <v>175</v>
      </c>
      <c r="V2132" s="0" t="s">
        <v>175</v>
      </c>
      <c r="W2132" s="0" t="s">
        <v>175</v>
      </c>
      <c r="X2132" s="0" t="s">
        <v>175</v>
      </c>
      <c r="Y2132" s="0" t="s">
        <v>175</v>
      </c>
      <c r="Z2132" s="0" t="s">
        <v>175</v>
      </c>
      <c r="AA2132" s="0" t="s">
        <v>175</v>
      </c>
      <c r="AB2132" s="0" t="s">
        <v>175</v>
      </c>
      <c r="AC2132" s="0" t="s">
        <v>175</v>
      </c>
      <c r="AD2132" s="0" t="s">
        <v>175</v>
      </c>
      <c r="AE2132" s="0" t="s">
        <v>175</v>
      </c>
      <c r="AF2132" s="0" t="s">
        <v>175</v>
      </c>
      <c r="AG2132" s="0" t="s">
        <v>175</v>
      </c>
      <c r="AH2132" s="0" t="s">
        <v>175</v>
      </c>
    </row>
    <row r="2133" customFormat="false" ht="12.75" hidden="false" customHeight="false" outlineLevel="0" collapsed="false">
      <c r="A2133" s="0" t="n">
        <v>161052049</v>
      </c>
      <c r="B2133" s="0" t="n">
        <v>16</v>
      </c>
      <c r="C2133" s="0" t="s">
        <v>77</v>
      </c>
      <c r="D2133" s="0" t="n">
        <v>520</v>
      </c>
      <c r="E2133" s="0" t="s">
        <v>90</v>
      </c>
      <c r="F2133" s="0" t="n">
        <v>1</v>
      </c>
      <c r="G2133" s="0" t="s">
        <v>85</v>
      </c>
      <c r="H2133" s="0" t="n">
        <v>49</v>
      </c>
      <c r="I2133" s="0" t="s">
        <v>173</v>
      </c>
      <c r="J2133" s="0" t="s">
        <v>175</v>
      </c>
      <c r="K2133" s="0" t="s">
        <v>175</v>
      </c>
      <c r="L2133" s="0" t="s">
        <v>175</v>
      </c>
      <c r="M2133" s="0" t="s">
        <v>175</v>
      </c>
      <c r="N2133" s="0" t="s">
        <v>175</v>
      </c>
      <c r="O2133" s="0" t="s">
        <v>175</v>
      </c>
      <c r="P2133" s="0" t="s">
        <v>175</v>
      </c>
      <c r="Q2133" s="0" t="s">
        <v>175</v>
      </c>
      <c r="R2133" s="0" t="s">
        <v>175</v>
      </c>
      <c r="S2133" s="0" t="s">
        <v>175</v>
      </c>
      <c r="T2133" s="0" t="s">
        <v>175</v>
      </c>
      <c r="U2133" s="0" t="s">
        <v>175</v>
      </c>
      <c r="V2133" s="0" t="s">
        <v>175</v>
      </c>
      <c r="W2133" s="0" t="s">
        <v>175</v>
      </c>
      <c r="X2133" s="0" t="s">
        <v>175</v>
      </c>
      <c r="Y2133" s="0" t="s">
        <v>175</v>
      </c>
      <c r="Z2133" s="0" t="s">
        <v>175</v>
      </c>
      <c r="AA2133" s="0" t="s">
        <v>175</v>
      </c>
      <c r="AB2133" s="0" t="s">
        <v>175</v>
      </c>
      <c r="AC2133" s="0" t="s">
        <v>175</v>
      </c>
      <c r="AD2133" s="0" t="s">
        <v>175</v>
      </c>
      <c r="AE2133" s="0" t="s">
        <v>175</v>
      </c>
      <c r="AF2133" s="0" t="s">
        <v>175</v>
      </c>
      <c r="AG2133" s="0" t="s">
        <v>175</v>
      </c>
      <c r="AH2133" s="0" t="s">
        <v>175</v>
      </c>
    </row>
    <row r="2134" customFormat="false" ht="12.75" hidden="false" customHeight="false" outlineLevel="0" collapsed="false">
      <c r="A2134" s="0" t="n">
        <v>161052050</v>
      </c>
      <c r="B2134" s="0" t="n">
        <v>16</v>
      </c>
      <c r="C2134" s="0" t="s">
        <v>77</v>
      </c>
      <c r="D2134" s="0" t="n">
        <v>520</v>
      </c>
      <c r="E2134" s="0" t="s">
        <v>90</v>
      </c>
      <c r="F2134" s="0" t="n">
        <v>1</v>
      </c>
      <c r="G2134" s="0" t="s">
        <v>85</v>
      </c>
      <c r="H2134" s="0" t="n">
        <v>50</v>
      </c>
      <c r="I2134" s="0" t="s">
        <v>174</v>
      </c>
      <c r="J2134" s="0" t="n">
        <v>0</v>
      </c>
      <c r="K2134" s="0" t="n">
        <v>0</v>
      </c>
      <c r="L2134" s="0" t="n">
        <v>0</v>
      </c>
      <c r="M2134" s="0" t="n">
        <v>0</v>
      </c>
      <c r="N2134" s="0" t="n">
        <v>0</v>
      </c>
      <c r="O2134" s="0" t="n">
        <v>0</v>
      </c>
      <c r="P2134" s="0" t="n">
        <v>0</v>
      </c>
      <c r="Q2134" s="0" t="n">
        <v>0</v>
      </c>
      <c r="R2134" s="0" t="n">
        <v>0</v>
      </c>
      <c r="S2134" s="0" t="n">
        <v>0</v>
      </c>
      <c r="T2134" s="0" t="n">
        <v>0</v>
      </c>
      <c r="U2134" s="0" t="n">
        <v>0</v>
      </c>
      <c r="V2134" s="0" t="n">
        <v>0</v>
      </c>
      <c r="W2134" s="0" t="n">
        <v>0</v>
      </c>
      <c r="X2134" s="0" t="n">
        <v>0</v>
      </c>
      <c r="Y2134" s="0" t="n">
        <v>0</v>
      </c>
      <c r="Z2134" s="0" t="n">
        <v>0</v>
      </c>
      <c r="AA2134" s="0" t="n">
        <v>0</v>
      </c>
      <c r="AB2134" s="0" t="n">
        <v>0</v>
      </c>
      <c r="AC2134" s="0" t="n">
        <v>0</v>
      </c>
      <c r="AD2134" s="0" t="n">
        <v>0</v>
      </c>
      <c r="AE2134" s="0" t="n">
        <v>0</v>
      </c>
      <c r="AF2134" s="0" t="n">
        <v>0</v>
      </c>
      <c r="AG2134" s="0" t="n">
        <v>0</v>
      </c>
      <c r="AH2134" s="0" t="n">
        <v>0</v>
      </c>
    </row>
    <row r="2135" customFormat="false" ht="12.75" hidden="false" customHeight="false" outlineLevel="0" collapsed="false">
      <c r="A2135" s="0" t="n">
        <v>161052051</v>
      </c>
      <c r="B2135" s="0" t="n">
        <v>16</v>
      </c>
      <c r="C2135" s="0" t="s">
        <v>77</v>
      </c>
      <c r="D2135" s="0" t="n">
        <v>520</v>
      </c>
      <c r="E2135" s="0" t="s">
        <v>90</v>
      </c>
      <c r="F2135" s="0" t="n">
        <v>1</v>
      </c>
      <c r="G2135" s="0" t="s">
        <v>85</v>
      </c>
      <c r="H2135" s="0" t="n">
        <v>51</v>
      </c>
      <c r="I2135" s="0" t="s">
        <v>176</v>
      </c>
      <c r="J2135" s="0" t="n">
        <v>0</v>
      </c>
      <c r="K2135" s="0" t="n">
        <v>0</v>
      </c>
      <c r="L2135" s="0" t="n">
        <v>0</v>
      </c>
      <c r="M2135" s="0" t="n">
        <v>0</v>
      </c>
      <c r="N2135" s="0" t="n">
        <v>0</v>
      </c>
      <c r="O2135" s="0" t="n">
        <v>0</v>
      </c>
      <c r="P2135" s="0" t="n">
        <v>0</v>
      </c>
      <c r="Q2135" s="0" t="n">
        <v>0</v>
      </c>
      <c r="R2135" s="0" t="n">
        <v>0</v>
      </c>
      <c r="S2135" s="0" t="n">
        <v>0</v>
      </c>
      <c r="T2135" s="0" t="n">
        <v>0</v>
      </c>
      <c r="U2135" s="0" t="n">
        <v>0</v>
      </c>
      <c r="V2135" s="0" t="n">
        <v>0</v>
      </c>
      <c r="W2135" s="0" t="n">
        <v>0</v>
      </c>
      <c r="X2135" s="0" t="n">
        <v>0</v>
      </c>
      <c r="Y2135" s="0" t="n">
        <v>0</v>
      </c>
      <c r="Z2135" s="0" t="n">
        <v>0</v>
      </c>
      <c r="AA2135" s="0" t="n">
        <v>0</v>
      </c>
      <c r="AB2135" s="0" t="n">
        <v>0</v>
      </c>
      <c r="AC2135" s="0" t="n">
        <v>0</v>
      </c>
      <c r="AD2135" s="0" t="n">
        <v>0</v>
      </c>
      <c r="AE2135" s="0" t="n">
        <v>0</v>
      </c>
      <c r="AF2135" s="0" t="n">
        <v>0</v>
      </c>
      <c r="AG2135" s="0" t="n">
        <v>0</v>
      </c>
      <c r="AH2135" s="0" t="n">
        <v>0</v>
      </c>
    </row>
    <row r="2136" customFormat="false" ht="12.75" hidden="false" customHeight="false" outlineLevel="0" collapsed="false">
      <c r="A2136" s="0" t="n">
        <v>161052052</v>
      </c>
      <c r="B2136" s="0" t="n">
        <v>16</v>
      </c>
      <c r="C2136" s="0" t="s">
        <v>77</v>
      </c>
      <c r="D2136" s="0" t="n">
        <v>520</v>
      </c>
      <c r="E2136" s="0" t="s">
        <v>90</v>
      </c>
      <c r="F2136" s="0" t="n">
        <v>1</v>
      </c>
      <c r="G2136" s="0" t="s">
        <v>85</v>
      </c>
      <c r="H2136" s="0" t="n">
        <v>52</v>
      </c>
      <c r="I2136" s="0" t="s">
        <v>177</v>
      </c>
      <c r="J2136" s="0" t="n">
        <v>299.573227355399</v>
      </c>
      <c r="K2136" s="0" t="n">
        <v>299.573227355399</v>
      </c>
      <c r="L2136" s="0" t="n">
        <v>299.573227355399</v>
      </c>
      <c r="M2136" s="0" t="n">
        <v>299.573227355399</v>
      </c>
      <c r="N2136" s="0" t="n">
        <v>299.573227355399</v>
      </c>
      <c r="O2136" s="0" t="n">
        <v>299.573227355399</v>
      </c>
      <c r="P2136" s="0" t="n">
        <v>299.573227355399</v>
      </c>
      <c r="Q2136" s="0" t="n">
        <v>299.573227355399</v>
      </c>
      <c r="R2136" s="0" t="n">
        <v>299.573227355399</v>
      </c>
      <c r="S2136" s="0" t="n">
        <v>299.573227355399</v>
      </c>
      <c r="T2136" s="0" t="n">
        <v>299.573227355399</v>
      </c>
      <c r="U2136" s="0" t="n">
        <v>299.573227355399</v>
      </c>
      <c r="V2136" s="0" t="n">
        <v>299.573227355399</v>
      </c>
      <c r="W2136" s="0" t="n">
        <v>299.573227355399</v>
      </c>
      <c r="X2136" s="0" t="n">
        <v>299.573227355399</v>
      </c>
      <c r="Y2136" s="0" t="n">
        <v>299.573227355399</v>
      </c>
      <c r="Z2136" s="0" t="n">
        <v>299.573227355399</v>
      </c>
      <c r="AA2136" s="0" t="n">
        <v>299.573227355399</v>
      </c>
      <c r="AB2136" s="0" t="n">
        <v>299.573227355399</v>
      </c>
      <c r="AC2136" s="0" t="n">
        <v>299.573227355399</v>
      </c>
      <c r="AD2136" s="0" t="n">
        <v>299.573227355399</v>
      </c>
      <c r="AE2136" s="0" t="n">
        <v>299.573227355399</v>
      </c>
      <c r="AF2136" s="0" t="n">
        <v>299.573227355399</v>
      </c>
      <c r="AG2136" s="0" t="n">
        <v>299.573227355399</v>
      </c>
      <c r="AH2136" s="0" t="n">
        <v>299.573227355399</v>
      </c>
    </row>
    <row r="2137" customFormat="false" ht="12.75" hidden="false" customHeight="false" outlineLevel="0" collapsed="false">
      <c r="A2137" s="0" t="n">
        <v>162052019</v>
      </c>
      <c r="B2137" s="0" t="n">
        <v>16</v>
      </c>
      <c r="C2137" s="0" t="s">
        <v>77</v>
      </c>
      <c r="D2137" s="0" t="n">
        <v>520</v>
      </c>
      <c r="E2137" s="0" t="s">
        <v>90</v>
      </c>
      <c r="F2137" s="0" t="n">
        <v>2</v>
      </c>
      <c r="G2137" s="0" t="s">
        <v>86</v>
      </c>
      <c r="H2137" s="0" t="n">
        <v>19</v>
      </c>
      <c r="I2137" s="0" t="s">
        <v>145</v>
      </c>
      <c r="J2137" s="0" t="n">
        <v>0</v>
      </c>
      <c r="K2137" s="0" t="n">
        <v>0</v>
      </c>
      <c r="L2137" s="0" t="n">
        <v>0</v>
      </c>
      <c r="M2137" s="0" t="n">
        <v>0</v>
      </c>
      <c r="N2137" s="0" t="n">
        <v>4</v>
      </c>
      <c r="O2137" s="0" t="n">
        <v>0</v>
      </c>
      <c r="P2137" s="0" t="n">
        <v>2</v>
      </c>
      <c r="Q2137" s="0" t="n">
        <v>4</v>
      </c>
      <c r="R2137" s="0" t="n">
        <v>3</v>
      </c>
      <c r="S2137" s="0" t="n">
        <v>0</v>
      </c>
      <c r="T2137" s="0" t="n">
        <v>8</v>
      </c>
      <c r="U2137" s="0" t="n">
        <v>1</v>
      </c>
      <c r="V2137" s="0" t="n">
        <v>0</v>
      </c>
      <c r="W2137" s="0" t="n">
        <v>6</v>
      </c>
      <c r="X2137" s="0" t="n">
        <v>2</v>
      </c>
      <c r="Y2137" s="0" t="n">
        <v>0</v>
      </c>
      <c r="Z2137" s="0" t="n">
        <v>4</v>
      </c>
      <c r="AA2137" s="0" t="n">
        <v>0</v>
      </c>
      <c r="AB2137" s="0" t="n">
        <v>3</v>
      </c>
      <c r="AC2137" s="0" t="n">
        <v>3</v>
      </c>
      <c r="AD2137" s="0" t="n">
        <v>1</v>
      </c>
      <c r="AE2137" s="0" t="n">
        <v>1</v>
      </c>
      <c r="AF2137" s="0" t="n">
        <v>4</v>
      </c>
      <c r="AG2137" s="0" t="n">
        <v>2</v>
      </c>
      <c r="AH2137" s="0" t="n">
        <v>1</v>
      </c>
    </row>
    <row r="2138" customFormat="false" ht="12.75" hidden="false" customHeight="false" outlineLevel="0" collapsed="false">
      <c r="A2138" s="0" t="n">
        <v>162052039</v>
      </c>
      <c r="B2138" s="0" t="n">
        <v>16</v>
      </c>
      <c r="C2138" s="0" t="s">
        <v>77</v>
      </c>
      <c r="D2138" s="0" t="n">
        <v>520</v>
      </c>
      <c r="E2138" s="0" t="s">
        <v>90</v>
      </c>
      <c r="F2138" s="0" t="n">
        <v>2</v>
      </c>
      <c r="G2138" s="0" t="s">
        <v>86</v>
      </c>
      <c r="H2138" s="0" t="n">
        <v>39</v>
      </c>
      <c r="I2138" s="0" t="s">
        <v>165</v>
      </c>
      <c r="J2138" s="0" t="n">
        <v>0</v>
      </c>
      <c r="K2138" s="0" t="n">
        <v>0</v>
      </c>
      <c r="L2138" s="0" t="n">
        <v>0</v>
      </c>
      <c r="M2138" s="0" t="n">
        <v>0</v>
      </c>
      <c r="N2138" s="0" t="n">
        <v>35.8840943751682</v>
      </c>
      <c r="O2138" s="0" t="n">
        <v>0</v>
      </c>
      <c r="P2138" s="0" t="n">
        <v>17.8046826315321</v>
      </c>
      <c r="Q2138" s="0" t="n">
        <v>35.2702583546425</v>
      </c>
      <c r="R2138" s="0" t="n">
        <v>26.6122593808214</v>
      </c>
      <c r="S2138" s="0" t="n">
        <v>0</v>
      </c>
      <c r="T2138" s="0" t="n">
        <v>71.0542676969535</v>
      </c>
      <c r="U2138" s="0" t="n">
        <v>8.9541547277937</v>
      </c>
      <c r="V2138" s="0" t="n">
        <v>0</v>
      </c>
      <c r="W2138" s="0" t="n">
        <v>55.0206327372765</v>
      </c>
      <c r="X2138" s="0" t="n">
        <v>18.2882223847842</v>
      </c>
      <c r="Y2138" s="0" t="n">
        <v>0</v>
      </c>
      <c r="Z2138" s="0" t="n">
        <v>36.4431486880467</v>
      </c>
      <c r="AA2138" s="0" t="n">
        <v>0</v>
      </c>
      <c r="AB2138" s="0" t="n">
        <v>27.1100668714983</v>
      </c>
      <c r="AC2138" s="0" t="n">
        <v>27.0075621173929</v>
      </c>
      <c r="AD2138" s="0" t="n">
        <v>8.9863407620417</v>
      </c>
      <c r="AE2138" s="0" t="n">
        <v>8.86210563629919</v>
      </c>
      <c r="AF2138" s="0" t="n">
        <v>35.1493848857645</v>
      </c>
      <c r="AG2138" s="0" t="n">
        <v>17.4641983932938</v>
      </c>
      <c r="AH2138" s="0" t="n">
        <v>8.74202290410001</v>
      </c>
    </row>
    <row r="2139" customFormat="false" ht="12.75" hidden="false" customHeight="false" outlineLevel="0" collapsed="false">
      <c r="A2139" s="0" t="n">
        <v>162052040</v>
      </c>
      <c r="B2139" s="0" t="n">
        <v>16</v>
      </c>
      <c r="C2139" s="0" t="s">
        <v>77</v>
      </c>
      <c r="D2139" s="0" t="n">
        <v>520</v>
      </c>
      <c r="E2139" s="0" t="s">
        <v>90</v>
      </c>
      <c r="F2139" s="0" t="n">
        <v>2</v>
      </c>
      <c r="G2139" s="0" t="s">
        <v>86</v>
      </c>
      <c r="H2139" s="0" t="n">
        <v>40</v>
      </c>
      <c r="I2139" s="0" t="s">
        <v>166</v>
      </c>
      <c r="J2139" s="0" t="n">
        <v>0</v>
      </c>
      <c r="K2139" s="0" t="n">
        <v>0</v>
      </c>
      <c r="L2139" s="0" t="n">
        <v>0</v>
      </c>
      <c r="M2139" s="0" t="n">
        <v>0</v>
      </c>
      <c r="N2139" s="0" t="n">
        <v>9.77720798085875</v>
      </c>
      <c r="O2139" s="0" t="n">
        <v>0</v>
      </c>
      <c r="P2139" s="0" t="n">
        <v>2.15622966744383</v>
      </c>
      <c r="Q2139" s="0" t="n">
        <v>9.60995832489485</v>
      </c>
      <c r="R2139" s="0" t="n">
        <v>5.48808766872706</v>
      </c>
      <c r="S2139" s="0" t="n">
        <v>0</v>
      </c>
      <c r="T2139" s="0" t="n">
        <v>30.67618950838</v>
      </c>
      <c r="U2139" s="0" t="n">
        <v>0.226699570059903</v>
      </c>
      <c r="V2139" s="0" t="n">
        <v>0</v>
      </c>
      <c r="W2139" s="0" t="n">
        <v>20.1916025079399</v>
      </c>
      <c r="X2139" s="0" t="n">
        <v>2.21478857483509</v>
      </c>
      <c r="Y2139" s="0" t="n">
        <v>0</v>
      </c>
      <c r="Z2139" s="0" t="n">
        <v>9.92953146525442</v>
      </c>
      <c r="AA2139" s="0" t="n">
        <v>0</v>
      </c>
      <c r="AB2139" s="0" t="n">
        <v>5.59074754107718</v>
      </c>
      <c r="AC2139" s="0" t="n">
        <v>5.56960859646742</v>
      </c>
      <c r="AD2139" s="0" t="n">
        <v>0.227514449894769</v>
      </c>
      <c r="AE2139" s="0" t="n">
        <v>0.224369088836316</v>
      </c>
      <c r="AF2139" s="0" t="n">
        <v>9.57702437281481</v>
      </c>
      <c r="AG2139" s="0" t="n">
        <v>2.11499544659418</v>
      </c>
      <c r="AH2139" s="0" t="n">
        <v>0.221328857280269</v>
      </c>
    </row>
    <row r="2140" customFormat="false" ht="12.75" hidden="false" customHeight="false" outlineLevel="0" collapsed="false">
      <c r="A2140" s="0" t="n">
        <v>162052041</v>
      </c>
      <c r="B2140" s="0" t="n">
        <v>16</v>
      </c>
      <c r="C2140" s="0" t="s">
        <v>77</v>
      </c>
      <c r="D2140" s="0" t="n">
        <v>520</v>
      </c>
      <c r="E2140" s="0" t="s">
        <v>90</v>
      </c>
      <c r="F2140" s="0" t="n">
        <v>2</v>
      </c>
      <c r="G2140" s="0" t="s">
        <v>86</v>
      </c>
      <c r="H2140" s="0" t="n">
        <v>41</v>
      </c>
      <c r="I2140" s="0" t="s">
        <v>167</v>
      </c>
      <c r="J2140" s="0" t="n">
        <v>26.850697083033</v>
      </c>
      <c r="K2140" s="0" t="n">
        <v>27.1106993081809</v>
      </c>
      <c r="L2140" s="0" t="n">
        <v>26.9885790410269</v>
      </c>
      <c r="M2140" s="0" t="n">
        <v>26.9667141376721</v>
      </c>
      <c r="N2140" s="0" t="n">
        <v>91.87753364496</v>
      </c>
      <c r="O2140" s="0" t="n">
        <v>26.6737803717745</v>
      </c>
      <c r="P2140" s="0" t="n">
        <v>64.3166355178844</v>
      </c>
      <c r="Q2140" s="0" t="n">
        <v>90.3058696358671</v>
      </c>
      <c r="R2140" s="0" t="n">
        <v>77.7723149981578</v>
      </c>
      <c r="S2140" s="0" t="n">
        <v>26.5179452381516</v>
      </c>
      <c r="T2140" s="0" t="n">
        <v>140.005233326168</v>
      </c>
      <c r="U2140" s="0" t="n">
        <v>49.889357010556</v>
      </c>
      <c r="V2140" s="0" t="n">
        <v>27.2166100986099</v>
      </c>
      <c r="W2140" s="0" t="n">
        <v>119.756753989167</v>
      </c>
      <c r="X2140" s="0" t="n">
        <v>66.0633473639718</v>
      </c>
      <c r="Y2140" s="0" t="n">
        <v>27.5115462719624</v>
      </c>
      <c r="Z2140" s="0" t="n">
        <v>93.3089347248879</v>
      </c>
      <c r="AA2140" s="0" t="n">
        <v>27.0519439547949</v>
      </c>
      <c r="AB2140" s="0" t="n">
        <v>79.2271197338001</v>
      </c>
      <c r="AC2140" s="0" t="n">
        <v>78.9275573437372</v>
      </c>
      <c r="AD2140" s="0" t="n">
        <v>50.0686861155544</v>
      </c>
      <c r="AE2140" s="0" t="n">
        <v>49.3764922982887</v>
      </c>
      <c r="AF2140" s="0" t="n">
        <v>89.9963855483628</v>
      </c>
      <c r="AG2140" s="0" t="n">
        <v>63.086689379357</v>
      </c>
      <c r="AH2140" s="0" t="n">
        <v>48.7074341370653</v>
      </c>
    </row>
    <row r="2141" customFormat="false" ht="12.75" hidden="false" customHeight="false" outlineLevel="0" collapsed="false">
      <c r="A2141" s="0" t="n">
        <v>162052042</v>
      </c>
      <c r="B2141" s="0" t="n">
        <v>16</v>
      </c>
      <c r="C2141" s="0" t="s">
        <v>77</v>
      </c>
      <c r="D2141" s="0" t="n">
        <v>520</v>
      </c>
      <c r="E2141" s="0" t="s">
        <v>90</v>
      </c>
      <c r="F2141" s="0" t="n">
        <v>2</v>
      </c>
      <c r="G2141" s="0" t="s">
        <v>86</v>
      </c>
      <c r="H2141" s="0" t="n">
        <v>42</v>
      </c>
      <c r="I2141" s="0" t="s">
        <v>168</v>
      </c>
      <c r="J2141" s="0" t="n">
        <v>0</v>
      </c>
      <c r="K2141" s="0" t="n">
        <v>0</v>
      </c>
      <c r="L2141" s="0" t="n">
        <v>0</v>
      </c>
      <c r="M2141" s="0" t="n">
        <v>0</v>
      </c>
      <c r="N2141" s="0" t="n">
        <v>47.8135986537598</v>
      </c>
      <c r="O2141" s="0" t="n">
        <v>0</v>
      </c>
      <c r="P2141" s="0" t="n">
        <v>24.2441689810111</v>
      </c>
      <c r="Q2141" s="0" t="n">
        <v>44.5762790187594</v>
      </c>
      <c r="R2141" s="0" t="n">
        <v>29.4024842330137</v>
      </c>
      <c r="S2141" s="0" t="n">
        <v>0</v>
      </c>
      <c r="T2141" s="0" t="n">
        <v>88.3138922173809</v>
      </c>
      <c r="U2141" s="0" t="n">
        <v>9.41176470588235</v>
      </c>
      <c r="V2141" s="0" t="n">
        <v>0</v>
      </c>
      <c r="W2141" s="0" t="n">
        <v>62.3734801289144</v>
      </c>
      <c r="X2141" s="0" t="n">
        <v>19.8821676486029</v>
      </c>
      <c r="Y2141" s="0" t="n">
        <v>0</v>
      </c>
      <c r="Z2141" s="0" t="n">
        <v>40.0781149808337</v>
      </c>
      <c r="AA2141" s="0" t="n">
        <v>0</v>
      </c>
      <c r="AB2141" s="0" t="n">
        <v>30.0670885122349</v>
      </c>
      <c r="AC2141" s="0" t="n">
        <v>28.3623176897218</v>
      </c>
      <c r="AD2141" s="0" t="n">
        <v>9.43396226415094</v>
      </c>
      <c r="AE2141" s="0" t="n">
        <v>9.16666666666667</v>
      </c>
      <c r="AF2141" s="0" t="n">
        <v>34.6664399017959</v>
      </c>
      <c r="AG2141" s="0" t="n">
        <v>16.5803992152084</v>
      </c>
      <c r="AH2141" s="0" t="n">
        <v>8</v>
      </c>
    </row>
    <row r="2142" customFormat="false" ht="12.75" hidden="false" customHeight="false" outlineLevel="0" collapsed="false">
      <c r="A2142" s="0" t="n">
        <v>162052044</v>
      </c>
      <c r="B2142" s="0" t="n">
        <v>16</v>
      </c>
      <c r="C2142" s="0" t="s">
        <v>77</v>
      </c>
      <c r="D2142" s="0" t="n">
        <v>520</v>
      </c>
      <c r="E2142" s="0" t="s">
        <v>90</v>
      </c>
      <c r="F2142" s="0" t="n">
        <v>2</v>
      </c>
      <c r="G2142" s="0" t="s">
        <v>86</v>
      </c>
      <c r="H2142" s="0" t="n">
        <v>44</v>
      </c>
      <c r="I2142" s="0" t="s">
        <v>169</v>
      </c>
      <c r="J2142" s="0" t="s">
        <v>175</v>
      </c>
      <c r="K2142" s="0" t="s">
        <v>175</v>
      </c>
      <c r="L2142" s="0" t="s">
        <v>175</v>
      </c>
      <c r="M2142" s="0" t="s">
        <v>175</v>
      </c>
      <c r="N2142" s="0" t="s">
        <v>175</v>
      </c>
      <c r="O2142" s="0" t="s">
        <v>175</v>
      </c>
      <c r="P2142" s="0" t="s">
        <v>175</v>
      </c>
      <c r="Q2142" s="0" t="s">
        <v>175</v>
      </c>
      <c r="R2142" s="0" t="s">
        <v>175</v>
      </c>
      <c r="S2142" s="0" t="s">
        <v>175</v>
      </c>
      <c r="T2142" s="0" t="s">
        <v>175</v>
      </c>
      <c r="U2142" s="0" t="s">
        <v>175</v>
      </c>
      <c r="V2142" s="0" t="s">
        <v>175</v>
      </c>
      <c r="W2142" s="0" t="s">
        <v>175</v>
      </c>
      <c r="X2142" s="0" t="s">
        <v>175</v>
      </c>
      <c r="Y2142" s="0" t="s">
        <v>175</v>
      </c>
      <c r="Z2142" s="0" t="s">
        <v>175</v>
      </c>
      <c r="AA2142" s="0" t="s">
        <v>175</v>
      </c>
      <c r="AB2142" s="0" t="s">
        <v>175</v>
      </c>
      <c r="AC2142" s="0" t="s">
        <v>175</v>
      </c>
      <c r="AD2142" s="0" t="s">
        <v>175</v>
      </c>
      <c r="AE2142" s="0" t="s">
        <v>175</v>
      </c>
      <c r="AF2142" s="0" t="s">
        <v>175</v>
      </c>
      <c r="AG2142" s="0" t="s">
        <v>175</v>
      </c>
      <c r="AH2142" s="0" t="s">
        <v>175</v>
      </c>
    </row>
    <row r="2143" customFormat="false" ht="12.75" hidden="false" customHeight="false" outlineLevel="0" collapsed="false">
      <c r="A2143" s="0" t="n">
        <v>162052045</v>
      </c>
      <c r="B2143" s="0" t="n">
        <v>16</v>
      </c>
      <c r="C2143" s="0" t="s">
        <v>77</v>
      </c>
      <c r="D2143" s="0" t="n">
        <v>520</v>
      </c>
      <c r="E2143" s="0" t="s">
        <v>90</v>
      </c>
      <c r="F2143" s="0" t="n">
        <v>2</v>
      </c>
      <c r="G2143" s="0" t="s">
        <v>86</v>
      </c>
      <c r="H2143" s="0" t="n">
        <v>45</v>
      </c>
      <c r="I2143" s="0" t="s">
        <v>170</v>
      </c>
      <c r="J2143" s="0" t="s">
        <v>175</v>
      </c>
      <c r="K2143" s="0" t="s">
        <v>175</v>
      </c>
      <c r="L2143" s="0" t="s">
        <v>175</v>
      </c>
      <c r="M2143" s="0" t="s">
        <v>175</v>
      </c>
      <c r="N2143" s="0" t="s">
        <v>175</v>
      </c>
      <c r="O2143" s="0" t="s">
        <v>175</v>
      </c>
      <c r="P2143" s="0" t="s">
        <v>175</v>
      </c>
      <c r="Q2143" s="0" t="s">
        <v>175</v>
      </c>
      <c r="R2143" s="0" t="s">
        <v>175</v>
      </c>
      <c r="S2143" s="0" t="s">
        <v>175</v>
      </c>
      <c r="T2143" s="0" t="s">
        <v>175</v>
      </c>
      <c r="U2143" s="0" t="s">
        <v>175</v>
      </c>
      <c r="V2143" s="0" t="s">
        <v>175</v>
      </c>
      <c r="W2143" s="0" t="s">
        <v>175</v>
      </c>
      <c r="X2143" s="0" t="s">
        <v>175</v>
      </c>
      <c r="Y2143" s="0" t="s">
        <v>175</v>
      </c>
      <c r="Z2143" s="0" t="s">
        <v>175</v>
      </c>
      <c r="AA2143" s="0" t="s">
        <v>175</v>
      </c>
      <c r="AB2143" s="0" t="s">
        <v>175</v>
      </c>
      <c r="AC2143" s="0" t="s">
        <v>175</v>
      </c>
      <c r="AD2143" s="0" t="s">
        <v>175</v>
      </c>
      <c r="AE2143" s="0" t="s">
        <v>175</v>
      </c>
      <c r="AF2143" s="0" t="s">
        <v>175</v>
      </c>
      <c r="AG2143" s="0" t="s">
        <v>175</v>
      </c>
      <c r="AH2143" s="0" t="s">
        <v>175</v>
      </c>
    </row>
    <row r="2144" customFormat="false" ht="12.75" hidden="false" customHeight="false" outlineLevel="0" collapsed="false">
      <c r="A2144" s="0" t="n">
        <v>162052046</v>
      </c>
      <c r="B2144" s="0" t="n">
        <v>16</v>
      </c>
      <c r="C2144" s="0" t="s">
        <v>77</v>
      </c>
      <c r="D2144" s="0" t="n">
        <v>520</v>
      </c>
      <c r="E2144" s="0" t="s">
        <v>90</v>
      </c>
      <c r="F2144" s="0" t="n">
        <v>2</v>
      </c>
      <c r="G2144" s="0" t="s">
        <v>86</v>
      </c>
      <c r="H2144" s="0" t="n">
        <v>46</v>
      </c>
      <c r="I2144" s="0" t="s">
        <v>171</v>
      </c>
      <c r="J2144" s="0" t="n">
        <v>0</v>
      </c>
      <c r="K2144" s="0" t="n">
        <v>0</v>
      </c>
      <c r="L2144" s="0" t="n">
        <v>0</v>
      </c>
      <c r="M2144" s="0" t="n">
        <v>0</v>
      </c>
      <c r="N2144" s="0" t="n">
        <v>33.5211507826422</v>
      </c>
      <c r="O2144" s="0" t="n">
        <v>0</v>
      </c>
      <c r="P2144" s="0" t="n">
        <v>10.6459843301949</v>
      </c>
      <c r="Q2144" s="0" t="n">
        <v>29.8013179981319</v>
      </c>
      <c r="R2144" s="0" t="n">
        <v>21.7220039920966</v>
      </c>
      <c r="S2144" s="0" t="n">
        <v>0</v>
      </c>
      <c r="T2144" s="0" t="n">
        <v>55.0325436250165</v>
      </c>
      <c r="U2144" s="0" t="n">
        <v>2.35294117647059</v>
      </c>
      <c r="V2144" s="0" t="n">
        <v>0</v>
      </c>
      <c r="W2144" s="0" t="n">
        <v>33.2150315976808</v>
      </c>
      <c r="X2144" s="0" t="n">
        <v>14.9752085399288</v>
      </c>
      <c r="Y2144" s="0" t="n">
        <v>0</v>
      </c>
      <c r="Z2144" s="0" t="n">
        <v>23.8768022389815</v>
      </c>
      <c r="AA2144" s="0" t="n">
        <v>0</v>
      </c>
      <c r="AB2144" s="0" t="n">
        <v>16.4238141627187</v>
      </c>
      <c r="AC2144" s="0" t="n">
        <v>18.5360313209118</v>
      </c>
      <c r="AD2144" s="0" t="n">
        <v>8.70827285921626</v>
      </c>
      <c r="AE2144" s="0" t="n">
        <v>5</v>
      </c>
      <c r="AF2144" s="0" t="n">
        <v>17.5156767262804</v>
      </c>
      <c r="AG2144" s="0" t="n">
        <v>12.9554893488577</v>
      </c>
      <c r="AH2144" s="0" t="n">
        <v>6.85714285714286</v>
      </c>
    </row>
    <row r="2145" customFormat="false" ht="12.75" hidden="false" customHeight="false" outlineLevel="0" collapsed="false">
      <c r="A2145" s="0" t="n">
        <v>162052048</v>
      </c>
      <c r="B2145" s="0" t="n">
        <v>16</v>
      </c>
      <c r="C2145" s="0" t="s">
        <v>77</v>
      </c>
      <c r="D2145" s="0" t="n">
        <v>520</v>
      </c>
      <c r="E2145" s="0" t="s">
        <v>90</v>
      </c>
      <c r="F2145" s="0" t="n">
        <v>2</v>
      </c>
      <c r="G2145" s="0" t="s">
        <v>86</v>
      </c>
      <c r="H2145" s="0" t="n">
        <v>48</v>
      </c>
      <c r="I2145" s="0" t="s">
        <v>172</v>
      </c>
      <c r="J2145" s="0" t="s">
        <v>175</v>
      </c>
      <c r="K2145" s="0" t="s">
        <v>175</v>
      </c>
      <c r="L2145" s="0" t="s">
        <v>175</v>
      </c>
      <c r="M2145" s="0" t="s">
        <v>175</v>
      </c>
      <c r="N2145" s="0" t="s">
        <v>175</v>
      </c>
      <c r="O2145" s="0" t="s">
        <v>175</v>
      </c>
      <c r="P2145" s="0" t="s">
        <v>175</v>
      </c>
      <c r="Q2145" s="0" t="s">
        <v>175</v>
      </c>
      <c r="R2145" s="0" t="s">
        <v>175</v>
      </c>
      <c r="S2145" s="0" t="s">
        <v>175</v>
      </c>
      <c r="T2145" s="0" t="s">
        <v>175</v>
      </c>
      <c r="U2145" s="0" t="s">
        <v>175</v>
      </c>
      <c r="V2145" s="0" t="s">
        <v>175</v>
      </c>
      <c r="W2145" s="0" t="s">
        <v>175</v>
      </c>
      <c r="X2145" s="0" t="s">
        <v>175</v>
      </c>
      <c r="Y2145" s="0" t="s">
        <v>175</v>
      </c>
      <c r="Z2145" s="0" t="s">
        <v>175</v>
      </c>
      <c r="AA2145" s="0" t="s">
        <v>175</v>
      </c>
      <c r="AB2145" s="0" t="s">
        <v>175</v>
      </c>
      <c r="AC2145" s="0" t="s">
        <v>175</v>
      </c>
      <c r="AD2145" s="0" t="s">
        <v>175</v>
      </c>
      <c r="AE2145" s="0" t="s">
        <v>175</v>
      </c>
      <c r="AF2145" s="0" t="s">
        <v>175</v>
      </c>
      <c r="AG2145" s="0" t="s">
        <v>175</v>
      </c>
      <c r="AH2145" s="0" t="s">
        <v>175</v>
      </c>
    </row>
    <row r="2146" customFormat="false" ht="12.75" hidden="false" customHeight="false" outlineLevel="0" collapsed="false">
      <c r="A2146" s="0" t="n">
        <v>162052049</v>
      </c>
      <c r="B2146" s="0" t="n">
        <v>16</v>
      </c>
      <c r="C2146" s="0" t="s">
        <v>77</v>
      </c>
      <c r="D2146" s="0" t="n">
        <v>520</v>
      </c>
      <c r="E2146" s="0" t="s">
        <v>90</v>
      </c>
      <c r="F2146" s="0" t="n">
        <v>2</v>
      </c>
      <c r="G2146" s="0" t="s">
        <v>86</v>
      </c>
      <c r="H2146" s="0" t="n">
        <v>49</v>
      </c>
      <c r="I2146" s="0" t="s">
        <v>173</v>
      </c>
      <c r="J2146" s="0" t="s">
        <v>175</v>
      </c>
      <c r="K2146" s="0" t="s">
        <v>175</v>
      </c>
      <c r="L2146" s="0" t="s">
        <v>175</v>
      </c>
      <c r="M2146" s="0" t="s">
        <v>175</v>
      </c>
      <c r="N2146" s="0" t="s">
        <v>175</v>
      </c>
      <c r="O2146" s="0" t="s">
        <v>175</v>
      </c>
      <c r="P2146" s="0" t="s">
        <v>175</v>
      </c>
      <c r="Q2146" s="0" t="s">
        <v>175</v>
      </c>
      <c r="R2146" s="0" t="s">
        <v>175</v>
      </c>
      <c r="S2146" s="0" t="s">
        <v>175</v>
      </c>
      <c r="T2146" s="0" t="s">
        <v>175</v>
      </c>
      <c r="U2146" s="0" t="s">
        <v>175</v>
      </c>
      <c r="V2146" s="0" t="s">
        <v>175</v>
      </c>
      <c r="W2146" s="0" t="s">
        <v>175</v>
      </c>
      <c r="X2146" s="0" t="s">
        <v>175</v>
      </c>
      <c r="Y2146" s="0" t="s">
        <v>175</v>
      </c>
      <c r="Z2146" s="0" t="s">
        <v>175</v>
      </c>
      <c r="AA2146" s="0" t="s">
        <v>175</v>
      </c>
      <c r="AB2146" s="0" t="s">
        <v>175</v>
      </c>
      <c r="AC2146" s="0" t="s">
        <v>175</v>
      </c>
      <c r="AD2146" s="0" t="s">
        <v>175</v>
      </c>
      <c r="AE2146" s="0" t="s">
        <v>175</v>
      </c>
      <c r="AF2146" s="0" t="s">
        <v>175</v>
      </c>
      <c r="AG2146" s="0" t="s">
        <v>175</v>
      </c>
      <c r="AH2146" s="0" t="s">
        <v>175</v>
      </c>
    </row>
    <row r="2147" customFormat="false" ht="12.75" hidden="false" customHeight="false" outlineLevel="0" collapsed="false">
      <c r="A2147" s="0" t="n">
        <v>162052050</v>
      </c>
      <c r="B2147" s="0" t="n">
        <v>16</v>
      </c>
      <c r="C2147" s="0" t="s">
        <v>77</v>
      </c>
      <c r="D2147" s="0" t="n">
        <v>520</v>
      </c>
      <c r="E2147" s="0" t="s">
        <v>90</v>
      </c>
      <c r="F2147" s="0" t="n">
        <v>2</v>
      </c>
      <c r="G2147" s="0" t="s">
        <v>86</v>
      </c>
      <c r="H2147" s="0" t="n">
        <v>50</v>
      </c>
      <c r="I2147" s="0" t="s">
        <v>174</v>
      </c>
      <c r="J2147" s="0" t="n">
        <v>0</v>
      </c>
      <c r="K2147" s="0" t="n">
        <v>0</v>
      </c>
      <c r="L2147" s="0" t="n">
        <v>0</v>
      </c>
      <c r="M2147" s="0" t="n">
        <v>0</v>
      </c>
      <c r="N2147" s="0" t="n">
        <v>659.450006549077</v>
      </c>
      <c r="O2147" s="0" t="n">
        <v>0</v>
      </c>
      <c r="P2147" s="0" t="n">
        <v>196.167305638745</v>
      </c>
      <c r="Q2147" s="0" t="n">
        <v>226.989139860227</v>
      </c>
      <c r="R2147" s="0" t="n">
        <v>135.177202120722</v>
      </c>
      <c r="S2147" s="0" t="n">
        <v>0</v>
      </c>
      <c r="T2147" s="0" t="n">
        <v>653.034952049943</v>
      </c>
      <c r="U2147" s="0" t="n">
        <v>65.3876621182658</v>
      </c>
      <c r="V2147" s="0" t="n">
        <v>0</v>
      </c>
      <c r="W2147" s="0" t="n">
        <v>438.413475016981</v>
      </c>
      <c r="X2147" s="0" t="n">
        <v>153.33970780288</v>
      </c>
      <c r="Y2147" s="0" t="n">
        <v>0</v>
      </c>
      <c r="Z2147" s="0" t="n">
        <v>273.004137521997</v>
      </c>
      <c r="AA2147" s="0" t="n">
        <v>0</v>
      </c>
      <c r="AB2147" s="0" t="n">
        <v>164.021098818153</v>
      </c>
      <c r="AC2147" s="0" t="n">
        <v>177.531049733595</v>
      </c>
      <c r="AD2147" s="0" t="n">
        <v>52.8216609192282</v>
      </c>
      <c r="AE2147" s="0" t="n">
        <v>54.0311623038842</v>
      </c>
      <c r="AF2147" s="0" t="n">
        <v>207.369474882201</v>
      </c>
      <c r="AG2147" s="0" t="n">
        <v>89.331738453267</v>
      </c>
      <c r="AH2147" s="0" t="n">
        <v>50.1809567367889</v>
      </c>
    </row>
    <row r="2148" customFormat="false" ht="12.75" hidden="false" customHeight="false" outlineLevel="0" collapsed="false">
      <c r="A2148" s="0" t="n">
        <v>162052051</v>
      </c>
      <c r="B2148" s="0" t="n">
        <v>16</v>
      </c>
      <c r="C2148" s="0" t="s">
        <v>77</v>
      </c>
      <c r="D2148" s="0" t="n">
        <v>520</v>
      </c>
      <c r="E2148" s="0" t="s">
        <v>90</v>
      </c>
      <c r="F2148" s="0" t="n">
        <v>2</v>
      </c>
      <c r="G2148" s="0" t="s">
        <v>86</v>
      </c>
      <c r="H2148" s="0" t="n">
        <v>51</v>
      </c>
      <c r="I2148" s="0" t="s">
        <v>176</v>
      </c>
      <c r="J2148" s="0" t="n">
        <v>0</v>
      </c>
      <c r="K2148" s="0" t="n">
        <v>0</v>
      </c>
      <c r="L2148" s="0" t="n">
        <v>0</v>
      </c>
      <c r="M2148" s="0" t="n">
        <v>0</v>
      </c>
      <c r="N2148" s="0" t="n">
        <v>179.677931943873</v>
      </c>
      <c r="O2148" s="0" t="n">
        <v>0</v>
      </c>
      <c r="P2148" s="0" t="n">
        <v>23.756770786337</v>
      </c>
      <c r="Q2148" s="0" t="n">
        <v>61.8469009307212</v>
      </c>
      <c r="R2148" s="0" t="n">
        <v>27.8767888677049</v>
      </c>
      <c r="S2148" s="0" t="n">
        <v>0</v>
      </c>
      <c r="T2148" s="0" t="n">
        <v>281.934141241439</v>
      </c>
      <c r="U2148" s="0" t="n">
        <v>1.65547227405188</v>
      </c>
      <c r="V2148" s="0" t="n">
        <v>0</v>
      </c>
      <c r="W2148" s="0" t="n">
        <v>160.890018548808</v>
      </c>
      <c r="X2148" s="0" t="n">
        <v>18.570149999539</v>
      </c>
      <c r="Y2148" s="0" t="n">
        <v>0</v>
      </c>
      <c r="Z2148" s="0" t="n">
        <v>74.3844390854859</v>
      </c>
      <c r="AA2148" s="0" t="n">
        <v>0</v>
      </c>
      <c r="AB2148" s="0" t="n">
        <v>33.825093801832</v>
      </c>
      <c r="AC2148" s="0" t="n">
        <v>36.6111704728559</v>
      </c>
      <c r="AD2148" s="0" t="n">
        <v>1.33732866856429</v>
      </c>
      <c r="AE2148" s="0" t="n">
        <v>1.36795059237774</v>
      </c>
      <c r="AF2148" s="0" t="n">
        <v>56.5012025552962</v>
      </c>
      <c r="AG2148" s="0" t="n">
        <v>10.818487960922</v>
      </c>
      <c r="AH2148" s="0" t="n">
        <v>1.27047182712998</v>
      </c>
    </row>
    <row r="2149" customFormat="false" ht="12.75" hidden="false" customHeight="false" outlineLevel="0" collapsed="false">
      <c r="A2149" s="0" t="n">
        <v>162052052</v>
      </c>
      <c r="B2149" s="0" t="n">
        <v>16</v>
      </c>
      <c r="C2149" s="0" t="s">
        <v>77</v>
      </c>
      <c r="D2149" s="0" t="n">
        <v>520</v>
      </c>
      <c r="E2149" s="0" t="s">
        <v>90</v>
      </c>
      <c r="F2149" s="0" t="n">
        <v>2</v>
      </c>
      <c r="G2149" s="0" t="s">
        <v>86</v>
      </c>
      <c r="H2149" s="0" t="n">
        <v>52</v>
      </c>
      <c r="I2149" s="0" t="s">
        <v>177</v>
      </c>
      <c r="J2149" s="0" t="n">
        <v>299.573227355399</v>
      </c>
      <c r="K2149" s="0" t="n">
        <v>299.573227355399</v>
      </c>
      <c r="L2149" s="0" t="n">
        <v>299.573227355399</v>
      </c>
      <c r="M2149" s="0" t="n">
        <v>299.573227355399</v>
      </c>
      <c r="N2149" s="0" t="n">
        <v>1688.45392976698</v>
      </c>
      <c r="O2149" s="0" t="n">
        <v>299.573227355399</v>
      </c>
      <c r="P2149" s="0" t="n">
        <v>708.62375692944</v>
      </c>
      <c r="Q2149" s="0" t="n">
        <v>581.182351058032</v>
      </c>
      <c r="R2149" s="0" t="n">
        <v>395.045147932039</v>
      </c>
      <c r="S2149" s="0" t="n">
        <v>299.573227355399</v>
      </c>
      <c r="T2149" s="0" t="n">
        <v>1286.73918957039</v>
      </c>
      <c r="U2149" s="0" t="n">
        <v>364.316735490181</v>
      </c>
      <c r="V2149" s="0" t="n">
        <v>299.573227355399</v>
      </c>
      <c r="W2149" s="0" t="n">
        <v>954.241564684402</v>
      </c>
      <c r="X2149" s="0" t="n">
        <v>553.915747967931</v>
      </c>
      <c r="Y2149" s="0" t="n">
        <v>299.573227355399</v>
      </c>
      <c r="Z2149" s="0" t="n">
        <v>698.999020795909</v>
      </c>
      <c r="AA2149" s="0" t="n">
        <v>299.573227355399</v>
      </c>
      <c r="AB2149" s="0" t="n">
        <v>479.339254179312</v>
      </c>
      <c r="AC2149" s="0" t="n">
        <v>518.821063790811</v>
      </c>
      <c r="AD2149" s="0" t="n">
        <v>294.303457959033</v>
      </c>
      <c r="AE2149" s="0" t="n">
        <v>301.042368355183</v>
      </c>
      <c r="AF2149" s="0" t="n">
        <v>530.94821639449</v>
      </c>
      <c r="AG2149" s="0" t="n">
        <v>322.69695456983</v>
      </c>
      <c r="AH2149" s="0" t="n">
        <v>279.590395953521</v>
      </c>
    </row>
    <row r="2150" customFormat="false" ht="12.75" hidden="false" customHeight="false" outlineLevel="0" collapsed="false">
      <c r="A2150" s="0" t="n">
        <v>170051019</v>
      </c>
      <c r="B2150" s="0" t="n">
        <v>17</v>
      </c>
      <c r="C2150" s="0" t="s">
        <v>78</v>
      </c>
      <c r="D2150" s="0" t="n">
        <v>510</v>
      </c>
      <c r="E2150" s="0" t="s">
        <v>7</v>
      </c>
      <c r="F2150" s="0" t="n">
        <v>0</v>
      </c>
      <c r="G2150" s="0" t="s">
        <v>6</v>
      </c>
      <c r="H2150" s="0" t="n">
        <v>19</v>
      </c>
      <c r="I2150" s="0" t="s">
        <v>145</v>
      </c>
      <c r="J2150" s="0" t="n">
        <v>223</v>
      </c>
      <c r="K2150" s="0" t="n">
        <v>225</v>
      </c>
      <c r="L2150" s="0" t="n">
        <v>234</v>
      </c>
      <c r="M2150" s="0" t="n">
        <v>240</v>
      </c>
      <c r="N2150" s="0" t="n">
        <v>241</v>
      </c>
      <c r="O2150" s="0" t="n">
        <v>274</v>
      </c>
      <c r="P2150" s="0" t="n">
        <v>255</v>
      </c>
      <c r="Q2150" s="0" t="n">
        <v>300</v>
      </c>
      <c r="R2150" s="0" t="n">
        <v>321</v>
      </c>
      <c r="S2150" s="0" t="n">
        <v>253</v>
      </c>
      <c r="T2150" s="0" t="n">
        <v>301</v>
      </c>
      <c r="U2150" s="0" t="n">
        <v>288</v>
      </c>
      <c r="V2150" s="0" t="n">
        <v>290</v>
      </c>
      <c r="W2150" s="0" t="n">
        <v>315</v>
      </c>
      <c r="X2150" s="0" t="n">
        <v>262</v>
      </c>
      <c r="Y2150" s="0" t="n">
        <v>289</v>
      </c>
      <c r="Z2150" s="0" t="n">
        <v>337</v>
      </c>
      <c r="AA2150" s="0" t="n">
        <v>346</v>
      </c>
      <c r="AB2150" s="0" t="n">
        <v>287</v>
      </c>
      <c r="AC2150" s="0" t="n">
        <v>361</v>
      </c>
      <c r="AD2150" s="0" t="n">
        <v>399</v>
      </c>
      <c r="AE2150" s="0" t="n">
        <v>343</v>
      </c>
      <c r="AF2150" s="0" t="n">
        <v>350</v>
      </c>
      <c r="AG2150" s="0" t="n">
        <v>405</v>
      </c>
      <c r="AH2150" s="0" t="n">
        <v>293</v>
      </c>
    </row>
    <row r="2151" customFormat="false" ht="12.75" hidden="false" customHeight="false" outlineLevel="0" collapsed="false">
      <c r="A2151" s="0" t="n">
        <v>170051039</v>
      </c>
      <c r="B2151" s="0" t="n">
        <v>17</v>
      </c>
      <c r="C2151" s="0" t="s">
        <v>78</v>
      </c>
      <c r="D2151" s="0" t="n">
        <v>510</v>
      </c>
      <c r="E2151" s="0" t="s">
        <v>7</v>
      </c>
      <c r="F2151" s="0" t="n">
        <v>0</v>
      </c>
      <c r="G2151" s="0" t="s">
        <v>6</v>
      </c>
      <c r="H2151" s="0" t="n">
        <v>39</v>
      </c>
      <c r="I2151" s="0" t="s">
        <v>165</v>
      </c>
      <c r="J2151" s="0" t="n">
        <v>57.4017349223918</v>
      </c>
      <c r="K2151" s="0" t="n">
        <v>57.9941748073305</v>
      </c>
      <c r="L2151" s="0" t="n">
        <v>59.9923086783746</v>
      </c>
      <c r="M2151" s="0" t="n">
        <v>61.3308800981294</v>
      </c>
      <c r="N2151" s="0" t="n">
        <v>61.1426831743454</v>
      </c>
      <c r="O2151" s="0" t="n">
        <v>69.2828967330839</v>
      </c>
      <c r="P2151" s="0" t="n">
        <v>64.3971917773625</v>
      </c>
      <c r="Q2151" s="0" t="n">
        <v>75.5210955593596</v>
      </c>
      <c r="R2151" s="0" t="n">
        <v>81.0810810810811</v>
      </c>
      <c r="S2151" s="0" t="n">
        <v>63.9971669238358</v>
      </c>
      <c r="T2151" s="0" t="n">
        <v>76.3862454003299</v>
      </c>
      <c r="U2151" s="0" t="n">
        <v>73.3328240776106</v>
      </c>
      <c r="V2151" s="0" t="n">
        <v>74.2770791178957</v>
      </c>
      <c r="W2151" s="0" t="n">
        <v>81.0289389067524</v>
      </c>
      <c r="X2151" s="0" t="n">
        <v>67.4770783970331</v>
      </c>
      <c r="Y2151" s="0" t="n">
        <v>74.3484860178539</v>
      </c>
      <c r="Z2151" s="0" t="n">
        <v>86.3792484749065</v>
      </c>
      <c r="AA2151" s="0" t="n">
        <v>88.0451931396</v>
      </c>
      <c r="AB2151" s="0" t="n">
        <v>72.6067597652297</v>
      </c>
      <c r="AC2151" s="0" t="n">
        <v>90.6169988453236</v>
      </c>
      <c r="AD2151" s="0" t="n">
        <v>99.2734872611465</v>
      </c>
      <c r="AE2151" s="0" t="n">
        <v>84.8191102648434</v>
      </c>
      <c r="AF2151" s="0" t="n">
        <v>85.9781861059251</v>
      </c>
      <c r="AG2151" s="0" t="n">
        <v>98.7190893468696</v>
      </c>
      <c r="AH2151" s="0" t="n">
        <v>71.1598570974064</v>
      </c>
    </row>
    <row r="2152" customFormat="false" ht="12.75" hidden="false" customHeight="false" outlineLevel="0" collapsed="false">
      <c r="A2152" s="0" t="n">
        <v>170051040</v>
      </c>
      <c r="B2152" s="0" t="n">
        <v>17</v>
      </c>
      <c r="C2152" s="0" t="s">
        <v>78</v>
      </c>
      <c r="D2152" s="0" t="n">
        <v>510</v>
      </c>
      <c r="E2152" s="0" t="s">
        <v>7</v>
      </c>
      <c r="F2152" s="0" t="n">
        <v>0</v>
      </c>
      <c r="G2152" s="0" t="s">
        <v>6</v>
      </c>
      <c r="H2152" s="0" t="n">
        <v>40</v>
      </c>
      <c r="I2152" s="0" t="s">
        <v>166</v>
      </c>
      <c r="J2152" s="0" t="n">
        <v>50.1145070106506</v>
      </c>
      <c r="K2152" s="0" t="n">
        <v>50.6634131310712</v>
      </c>
      <c r="L2152" s="0" t="n">
        <v>52.551316374843</v>
      </c>
      <c r="M2152" s="0" t="n">
        <v>53.8163978568384</v>
      </c>
      <c r="N2152" s="0" t="n">
        <v>53.6663066951616</v>
      </c>
      <c r="O2152" s="0" t="n">
        <v>61.3214595753012</v>
      </c>
      <c r="P2152" s="0" t="n">
        <v>56.7350701441933</v>
      </c>
      <c r="Q2152" s="0" t="n">
        <v>67.2161099670135</v>
      </c>
      <c r="R2152" s="0" t="n">
        <v>72.4528646082214</v>
      </c>
      <c r="S2152" s="0" t="n">
        <v>56.3535654606302</v>
      </c>
      <c r="T2152" s="0" t="n">
        <v>67.9996770208081</v>
      </c>
      <c r="U2152" s="0" t="n">
        <v>65.107160211108</v>
      </c>
      <c r="V2152" s="0" t="n">
        <v>65.9734202882783</v>
      </c>
      <c r="W2152" s="0" t="n">
        <v>72.3268705789661</v>
      </c>
      <c r="X2152" s="0" t="n">
        <v>59.5530853450889</v>
      </c>
      <c r="Y2152" s="0" t="n">
        <v>66.0229059337064</v>
      </c>
      <c r="Z2152" s="0" t="n">
        <v>77.4019983798441</v>
      </c>
      <c r="AA2152" s="0" t="n">
        <v>79.0113384258455</v>
      </c>
      <c r="AB2152" s="0" t="n">
        <v>64.4487865003754</v>
      </c>
      <c r="AC2152" s="0" t="n">
        <v>81.5092861092598</v>
      </c>
      <c r="AD2152" s="0" t="n">
        <v>89.7704360862018</v>
      </c>
      <c r="AE2152" s="0" t="n">
        <v>76.0793275943249</v>
      </c>
      <c r="AF2152" s="0" t="n">
        <v>77.2056048073105</v>
      </c>
      <c r="AG2152" s="0" t="n">
        <v>89.3376097650796</v>
      </c>
      <c r="AH2152" s="0" t="n">
        <v>63.24430177968</v>
      </c>
    </row>
    <row r="2153" customFormat="false" ht="12.75" hidden="false" customHeight="false" outlineLevel="0" collapsed="false">
      <c r="A2153" s="0" t="n">
        <v>170051041</v>
      </c>
      <c r="B2153" s="0" t="n">
        <v>17</v>
      </c>
      <c r="C2153" s="0" t="s">
        <v>78</v>
      </c>
      <c r="D2153" s="0" t="n">
        <v>510</v>
      </c>
      <c r="E2153" s="0" t="s">
        <v>7</v>
      </c>
      <c r="F2153" s="0" t="n">
        <v>0</v>
      </c>
      <c r="G2153" s="0" t="s">
        <v>6</v>
      </c>
      <c r="H2153" s="0" t="n">
        <v>41</v>
      </c>
      <c r="I2153" s="0" t="s">
        <v>167</v>
      </c>
      <c r="J2153" s="0" t="n">
        <v>65.4506998709112</v>
      </c>
      <c r="K2153" s="0" t="n">
        <v>66.0876207004484</v>
      </c>
      <c r="L2153" s="0" t="n">
        <v>68.1915994551143</v>
      </c>
      <c r="M2153" s="0" t="n">
        <v>69.6009980141311</v>
      </c>
      <c r="N2153" s="0" t="n">
        <v>69.3692181586883</v>
      </c>
      <c r="O2153" s="0" t="n">
        <v>77.9910156148262</v>
      </c>
      <c r="P2153" s="0" t="n">
        <v>72.8055889472464</v>
      </c>
      <c r="Q2153" s="0" t="n">
        <v>84.5688061505824</v>
      </c>
      <c r="R2153" s="0" t="n">
        <v>90.4540693110271</v>
      </c>
      <c r="S2153" s="0" t="n">
        <v>72.3883309995464</v>
      </c>
      <c r="T2153" s="0" t="n">
        <v>85.5215279991243</v>
      </c>
      <c r="U2153" s="0" t="n">
        <v>82.3100339581957</v>
      </c>
      <c r="V2153" s="0" t="n">
        <v>83.3366611057462</v>
      </c>
      <c r="W2153" s="0" t="n">
        <v>90.4896081315471</v>
      </c>
      <c r="X2153" s="0" t="n">
        <v>76.1619379154208</v>
      </c>
      <c r="Y2153" s="0" t="n">
        <v>83.4333592695128</v>
      </c>
      <c r="Z2153" s="0" t="n">
        <v>96.1119348796285</v>
      </c>
      <c r="AA2153" s="0" t="n">
        <v>97.8288498423021</v>
      </c>
      <c r="AB2153" s="0" t="n">
        <v>81.5114556975803</v>
      </c>
      <c r="AC2153" s="0" t="n">
        <v>100.464076901967</v>
      </c>
      <c r="AD2153" s="0" t="n">
        <v>109.508774991684</v>
      </c>
      <c r="AE2153" s="0" t="n">
        <v>94.2875949277162</v>
      </c>
      <c r="AF2153" s="0" t="n">
        <v>95.4745255985247</v>
      </c>
      <c r="AG2153" s="0" t="n">
        <v>108.817841330586</v>
      </c>
      <c r="AH2153" s="0" t="n">
        <v>79.7921259272803</v>
      </c>
    </row>
    <row r="2154" customFormat="false" ht="12.75" hidden="false" customHeight="false" outlineLevel="0" collapsed="false">
      <c r="A2154" s="0" t="n">
        <v>170051042</v>
      </c>
      <c r="B2154" s="0" t="n">
        <v>17</v>
      </c>
      <c r="C2154" s="0" t="s">
        <v>78</v>
      </c>
      <c r="D2154" s="0" t="n">
        <v>510</v>
      </c>
      <c r="E2154" s="0" t="s">
        <v>7</v>
      </c>
      <c r="F2154" s="0" t="n">
        <v>0</v>
      </c>
      <c r="G2154" s="0" t="s">
        <v>6</v>
      </c>
      <c r="H2154" s="0" t="n">
        <v>42</v>
      </c>
      <c r="I2154" s="0" t="s">
        <v>168</v>
      </c>
      <c r="J2154" s="0" t="n">
        <v>58.8685011789713</v>
      </c>
      <c r="K2154" s="0" t="n">
        <v>58.444385202139</v>
      </c>
      <c r="L2154" s="0" t="n">
        <v>60.7071617852918</v>
      </c>
      <c r="M2154" s="0" t="n">
        <v>62.8540427083138</v>
      </c>
      <c r="N2154" s="0" t="n">
        <v>62.1478946154162</v>
      </c>
      <c r="O2154" s="0" t="n">
        <v>70.3948357809344</v>
      </c>
      <c r="P2154" s="0" t="n">
        <v>65.8520415372925</v>
      </c>
      <c r="Q2154" s="0" t="n">
        <v>77.3353718913499</v>
      </c>
      <c r="R2154" s="0" t="n">
        <v>82.840497015812</v>
      </c>
      <c r="S2154" s="0" t="n">
        <v>65.2412247352849</v>
      </c>
      <c r="T2154" s="0" t="n">
        <v>75.4300735224952</v>
      </c>
      <c r="U2154" s="0" t="n">
        <v>72.4526809445291</v>
      </c>
      <c r="V2154" s="0" t="n">
        <v>72.4056682091253</v>
      </c>
      <c r="W2154" s="0" t="n">
        <v>78.5540194912141</v>
      </c>
      <c r="X2154" s="0" t="n">
        <v>64.965732670021</v>
      </c>
      <c r="Y2154" s="0" t="n">
        <v>69.4250737539348</v>
      </c>
      <c r="Z2154" s="0" t="n">
        <v>82.671278409975</v>
      </c>
      <c r="AA2154" s="0" t="n">
        <v>82.5256090233117</v>
      </c>
      <c r="AB2154" s="0" t="n">
        <v>68.3303601331107</v>
      </c>
      <c r="AC2154" s="0" t="n">
        <v>85.5739478394106</v>
      </c>
      <c r="AD2154" s="0" t="n">
        <v>93.0444566911704</v>
      </c>
      <c r="AE2154" s="0" t="n">
        <v>78.6279215014789</v>
      </c>
      <c r="AF2154" s="0" t="n">
        <v>80.5187642517134</v>
      </c>
      <c r="AG2154" s="0" t="n">
        <v>92.4344742600901</v>
      </c>
      <c r="AH2154" s="0" t="n">
        <v>66.2371930981688</v>
      </c>
    </row>
    <row r="2155" customFormat="false" ht="12.75" hidden="false" customHeight="false" outlineLevel="0" collapsed="false">
      <c r="A2155" s="0" t="n">
        <v>170051044</v>
      </c>
      <c r="B2155" s="0" t="n">
        <v>17</v>
      </c>
      <c r="C2155" s="0" t="s">
        <v>78</v>
      </c>
      <c r="D2155" s="0" t="n">
        <v>510</v>
      </c>
      <c r="E2155" s="0" t="s">
        <v>7</v>
      </c>
      <c r="F2155" s="0" t="n">
        <v>0</v>
      </c>
      <c r="G2155" s="0" t="s">
        <v>6</v>
      </c>
      <c r="H2155" s="0" t="n">
        <v>44</v>
      </c>
      <c r="I2155" s="0" t="s">
        <v>169</v>
      </c>
      <c r="J2155" s="0" t="n">
        <v>51.3272953940202</v>
      </c>
      <c r="K2155" s="0" t="n">
        <v>50.9958111445012</v>
      </c>
      <c r="L2155" s="0" t="n">
        <v>53.1219233019269</v>
      </c>
      <c r="M2155" s="0" t="n">
        <v>55.0975915239608</v>
      </c>
      <c r="N2155" s="0" t="n">
        <v>54.4923707423604</v>
      </c>
      <c r="O2155" s="0" t="n">
        <v>62.2442004361138</v>
      </c>
      <c r="P2155" s="0" t="n">
        <v>57.9426790916048</v>
      </c>
      <c r="Q2155" s="0" t="n">
        <v>68.7573278315149</v>
      </c>
      <c r="R2155" s="0" t="n">
        <v>73.9661867429079</v>
      </c>
      <c r="S2155" s="0" t="n">
        <v>57.259756098507</v>
      </c>
      <c r="T2155" s="0" t="n">
        <v>67.1113040660471</v>
      </c>
      <c r="U2155" s="0" t="n">
        <v>64.2962557012974</v>
      </c>
      <c r="V2155" s="0" t="n">
        <v>64.203988075518</v>
      </c>
      <c r="W2155" s="0" t="n">
        <v>70.0900167193956</v>
      </c>
      <c r="X2155" s="0" t="n">
        <v>57.3052432323957</v>
      </c>
      <c r="Y2155" s="0" t="n">
        <v>61.6108808506583</v>
      </c>
      <c r="Z2155" s="0" t="n">
        <v>73.9540930879378</v>
      </c>
      <c r="AA2155" s="0" t="n">
        <v>74.014007967164</v>
      </c>
      <c r="AB2155" s="0" t="n">
        <v>60.6085808171501</v>
      </c>
      <c r="AC2155" s="0" t="n">
        <v>76.9305822607214</v>
      </c>
      <c r="AD2155" s="0" t="n">
        <v>84.0933645370492</v>
      </c>
      <c r="AE2155" s="0" t="n">
        <v>70.4658811076792</v>
      </c>
      <c r="AF2155" s="0" t="n">
        <v>72.2576519076578</v>
      </c>
      <c r="AG2155" s="0" t="n">
        <v>83.6053581313613</v>
      </c>
      <c r="AH2155" s="0" t="n">
        <v>58.8165134585765</v>
      </c>
    </row>
    <row r="2156" customFormat="false" ht="12.75" hidden="false" customHeight="false" outlineLevel="0" collapsed="false">
      <c r="A2156" s="0" t="n">
        <v>170051045</v>
      </c>
      <c r="B2156" s="0" t="n">
        <v>17</v>
      </c>
      <c r="C2156" s="0" t="s">
        <v>78</v>
      </c>
      <c r="D2156" s="0" t="n">
        <v>510</v>
      </c>
      <c r="E2156" s="0" t="s">
        <v>7</v>
      </c>
      <c r="F2156" s="0" t="n">
        <v>0</v>
      </c>
      <c r="G2156" s="0" t="s">
        <v>6</v>
      </c>
      <c r="H2156" s="0" t="n">
        <v>45</v>
      </c>
      <c r="I2156" s="0" t="s">
        <v>170</v>
      </c>
      <c r="J2156" s="0" t="n">
        <v>66.9190503726053</v>
      </c>
      <c r="K2156" s="0" t="n">
        <v>66.393290645251</v>
      </c>
      <c r="L2156" s="0" t="n">
        <v>68.7912305310763</v>
      </c>
      <c r="M2156" s="0" t="n">
        <v>71.113852085459</v>
      </c>
      <c r="N2156" s="0" t="n">
        <v>70.2992730504494</v>
      </c>
      <c r="O2156" s="0" t="n">
        <v>79.0396772831585</v>
      </c>
      <c r="P2156" s="0" t="n">
        <v>74.2600696428554</v>
      </c>
      <c r="Q2156" s="0" t="n">
        <v>86.4103635555488</v>
      </c>
      <c r="R2156" s="0" t="n">
        <v>92.2103059376207</v>
      </c>
      <c r="S2156" s="0" t="n">
        <v>73.7358752979463</v>
      </c>
      <c r="T2156" s="0" t="n">
        <v>84.2278426908391</v>
      </c>
      <c r="U2156" s="0" t="n">
        <v>81.0891149054775</v>
      </c>
      <c r="V2156" s="0" t="n">
        <v>81.093198290916</v>
      </c>
      <c r="W2156" s="0" t="n">
        <v>87.4935165106007</v>
      </c>
      <c r="X2156" s="0" t="n">
        <v>73.0998108027135</v>
      </c>
      <c r="Y2156" s="0" t="n">
        <v>77.6990478915153</v>
      </c>
      <c r="Z2156" s="0" t="n">
        <v>91.8671131723685</v>
      </c>
      <c r="AA2156" s="0" t="n">
        <v>91.4937844963841</v>
      </c>
      <c r="AB2156" s="0" t="n">
        <v>76.5084148516351</v>
      </c>
      <c r="AC2156" s="0" t="n">
        <v>94.6708384494686</v>
      </c>
      <c r="AD2156" s="0" t="n">
        <v>102.441734564731</v>
      </c>
      <c r="AE2156" s="0" t="n">
        <v>87.2307757773232</v>
      </c>
      <c r="AF2156" s="0" t="n">
        <v>89.2205639875101</v>
      </c>
      <c r="AG2156" s="0" t="n">
        <v>101.700402137717</v>
      </c>
      <c r="AH2156" s="0" t="n">
        <v>74.0923430475288</v>
      </c>
    </row>
    <row r="2157" customFormat="false" ht="12.75" hidden="false" customHeight="false" outlineLevel="0" collapsed="false">
      <c r="A2157" s="0" t="n">
        <v>170051046</v>
      </c>
      <c r="B2157" s="0" t="n">
        <v>17</v>
      </c>
      <c r="C2157" s="0" t="s">
        <v>78</v>
      </c>
      <c r="D2157" s="0" t="n">
        <v>510</v>
      </c>
      <c r="E2157" s="0" t="s">
        <v>7</v>
      </c>
      <c r="F2157" s="0" t="n">
        <v>0</v>
      </c>
      <c r="G2157" s="0" t="s">
        <v>6</v>
      </c>
      <c r="H2157" s="0" t="n">
        <v>46</v>
      </c>
      <c r="I2157" s="0" t="s">
        <v>171</v>
      </c>
      <c r="J2157" s="0" t="n">
        <v>32.8402925039433</v>
      </c>
      <c r="K2157" s="0" t="n">
        <v>32.6860228949948</v>
      </c>
      <c r="L2157" s="0" t="n">
        <v>35.7184705713946</v>
      </c>
      <c r="M2157" s="0" t="n">
        <v>36.0108149307878</v>
      </c>
      <c r="N2157" s="0" t="n">
        <v>34.577029162184</v>
      </c>
      <c r="O2157" s="0" t="n">
        <v>39.5731456593046</v>
      </c>
      <c r="P2157" s="0" t="n">
        <v>37.8493992990121</v>
      </c>
      <c r="Q2157" s="0" t="n">
        <v>44.0377610545784</v>
      </c>
      <c r="R2157" s="0" t="n">
        <v>47.2264430170197</v>
      </c>
      <c r="S2157" s="0" t="n">
        <v>38.828196356445</v>
      </c>
      <c r="T2157" s="0" t="n">
        <v>42.484847218819</v>
      </c>
      <c r="U2157" s="0" t="n">
        <v>41.5482205121949</v>
      </c>
      <c r="V2157" s="0" t="n">
        <v>40.6731393887483</v>
      </c>
      <c r="W2157" s="0" t="n">
        <v>46.5641642839335</v>
      </c>
      <c r="X2157" s="0" t="n">
        <v>36.6589178775896</v>
      </c>
      <c r="Y2157" s="0" t="n">
        <v>36.866715015122</v>
      </c>
      <c r="Z2157" s="0" t="n">
        <v>46.8183637832129</v>
      </c>
      <c r="AA2157" s="0" t="n">
        <v>46.9719496897309</v>
      </c>
      <c r="AB2157" s="0" t="n">
        <v>38.2515355967598</v>
      </c>
      <c r="AC2157" s="0" t="n">
        <v>48.005717639198</v>
      </c>
      <c r="AD2157" s="0" t="n">
        <v>51.7858574210499</v>
      </c>
      <c r="AE2157" s="0" t="n">
        <v>44.9603232964466</v>
      </c>
      <c r="AF2157" s="0" t="n">
        <v>44.3509059085818</v>
      </c>
      <c r="AG2157" s="0" t="n">
        <v>50.2759729922161</v>
      </c>
      <c r="AH2157" s="0" t="n">
        <v>38.4942480447016</v>
      </c>
    </row>
    <row r="2158" customFormat="false" ht="12.75" hidden="false" customHeight="false" outlineLevel="0" collapsed="false">
      <c r="A2158" s="0" t="n">
        <v>170051048</v>
      </c>
      <c r="B2158" s="0" t="n">
        <v>17</v>
      </c>
      <c r="C2158" s="0" t="s">
        <v>78</v>
      </c>
      <c r="D2158" s="0" t="n">
        <v>510</v>
      </c>
      <c r="E2158" s="0" t="s">
        <v>7</v>
      </c>
      <c r="F2158" s="0" t="n">
        <v>0</v>
      </c>
      <c r="G2158" s="0" t="s">
        <v>6</v>
      </c>
      <c r="H2158" s="0" t="n">
        <v>48</v>
      </c>
      <c r="I2158" s="0" t="s">
        <v>172</v>
      </c>
      <c r="J2158" s="0" t="n">
        <v>28.1945946466075</v>
      </c>
      <c r="K2158" s="0" t="n">
        <v>28.0928534123972</v>
      </c>
      <c r="L2158" s="0" t="n">
        <v>30.9126010805267</v>
      </c>
      <c r="M2158" s="0" t="n">
        <v>31.1824872343875</v>
      </c>
      <c r="N2158" s="0" t="n">
        <v>29.9250283279275</v>
      </c>
      <c r="O2158" s="0" t="n">
        <v>34.5303805585937</v>
      </c>
      <c r="P2158" s="0" t="n">
        <v>32.9138673821714</v>
      </c>
      <c r="Q2158" s="0" t="n">
        <v>38.7353590567459</v>
      </c>
      <c r="R2158" s="0" t="n">
        <v>41.7393825487981</v>
      </c>
      <c r="S2158" s="0" t="n">
        <v>33.8280765016217</v>
      </c>
      <c r="T2158" s="0" t="n">
        <v>37.357468446058</v>
      </c>
      <c r="U2158" s="0" t="n">
        <v>36.4667903879356</v>
      </c>
      <c r="V2158" s="0" t="n">
        <v>35.6804055832405</v>
      </c>
      <c r="W2158" s="0" t="n">
        <v>41.172571956737</v>
      </c>
      <c r="X2158" s="0" t="n">
        <v>31.9613305379971</v>
      </c>
      <c r="Y2158" s="0" t="n">
        <v>32.1859637525459</v>
      </c>
      <c r="Z2158" s="0" t="n">
        <v>41.4839942514614</v>
      </c>
      <c r="AA2158" s="0" t="n">
        <v>41.6948012110105</v>
      </c>
      <c r="AB2158" s="0" t="n">
        <v>33.5327429698596</v>
      </c>
      <c r="AC2158" s="0" t="n">
        <v>42.7417580714738</v>
      </c>
      <c r="AD2158" s="0" t="n">
        <v>46.3988905364282</v>
      </c>
      <c r="AE2158" s="0" t="n">
        <v>39.8465439128097</v>
      </c>
      <c r="AF2158" s="0" t="n">
        <v>39.3691520072177</v>
      </c>
      <c r="AG2158" s="0" t="n">
        <v>45.1162213189977</v>
      </c>
      <c r="AH2158" s="0" t="n">
        <v>33.7812905559422</v>
      </c>
    </row>
    <row r="2159" customFormat="false" ht="12.75" hidden="false" customHeight="false" outlineLevel="0" collapsed="false">
      <c r="A2159" s="0" t="n">
        <v>170051049</v>
      </c>
      <c r="B2159" s="0" t="n">
        <v>17</v>
      </c>
      <c r="C2159" s="0" t="s">
        <v>78</v>
      </c>
      <c r="D2159" s="0" t="n">
        <v>510</v>
      </c>
      <c r="E2159" s="0" t="s">
        <v>7</v>
      </c>
      <c r="F2159" s="0" t="n">
        <v>0</v>
      </c>
      <c r="G2159" s="0" t="s">
        <v>6</v>
      </c>
      <c r="H2159" s="0" t="n">
        <v>49</v>
      </c>
      <c r="I2159" s="0" t="s">
        <v>173</v>
      </c>
      <c r="J2159" s="0" t="n">
        <v>37.8350846137776</v>
      </c>
      <c r="K2159" s="0" t="n">
        <v>37.6218670591166</v>
      </c>
      <c r="L2159" s="0" t="n">
        <v>40.8664926513712</v>
      </c>
      <c r="M2159" s="0" t="n">
        <v>41.181607334853</v>
      </c>
      <c r="N2159" s="0" t="n">
        <v>39.5602058728389</v>
      </c>
      <c r="O2159" s="0" t="n">
        <v>44.9545898490093</v>
      </c>
      <c r="P2159" s="0" t="n">
        <v>43.1246936803563</v>
      </c>
      <c r="Q2159" s="0" t="n">
        <v>49.6753517217874</v>
      </c>
      <c r="R2159" s="0" t="n">
        <v>53.0474357714674</v>
      </c>
      <c r="S2159" s="0" t="n">
        <v>44.1679331954139</v>
      </c>
      <c r="T2159" s="0" t="n">
        <v>47.9371591062817</v>
      </c>
      <c r="U2159" s="0" t="n">
        <v>46.9562706408651</v>
      </c>
      <c r="V2159" s="0" t="n">
        <v>45.9880546315791</v>
      </c>
      <c r="W2159" s="0" t="n">
        <v>52.2826852196091</v>
      </c>
      <c r="X2159" s="0" t="n">
        <v>41.6738966208147</v>
      </c>
      <c r="Y2159" s="0" t="n">
        <v>41.860606293095</v>
      </c>
      <c r="Z2159" s="0" t="n">
        <v>52.470699931459</v>
      </c>
      <c r="AA2159" s="0" t="n">
        <v>52.5589931433043</v>
      </c>
      <c r="AB2159" s="0" t="n">
        <v>43.2764476847693</v>
      </c>
      <c r="AC2159" s="0" t="n">
        <v>53.5709426479246</v>
      </c>
      <c r="AD2159" s="0" t="n">
        <v>57.4644112878464</v>
      </c>
      <c r="AE2159" s="0" t="n">
        <v>50.3783585634099</v>
      </c>
      <c r="AF2159" s="0" t="n">
        <v>49.625150172953</v>
      </c>
      <c r="AG2159" s="0" t="n">
        <v>55.7110589997859</v>
      </c>
      <c r="AH2159" s="0" t="n">
        <v>43.5104872760202</v>
      </c>
    </row>
    <row r="2160" customFormat="false" ht="12.75" hidden="false" customHeight="false" outlineLevel="0" collapsed="false">
      <c r="A2160" s="0" t="n">
        <v>170051050</v>
      </c>
      <c r="B2160" s="0" t="n">
        <v>17</v>
      </c>
      <c r="C2160" s="0" t="s">
        <v>78</v>
      </c>
      <c r="D2160" s="0" t="n">
        <v>510</v>
      </c>
      <c r="E2160" s="0" t="s">
        <v>7</v>
      </c>
      <c r="F2160" s="0" t="n">
        <v>0</v>
      </c>
      <c r="G2160" s="0" t="s">
        <v>6</v>
      </c>
      <c r="H2160" s="0" t="n">
        <v>50</v>
      </c>
      <c r="I2160" s="0" t="s">
        <v>174</v>
      </c>
      <c r="J2160" s="0" t="n">
        <v>98.2579061819821</v>
      </c>
      <c r="K2160" s="0" t="n">
        <v>96.0080312828425</v>
      </c>
      <c r="L2160" s="0" t="n">
        <v>93.0846635766008</v>
      </c>
      <c r="M2160" s="0" t="n">
        <v>89.5254503484652</v>
      </c>
      <c r="N2160" s="0" t="n">
        <v>87.4995894386422</v>
      </c>
      <c r="O2160" s="0" t="n">
        <v>101.096534982269</v>
      </c>
      <c r="P2160" s="0" t="n">
        <v>95.3924318775439</v>
      </c>
      <c r="Q2160" s="0" t="n">
        <v>105.670421238867</v>
      </c>
      <c r="R2160" s="0" t="n">
        <v>114.277490150802</v>
      </c>
      <c r="S2160" s="0" t="n">
        <v>87.9855304776512</v>
      </c>
      <c r="T2160" s="0" t="n">
        <v>100.133016641044</v>
      </c>
      <c r="U2160" s="0" t="n">
        <v>94.5788304003183</v>
      </c>
      <c r="V2160" s="0" t="n">
        <v>94.3397488042503</v>
      </c>
      <c r="W2160" s="0" t="n">
        <v>105.294420101533</v>
      </c>
      <c r="X2160" s="0" t="n">
        <v>85.3284899972697</v>
      </c>
      <c r="Y2160" s="0" t="n">
        <v>89.6466324865823</v>
      </c>
      <c r="Z2160" s="0" t="n">
        <v>102.570476113317</v>
      </c>
      <c r="AA2160" s="0" t="n">
        <v>103.177506947398</v>
      </c>
      <c r="AB2160" s="0" t="n">
        <v>83.9084026568608</v>
      </c>
      <c r="AC2160" s="0" t="n">
        <v>106.047252762549</v>
      </c>
      <c r="AD2160" s="0" t="n">
        <v>112.259677501368</v>
      </c>
      <c r="AE2160" s="0" t="n">
        <v>94.5742249316633</v>
      </c>
      <c r="AF2160" s="0" t="n">
        <v>95.0502384925772</v>
      </c>
      <c r="AG2160" s="0" t="n">
        <v>107.554271898973</v>
      </c>
      <c r="AH2160" s="0" t="n">
        <v>77.9202728865048</v>
      </c>
    </row>
    <row r="2161" customFormat="false" ht="12.75" hidden="false" customHeight="false" outlineLevel="0" collapsed="false">
      <c r="A2161" s="0" t="n">
        <v>170051051</v>
      </c>
      <c r="B2161" s="0" t="n">
        <v>17</v>
      </c>
      <c r="C2161" s="0" t="s">
        <v>78</v>
      </c>
      <c r="D2161" s="0" t="n">
        <v>510</v>
      </c>
      <c r="E2161" s="0" t="s">
        <v>7</v>
      </c>
      <c r="F2161" s="0" t="n">
        <v>0</v>
      </c>
      <c r="G2161" s="0" t="s">
        <v>6</v>
      </c>
      <c r="H2161" s="0" t="n">
        <v>51</v>
      </c>
      <c r="I2161" s="0" t="s">
        <v>176</v>
      </c>
      <c r="J2161" s="0" t="n">
        <v>85.7839320512929</v>
      </c>
      <c r="K2161" s="0" t="n">
        <v>83.8721228285954</v>
      </c>
      <c r="L2161" s="0" t="n">
        <v>81.5391458175886</v>
      </c>
      <c r="M2161" s="0" t="n">
        <v>78.5564669308012</v>
      </c>
      <c r="N2161" s="0" t="n">
        <v>76.8003554754885</v>
      </c>
      <c r="O2161" s="0" t="n">
        <v>89.4793285996931</v>
      </c>
      <c r="P2161" s="0" t="n">
        <v>84.0424273857877</v>
      </c>
      <c r="Q2161" s="0" t="n">
        <v>94.0499419618394</v>
      </c>
      <c r="R2161" s="0" t="n">
        <v>102.116688767182</v>
      </c>
      <c r="S2161" s="0" t="n">
        <v>77.476841393019</v>
      </c>
      <c r="T2161" s="0" t="n">
        <v>89.1392521654266</v>
      </c>
      <c r="U2161" s="0" t="n">
        <v>83.9700248954789</v>
      </c>
      <c r="V2161" s="0" t="n">
        <v>83.7932235848228</v>
      </c>
      <c r="W2161" s="0" t="n">
        <v>93.986370772236</v>
      </c>
      <c r="X2161" s="0" t="n">
        <v>75.3081634221792</v>
      </c>
      <c r="Y2161" s="0" t="n">
        <v>79.6079584258631</v>
      </c>
      <c r="Z2161" s="0" t="n">
        <v>91.9104989463895</v>
      </c>
      <c r="AA2161" s="0" t="n">
        <v>92.5910050129617</v>
      </c>
      <c r="AB2161" s="0" t="n">
        <v>74.4805958275151</v>
      </c>
      <c r="AC2161" s="0" t="n">
        <v>95.3886795707944</v>
      </c>
      <c r="AD2161" s="0" t="n">
        <v>101.513510628314</v>
      </c>
      <c r="AE2161" s="0" t="n">
        <v>84.8292727675275</v>
      </c>
      <c r="AF2161" s="0" t="n">
        <v>85.3520117400197</v>
      </c>
      <c r="AG2161" s="0" t="n">
        <v>97.3331666149778</v>
      </c>
      <c r="AH2161" s="0" t="n">
        <v>69.2527142999103</v>
      </c>
    </row>
    <row r="2162" customFormat="false" ht="12.75" hidden="false" customHeight="false" outlineLevel="0" collapsed="false">
      <c r="A2162" s="0" t="n">
        <v>170051052</v>
      </c>
      <c r="B2162" s="0" t="n">
        <v>17</v>
      </c>
      <c r="C2162" s="0" t="s">
        <v>78</v>
      </c>
      <c r="D2162" s="0" t="n">
        <v>510</v>
      </c>
      <c r="E2162" s="0" t="s">
        <v>7</v>
      </c>
      <c r="F2162" s="0" t="n">
        <v>0</v>
      </c>
      <c r="G2162" s="0" t="s">
        <v>6</v>
      </c>
      <c r="H2162" s="0" t="n">
        <v>52</v>
      </c>
      <c r="I2162" s="0" t="s">
        <v>177</v>
      </c>
      <c r="J2162" s="0" t="n">
        <v>112.035790140419</v>
      </c>
      <c r="K2162" s="0" t="n">
        <v>109.406546031504</v>
      </c>
      <c r="L2162" s="0" t="n">
        <v>105.806764798131</v>
      </c>
      <c r="M2162" s="0" t="n">
        <v>101.597444581718</v>
      </c>
      <c r="N2162" s="0" t="n">
        <v>99.2723543266355</v>
      </c>
      <c r="O2162" s="0" t="n">
        <v>113.80328782705</v>
      </c>
      <c r="P2162" s="0" t="n">
        <v>107.847904423622</v>
      </c>
      <c r="Q2162" s="0" t="n">
        <v>118.330134161998</v>
      </c>
      <c r="R2162" s="0" t="n">
        <v>127.487989515754</v>
      </c>
      <c r="S2162" s="0" t="n">
        <v>99.5219946371518</v>
      </c>
      <c r="T2162" s="0" t="n">
        <v>112.108253801761</v>
      </c>
      <c r="U2162" s="0" t="n">
        <v>106.15692004085</v>
      </c>
      <c r="V2162" s="0" t="n">
        <v>105.846376409366</v>
      </c>
      <c r="W2162" s="0" t="n">
        <v>117.588246149824</v>
      </c>
      <c r="X2162" s="0" t="n">
        <v>96.3109742148291</v>
      </c>
      <c r="Y2162" s="0" t="n">
        <v>100.600833939764</v>
      </c>
      <c r="Z2162" s="0" t="n">
        <v>114.127491206866</v>
      </c>
      <c r="AA2162" s="0" t="n">
        <v>114.642679223339</v>
      </c>
      <c r="AB2162" s="0" t="n">
        <v>94.1991636582407</v>
      </c>
      <c r="AC2162" s="0" t="n">
        <v>117.571090331126</v>
      </c>
      <c r="AD2162" s="0" t="n">
        <v>123.833866456182</v>
      </c>
      <c r="AE2162" s="0" t="n">
        <v>105.131687695331</v>
      </c>
      <c r="AF2162" s="0" t="n">
        <v>105.548591324376</v>
      </c>
      <c r="AG2162" s="0" t="n">
        <v>118.556844186491</v>
      </c>
      <c r="AH2162" s="0" t="n">
        <v>87.372635079036</v>
      </c>
    </row>
    <row r="2163" customFormat="false" ht="12.75" hidden="false" customHeight="false" outlineLevel="0" collapsed="false">
      <c r="A2163" s="0" t="n">
        <v>171051019</v>
      </c>
      <c r="B2163" s="0" t="n">
        <v>17</v>
      </c>
      <c r="C2163" s="0" t="s">
        <v>78</v>
      </c>
      <c r="D2163" s="0" t="n">
        <v>510</v>
      </c>
      <c r="E2163" s="0" t="s">
        <v>7</v>
      </c>
      <c r="F2163" s="0" t="n">
        <v>1</v>
      </c>
      <c r="G2163" s="0" t="s">
        <v>85</v>
      </c>
      <c r="H2163" s="0" t="n">
        <v>19</v>
      </c>
      <c r="I2163" s="0" t="s">
        <v>145</v>
      </c>
      <c r="J2163" s="0" t="n">
        <v>1</v>
      </c>
      <c r="K2163" s="0" t="n">
        <v>0</v>
      </c>
      <c r="L2163" s="0" t="n">
        <v>0</v>
      </c>
      <c r="M2163" s="0" t="n">
        <v>2</v>
      </c>
      <c r="N2163" s="0" t="n">
        <v>1</v>
      </c>
      <c r="O2163" s="0" t="n">
        <v>3</v>
      </c>
      <c r="P2163" s="0" t="n">
        <v>1</v>
      </c>
      <c r="Q2163" s="0" t="n">
        <v>1</v>
      </c>
      <c r="R2163" s="0" t="n">
        <v>1</v>
      </c>
      <c r="S2163" s="0" t="n">
        <v>2</v>
      </c>
      <c r="T2163" s="0" t="n">
        <v>0</v>
      </c>
      <c r="U2163" s="0" t="n">
        <v>2</v>
      </c>
      <c r="V2163" s="0" t="n">
        <v>1</v>
      </c>
      <c r="W2163" s="0" t="n">
        <v>0</v>
      </c>
      <c r="X2163" s="0" t="n">
        <v>2</v>
      </c>
      <c r="Y2163" s="0" t="n">
        <v>3</v>
      </c>
      <c r="Z2163" s="0" t="n">
        <v>3</v>
      </c>
      <c r="AA2163" s="0" t="n">
        <v>2</v>
      </c>
      <c r="AB2163" s="0" t="n">
        <v>2</v>
      </c>
      <c r="AC2163" s="0" t="n">
        <v>1</v>
      </c>
      <c r="AD2163" s="0" t="n">
        <v>3</v>
      </c>
      <c r="AE2163" s="0" t="n">
        <v>2</v>
      </c>
      <c r="AF2163" s="0" t="n">
        <v>2</v>
      </c>
      <c r="AG2163" s="0" t="n">
        <v>2</v>
      </c>
      <c r="AH2163" s="0" t="n">
        <v>1</v>
      </c>
    </row>
    <row r="2164" customFormat="false" ht="12.75" hidden="false" customHeight="false" outlineLevel="0" collapsed="false">
      <c r="A2164" s="0" t="n">
        <v>171051039</v>
      </c>
      <c r="B2164" s="0" t="n">
        <v>17</v>
      </c>
      <c r="C2164" s="0" t="s">
        <v>78</v>
      </c>
      <c r="D2164" s="0" t="n">
        <v>510</v>
      </c>
      <c r="E2164" s="0" t="s">
        <v>7</v>
      </c>
      <c r="F2164" s="0" t="n">
        <v>1</v>
      </c>
      <c r="G2164" s="0" t="s">
        <v>85</v>
      </c>
      <c r="H2164" s="0" t="n">
        <v>39</v>
      </c>
      <c r="I2164" s="0" t="s">
        <v>165</v>
      </c>
      <c r="J2164" s="0" t="n">
        <v>0.537874427836077</v>
      </c>
      <c r="K2164" s="0" t="n">
        <v>0</v>
      </c>
      <c r="L2164" s="0" t="n">
        <v>0</v>
      </c>
      <c r="M2164" s="0" t="n">
        <v>1.06735546672786</v>
      </c>
      <c r="N2164" s="0" t="n">
        <v>0.529618939173265</v>
      </c>
      <c r="O2164" s="0" t="n">
        <v>1.58275430904861</v>
      </c>
      <c r="P2164" s="0" t="n">
        <v>0.526130259329605</v>
      </c>
      <c r="Q2164" s="0" t="n">
        <v>0.524658971668416</v>
      </c>
      <c r="R2164" s="0" t="n">
        <v>0.526656730409686</v>
      </c>
      <c r="S2164" s="0" t="n">
        <v>1.0552029419058</v>
      </c>
      <c r="T2164" s="0" t="n">
        <v>0</v>
      </c>
      <c r="U2164" s="0" t="n">
        <v>1.06155422153575</v>
      </c>
      <c r="V2164" s="0" t="n">
        <v>0.533811628552516</v>
      </c>
      <c r="W2164" s="0" t="n">
        <v>0</v>
      </c>
      <c r="X2164" s="0" t="n">
        <v>1.07319167203263</v>
      </c>
      <c r="Y2164" s="0" t="n">
        <v>1.60882925495117</v>
      </c>
      <c r="Z2164" s="0" t="n">
        <v>1.60254698133567</v>
      </c>
      <c r="AA2164" s="0" t="n">
        <v>1.05998452422595</v>
      </c>
      <c r="AB2164" s="0" t="n">
        <v>1.0533911293933</v>
      </c>
      <c r="AC2164" s="0" t="n">
        <v>0.522070531728837</v>
      </c>
      <c r="AD2164" s="0" t="n">
        <v>1.5503315125551</v>
      </c>
      <c r="AE2164" s="0" t="n">
        <v>1.02560420907967</v>
      </c>
      <c r="AF2164" s="0" t="n">
        <v>1.01750101750102</v>
      </c>
      <c r="AG2164" s="0" t="n">
        <v>1.00682628219327</v>
      </c>
      <c r="AH2164" s="0" t="n">
        <v>0.501037146894071</v>
      </c>
    </row>
    <row r="2165" customFormat="false" ht="12.75" hidden="false" customHeight="false" outlineLevel="0" collapsed="false">
      <c r="A2165" s="0" t="n">
        <v>171051040</v>
      </c>
      <c r="B2165" s="0" t="n">
        <v>17</v>
      </c>
      <c r="C2165" s="0" t="s">
        <v>78</v>
      </c>
      <c r="D2165" s="0" t="n">
        <v>510</v>
      </c>
      <c r="E2165" s="0" t="s">
        <v>7</v>
      </c>
      <c r="F2165" s="0" t="n">
        <v>1</v>
      </c>
      <c r="G2165" s="0" t="s">
        <v>85</v>
      </c>
      <c r="H2165" s="0" t="n">
        <v>40</v>
      </c>
      <c r="I2165" s="0" t="s">
        <v>166</v>
      </c>
      <c r="J2165" s="0" t="n">
        <v>0.0136178014836136</v>
      </c>
      <c r="K2165" s="0" t="n">
        <v>0</v>
      </c>
      <c r="L2165" s="0" t="n">
        <v>0</v>
      </c>
      <c r="M2165" s="0" t="n">
        <v>0.129261698773056</v>
      </c>
      <c r="N2165" s="0" t="n">
        <v>0.013408790606832</v>
      </c>
      <c r="O2165" s="0" t="n">
        <v>0.326401989467087</v>
      </c>
      <c r="P2165" s="0" t="n">
        <v>0.0133204648804316</v>
      </c>
      <c r="Q2165" s="0" t="n">
        <v>0.013283215101936</v>
      </c>
      <c r="R2165" s="0" t="n">
        <v>0.0133337939741464</v>
      </c>
      <c r="S2165" s="0" t="n">
        <v>0.127789971638237</v>
      </c>
      <c r="T2165" s="0" t="n">
        <v>0</v>
      </c>
      <c r="U2165" s="0" t="n">
        <v>0.128559141066737</v>
      </c>
      <c r="V2165" s="0" t="n">
        <v>0.0135149403114737</v>
      </c>
      <c r="W2165" s="0" t="n">
        <v>0</v>
      </c>
      <c r="X2165" s="0" t="n">
        <v>0.129968490311207</v>
      </c>
      <c r="Y2165" s="0" t="n">
        <v>0.331779270179063</v>
      </c>
      <c r="Z2165" s="0" t="n">
        <v>0.330483714327625</v>
      </c>
      <c r="AA2165" s="0" t="n">
        <v>0.128369043440267</v>
      </c>
      <c r="AB2165" s="0" t="n">
        <v>0.127570552737482</v>
      </c>
      <c r="AC2165" s="0" t="n">
        <v>0.0132176814765668</v>
      </c>
      <c r="AD2165" s="0" t="n">
        <v>0.319715629354804</v>
      </c>
      <c r="AE2165" s="0" t="n">
        <v>0.124205427776421</v>
      </c>
      <c r="AF2165" s="0" t="n">
        <v>0.123224093683336</v>
      </c>
      <c r="AG2165" s="0" t="n">
        <v>0.121931333714567</v>
      </c>
      <c r="AH2165" s="0" t="n">
        <v>0.0126851622780605</v>
      </c>
    </row>
    <row r="2166" customFormat="false" ht="12.75" hidden="false" customHeight="false" outlineLevel="0" collapsed="false">
      <c r="A2166" s="0" t="n">
        <v>171051041</v>
      </c>
      <c r="B2166" s="0" t="n">
        <v>17</v>
      </c>
      <c r="C2166" s="0" t="s">
        <v>78</v>
      </c>
      <c r="D2166" s="0" t="n">
        <v>510</v>
      </c>
      <c r="E2166" s="0" t="s">
        <v>7</v>
      </c>
      <c r="F2166" s="0" t="n">
        <v>1</v>
      </c>
      <c r="G2166" s="0" t="s">
        <v>85</v>
      </c>
      <c r="H2166" s="0" t="n">
        <v>41</v>
      </c>
      <c r="I2166" s="0" t="s">
        <v>167</v>
      </c>
      <c r="J2166" s="0" t="n">
        <v>2.99684450100792</v>
      </c>
      <c r="K2166" s="0" t="n">
        <v>1.61412337269538</v>
      </c>
      <c r="L2166" s="0" t="n">
        <v>1.60502567603765</v>
      </c>
      <c r="M2166" s="0" t="n">
        <v>3.85565493877327</v>
      </c>
      <c r="N2166" s="0" t="n">
        <v>2.95084786216079</v>
      </c>
      <c r="O2166" s="0" t="n">
        <v>4.62547974324682</v>
      </c>
      <c r="P2166" s="0" t="n">
        <v>2.93141018216676</v>
      </c>
      <c r="Q2166" s="0" t="n">
        <v>2.92321269199313</v>
      </c>
      <c r="R2166" s="0" t="n">
        <v>2.93434349128062</v>
      </c>
      <c r="S2166" s="0" t="n">
        <v>3.81175584066644</v>
      </c>
      <c r="T2166" s="0" t="n">
        <v>1.58506869080144</v>
      </c>
      <c r="U2166" s="0" t="n">
        <v>3.83469884647482</v>
      </c>
      <c r="V2166" s="0" t="n">
        <v>2.97420803223096</v>
      </c>
      <c r="W2166" s="0" t="n">
        <v>1.60524068628243</v>
      </c>
      <c r="X2166" s="0" t="n">
        <v>3.87673731901908</v>
      </c>
      <c r="Y2166" s="0" t="n">
        <v>4.70168180024901</v>
      </c>
      <c r="Z2166" s="0" t="n">
        <v>4.68332233082036</v>
      </c>
      <c r="AA2166" s="0" t="n">
        <v>3.82902856007672</v>
      </c>
      <c r="AB2166" s="0" t="n">
        <v>3.80521095090879</v>
      </c>
      <c r="AC2166" s="0" t="n">
        <v>2.90879082771093</v>
      </c>
      <c r="AD2166" s="0" t="n">
        <v>4.53072657306574</v>
      </c>
      <c r="AE2166" s="0" t="n">
        <v>3.70483504065185</v>
      </c>
      <c r="AF2166" s="0" t="n">
        <v>3.67556352651809</v>
      </c>
      <c r="AG2166" s="0" t="n">
        <v>3.63700271225104</v>
      </c>
      <c r="AH2166" s="0" t="n">
        <v>2.79160030810723</v>
      </c>
    </row>
    <row r="2167" customFormat="false" ht="12.75" hidden="false" customHeight="false" outlineLevel="0" collapsed="false">
      <c r="A2167" s="0" t="n">
        <v>171051042</v>
      </c>
      <c r="B2167" s="0" t="n">
        <v>17</v>
      </c>
      <c r="C2167" s="0" t="s">
        <v>78</v>
      </c>
      <c r="D2167" s="0" t="n">
        <v>510</v>
      </c>
      <c r="E2167" s="0" t="s">
        <v>7</v>
      </c>
      <c r="F2167" s="0" t="n">
        <v>1</v>
      </c>
      <c r="G2167" s="0" t="s">
        <v>85</v>
      </c>
      <c r="H2167" s="0" t="n">
        <v>42</v>
      </c>
      <c r="I2167" s="0" t="s">
        <v>168</v>
      </c>
      <c r="J2167" s="0" t="n">
        <v>0.593354430379747</v>
      </c>
      <c r="K2167" s="0" t="n">
        <v>0</v>
      </c>
      <c r="L2167" s="0" t="n">
        <v>0</v>
      </c>
      <c r="M2167" s="0" t="n">
        <v>1.28749465593368</v>
      </c>
      <c r="N2167" s="0" t="n">
        <v>0.797448165869219</v>
      </c>
      <c r="O2167" s="0" t="n">
        <v>1.81698922937721</v>
      </c>
      <c r="P2167" s="0" t="n">
        <v>1.13122171945701</v>
      </c>
      <c r="Q2167" s="0" t="n">
        <v>1.08616944243302</v>
      </c>
      <c r="R2167" s="0" t="n">
        <v>0.77639751552795</v>
      </c>
      <c r="S2167" s="0" t="n">
        <v>2.79687542875094</v>
      </c>
      <c r="T2167" s="0" t="n">
        <v>0</v>
      </c>
      <c r="U2167" s="0" t="n">
        <v>1.23558660110198</v>
      </c>
      <c r="V2167" s="0" t="n">
        <v>1.69779286926995</v>
      </c>
      <c r="W2167" s="0" t="n">
        <v>0</v>
      </c>
      <c r="X2167" s="0" t="n">
        <v>1.33712184522815</v>
      </c>
      <c r="Y2167" s="0" t="n">
        <v>1.75391577125681</v>
      </c>
      <c r="Z2167" s="0" t="n">
        <v>2.90831043644486</v>
      </c>
      <c r="AA2167" s="0" t="n">
        <v>1.12690627655024</v>
      </c>
      <c r="AB2167" s="0" t="n">
        <v>1.22189638318671</v>
      </c>
      <c r="AC2167" s="0" t="n">
        <v>0.617379225189072</v>
      </c>
      <c r="AD2167" s="0" t="n">
        <v>1.70337749544096</v>
      </c>
      <c r="AE2167" s="0" t="n">
        <v>1.02854392531341</v>
      </c>
      <c r="AF2167" s="0" t="n">
        <v>0.958423625887741</v>
      </c>
      <c r="AG2167" s="0" t="n">
        <v>1.12189330798255</v>
      </c>
      <c r="AH2167" s="0" t="n">
        <v>0.642948992713245</v>
      </c>
    </row>
    <row r="2168" customFormat="false" ht="12.75" hidden="false" customHeight="false" outlineLevel="0" collapsed="false">
      <c r="A2168" s="0" t="n">
        <v>171051044</v>
      </c>
      <c r="B2168" s="0" t="n">
        <v>17</v>
      </c>
      <c r="C2168" s="0" t="s">
        <v>78</v>
      </c>
      <c r="D2168" s="0" t="n">
        <v>510</v>
      </c>
      <c r="E2168" s="0" t="s">
        <v>7</v>
      </c>
      <c r="F2168" s="0" t="n">
        <v>1</v>
      </c>
      <c r="G2168" s="0" t="s">
        <v>85</v>
      </c>
      <c r="H2168" s="0" t="n">
        <v>44</v>
      </c>
      <c r="I2168" s="0" t="s">
        <v>169</v>
      </c>
      <c r="J2168" s="0" t="s">
        <v>175</v>
      </c>
      <c r="K2168" s="0" t="s">
        <v>175</v>
      </c>
      <c r="L2168" s="0" t="s">
        <v>175</v>
      </c>
      <c r="M2168" s="0" t="s">
        <v>175</v>
      </c>
      <c r="N2168" s="0" t="s">
        <v>175</v>
      </c>
      <c r="O2168" s="0" t="s">
        <v>175</v>
      </c>
      <c r="P2168" s="0" t="s">
        <v>175</v>
      </c>
      <c r="Q2168" s="0" t="s">
        <v>175</v>
      </c>
      <c r="R2168" s="0" t="s">
        <v>175</v>
      </c>
      <c r="S2168" s="0" t="s">
        <v>175</v>
      </c>
      <c r="T2168" s="0" t="s">
        <v>175</v>
      </c>
      <c r="U2168" s="0" t="s">
        <v>175</v>
      </c>
      <c r="V2168" s="0" t="s">
        <v>175</v>
      </c>
      <c r="W2168" s="0" t="s">
        <v>175</v>
      </c>
      <c r="X2168" s="0" t="s">
        <v>175</v>
      </c>
      <c r="Y2168" s="0" t="s">
        <v>175</v>
      </c>
      <c r="Z2168" s="0" t="s">
        <v>175</v>
      </c>
      <c r="AA2168" s="0" t="s">
        <v>175</v>
      </c>
      <c r="AB2168" s="0" t="s">
        <v>175</v>
      </c>
      <c r="AC2168" s="0" t="s">
        <v>175</v>
      </c>
      <c r="AD2168" s="0" t="s">
        <v>175</v>
      </c>
      <c r="AE2168" s="0" t="s">
        <v>175</v>
      </c>
      <c r="AF2168" s="0" t="s">
        <v>175</v>
      </c>
      <c r="AG2168" s="0" t="s">
        <v>175</v>
      </c>
      <c r="AH2168" s="0" t="s">
        <v>175</v>
      </c>
    </row>
    <row r="2169" customFormat="false" ht="12.75" hidden="false" customHeight="false" outlineLevel="0" collapsed="false">
      <c r="A2169" s="0" t="n">
        <v>171051045</v>
      </c>
      <c r="B2169" s="0" t="n">
        <v>17</v>
      </c>
      <c r="C2169" s="0" t="s">
        <v>78</v>
      </c>
      <c r="D2169" s="0" t="n">
        <v>510</v>
      </c>
      <c r="E2169" s="0" t="s">
        <v>7</v>
      </c>
      <c r="F2169" s="0" t="n">
        <v>1</v>
      </c>
      <c r="G2169" s="0" t="s">
        <v>85</v>
      </c>
      <c r="H2169" s="0" t="n">
        <v>45</v>
      </c>
      <c r="I2169" s="0" t="s">
        <v>170</v>
      </c>
      <c r="J2169" s="0" t="s">
        <v>175</v>
      </c>
      <c r="K2169" s="0" t="s">
        <v>175</v>
      </c>
      <c r="L2169" s="0" t="s">
        <v>175</v>
      </c>
      <c r="M2169" s="0" t="s">
        <v>175</v>
      </c>
      <c r="N2169" s="0" t="s">
        <v>175</v>
      </c>
      <c r="O2169" s="0" t="s">
        <v>175</v>
      </c>
      <c r="P2169" s="0" t="s">
        <v>175</v>
      </c>
      <c r="Q2169" s="0" t="s">
        <v>175</v>
      </c>
      <c r="R2169" s="0" t="s">
        <v>175</v>
      </c>
      <c r="S2169" s="0" t="s">
        <v>175</v>
      </c>
      <c r="T2169" s="0" t="s">
        <v>175</v>
      </c>
      <c r="U2169" s="0" t="s">
        <v>175</v>
      </c>
      <c r="V2169" s="0" t="s">
        <v>175</v>
      </c>
      <c r="W2169" s="0" t="s">
        <v>175</v>
      </c>
      <c r="X2169" s="0" t="s">
        <v>175</v>
      </c>
      <c r="Y2169" s="0" t="s">
        <v>175</v>
      </c>
      <c r="Z2169" s="0" t="s">
        <v>175</v>
      </c>
      <c r="AA2169" s="0" t="s">
        <v>175</v>
      </c>
      <c r="AB2169" s="0" t="s">
        <v>175</v>
      </c>
      <c r="AC2169" s="0" t="s">
        <v>175</v>
      </c>
      <c r="AD2169" s="0" t="s">
        <v>175</v>
      </c>
      <c r="AE2169" s="0" t="s">
        <v>175</v>
      </c>
      <c r="AF2169" s="0" t="s">
        <v>175</v>
      </c>
      <c r="AG2169" s="0" t="s">
        <v>175</v>
      </c>
      <c r="AH2169" s="0" t="s">
        <v>175</v>
      </c>
    </row>
    <row r="2170" customFormat="false" ht="12.75" hidden="false" customHeight="false" outlineLevel="0" collapsed="false">
      <c r="A2170" s="0" t="n">
        <v>171051046</v>
      </c>
      <c r="B2170" s="0" t="n">
        <v>17</v>
      </c>
      <c r="C2170" s="0" t="s">
        <v>78</v>
      </c>
      <c r="D2170" s="0" t="n">
        <v>510</v>
      </c>
      <c r="E2170" s="0" t="s">
        <v>7</v>
      </c>
      <c r="F2170" s="0" t="n">
        <v>1</v>
      </c>
      <c r="G2170" s="0" t="s">
        <v>85</v>
      </c>
      <c r="H2170" s="0" t="n">
        <v>46</v>
      </c>
      <c r="I2170" s="0" t="s">
        <v>171</v>
      </c>
      <c r="J2170" s="0" t="n">
        <v>0.395569620253165</v>
      </c>
      <c r="K2170" s="0" t="n">
        <v>0</v>
      </c>
      <c r="L2170" s="0" t="n">
        <v>0</v>
      </c>
      <c r="M2170" s="0" t="n">
        <v>0.857808017267512</v>
      </c>
      <c r="N2170" s="0" t="n">
        <v>0.199362041467305</v>
      </c>
      <c r="O2170" s="0" t="n">
        <v>1.23737165536071</v>
      </c>
      <c r="P2170" s="0" t="n">
        <v>0.294985250737463</v>
      </c>
      <c r="Q2170" s="0" t="n">
        <v>0.280426247896803</v>
      </c>
      <c r="R2170" s="0" t="n">
        <v>0.194099378881988</v>
      </c>
      <c r="S2170" s="0" t="n">
        <v>0.57907367203926</v>
      </c>
      <c r="T2170" s="0" t="n">
        <v>0</v>
      </c>
      <c r="U2170" s="0" t="n">
        <v>0.580404394856994</v>
      </c>
      <c r="V2170" s="0" t="n">
        <v>0.226654578422484</v>
      </c>
      <c r="W2170" s="0" t="n">
        <v>0</v>
      </c>
      <c r="X2170" s="0" t="n">
        <v>0.334280461307037</v>
      </c>
      <c r="Y2170" s="0" t="n">
        <v>1.02088603327249</v>
      </c>
      <c r="Z2170" s="0" t="n">
        <v>0.700262040670312</v>
      </c>
      <c r="AA2170" s="0" t="n">
        <v>0.687852234262386</v>
      </c>
      <c r="AB2170" s="0" t="n">
        <v>0.244379276637341</v>
      </c>
      <c r="AC2170" s="0" t="n">
        <v>0.154344806297268</v>
      </c>
      <c r="AD2170" s="0" t="n">
        <v>0.698840014912487</v>
      </c>
      <c r="AE2170" s="0" t="n">
        <v>0.709215101136356</v>
      </c>
      <c r="AF2170" s="0" t="n">
        <v>0.663315555660053</v>
      </c>
      <c r="AG2170" s="0" t="n">
        <v>0.253393604291999</v>
      </c>
      <c r="AH2170" s="0" t="n">
        <v>0.151929504709815</v>
      </c>
    </row>
    <row r="2171" customFormat="false" ht="12.75" hidden="false" customHeight="false" outlineLevel="0" collapsed="false">
      <c r="A2171" s="0" t="n">
        <v>171051048</v>
      </c>
      <c r="B2171" s="0" t="n">
        <v>17</v>
      </c>
      <c r="C2171" s="0" t="s">
        <v>78</v>
      </c>
      <c r="D2171" s="0" t="n">
        <v>510</v>
      </c>
      <c r="E2171" s="0" t="s">
        <v>7</v>
      </c>
      <c r="F2171" s="0" t="n">
        <v>1</v>
      </c>
      <c r="G2171" s="0" t="s">
        <v>85</v>
      </c>
      <c r="H2171" s="0" t="n">
        <v>48</v>
      </c>
      <c r="I2171" s="0" t="s">
        <v>172</v>
      </c>
      <c r="J2171" s="0" t="s">
        <v>175</v>
      </c>
      <c r="K2171" s="0" t="s">
        <v>175</v>
      </c>
      <c r="L2171" s="0" t="s">
        <v>175</v>
      </c>
      <c r="M2171" s="0" t="s">
        <v>175</v>
      </c>
      <c r="N2171" s="0" t="s">
        <v>175</v>
      </c>
      <c r="O2171" s="0" t="s">
        <v>175</v>
      </c>
      <c r="P2171" s="0" t="s">
        <v>175</v>
      </c>
      <c r="Q2171" s="0" t="s">
        <v>175</v>
      </c>
      <c r="R2171" s="0" t="s">
        <v>175</v>
      </c>
      <c r="S2171" s="0" t="s">
        <v>175</v>
      </c>
      <c r="T2171" s="0" t="s">
        <v>175</v>
      </c>
      <c r="U2171" s="0" t="s">
        <v>175</v>
      </c>
      <c r="V2171" s="0" t="s">
        <v>175</v>
      </c>
      <c r="W2171" s="0" t="s">
        <v>175</v>
      </c>
      <c r="X2171" s="0" t="s">
        <v>175</v>
      </c>
      <c r="Y2171" s="0" t="s">
        <v>175</v>
      </c>
      <c r="Z2171" s="0" t="s">
        <v>175</v>
      </c>
      <c r="AA2171" s="0" t="s">
        <v>175</v>
      </c>
      <c r="AB2171" s="0" t="s">
        <v>175</v>
      </c>
      <c r="AC2171" s="0" t="s">
        <v>175</v>
      </c>
      <c r="AD2171" s="0" t="s">
        <v>175</v>
      </c>
      <c r="AE2171" s="0" t="s">
        <v>175</v>
      </c>
      <c r="AF2171" s="0" t="s">
        <v>175</v>
      </c>
      <c r="AG2171" s="0" t="s">
        <v>175</v>
      </c>
      <c r="AH2171" s="0" t="s">
        <v>175</v>
      </c>
    </row>
    <row r="2172" customFormat="false" ht="12.75" hidden="false" customHeight="false" outlineLevel="0" collapsed="false">
      <c r="A2172" s="0" t="n">
        <v>171051049</v>
      </c>
      <c r="B2172" s="0" t="n">
        <v>17</v>
      </c>
      <c r="C2172" s="0" t="s">
        <v>78</v>
      </c>
      <c r="D2172" s="0" t="n">
        <v>510</v>
      </c>
      <c r="E2172" s="0" t="s">
        <v>7</v>
      </c>
      <c r="F2172" s="0" t="n">
        <v>1</v>
      </c>
      <c r="G2172" s="0" t="s">
        <v>85</v>
      </c>
      <c r="H2172" s="0" t="n">
        <v>49</v>
      </c>
      <c r="I2172" s="0" t="s">
        <v>173</v>
      </c>
      <c r="J2172" s="0" t="s">
        <v>175</v>
      </c>
      <c r="K2172" s="0" t="s">
        <v>175</v>
      </c>
      <c r="L2172" s="0" t="s">
        <v>175</v>
      </c>
      <c r="M2172" s="0" t="s">
        <v>175</v>
      </c>
      <c r="N2172" s="0" t="s">
        <v>175</v>
      </c>
      <c r="O2172" s="0" t="s">
        <v>175</v>
      </c>
      <c r="P2172" s="0" t="s">
        <v>175</v>
      </c>
      <c r="Q2172" s="0" t="s">
        <v>175</v>
      </c>
      <c r="R2172" s="0" t="s">
        <v>175</v>
      </c>
      <c r="S2172" s="0" t="s">
        <v>175</v>
      </c>
      <c r="T2172" s="0" t="s">
        <v>175</v>
      </c>
      <c r="U2172" s="0" t="s">
        <v>175</v>
      </c>
      <c r="V2172" s="0" t="s">
        <v>175</v>
      </c>
      <c r="W2172" s="0" t="s">
        <v>175</v>
      </c>
      <c r="X2172" s="0" t="s">
        <v>175</v>
      </c>
      <c r="Y2172" s="0" t="s">
        <v>175</v>
      </c>
      <c r="Z2172" s="0" t="s">
        <v>175</v>
      </c>
      <c r="AA2172" s="0" t="s">
        <v>175</v>
      </c>
      <c r="AB2172" s="0" t="s">
        <v>175</v>
      </c>
      <c r="AC2172" s="0" t="s">
        <v>175</v>
      </c>
      <c r="AD2172" s="0" t="s">
        <v>175</v>
      </c>
      <c r="AE2172" s="0" t="s">
        <v>175</v>
      </c>
      <c r="AF2172" s="0" t="s">
        <v>175</v>
      </c>
      <c r="AG2172" s="0" t="s">
        <v>175</v>
      </c>
      <c r="AH2172" s="0" t="s">
        <v>175</v>
      </c>
    </row>
    <row r="2173" customFormat="false" ht="12.75" hidden="false" customHeight="false" outlineLevel="0" collapsed="false">
      <c r="A2173" s="0" t="n">
        <v>171051050</v>
      </c>
      <c r="B2173" s="0" t="n">
        <v>17</v>
      </c>
      <c r="C2173" s="0" t="s">
        <v>78</v>
      </c>
      <c r="D2173" s="0" t="n">
        <v>510</v>
      </c>
      <c r="E2173" s="0" t="s">
        <v>7</v>
      </c>
      <c r="F2173" s="0" t="n">
        <v>1</v>
      </c>
      <c r="G2173" s="0" t="s">
        <v>85</v>
      </c>
      <c r="H2173" s="0" t="n">
        <v>50</v>
      </c>
      <c r="I2173" s="0" t="s">
        <v>174</v>
      </c>
      <c r="J2173" s="0" t="n">
        <v>86.0240054648237</v>
      </c>
      <c r="K2173" s="0" t="n">
        <v>0</v>
      </c>
      <c r="L2173" s="0" t="n">
        <v>0</v>
      </c>
      <c r="M2173" s="0" t="n">
        <v>119.474263182784</v>
      </c>
      <c r="N2173" s="0" t="n">
        <v>95.4667527047999</v>
      </c>
      <c r="O2173" s="0" t="n">
        <v>164.541569843427</v>
      </c>
      <c r="P2173" s="0" t="n">
        <v>77.9872454012519</v>
      </c>
      <c r="Q2173" s="0" t="n">
        <v>64.090668411749</v>
      </c>
      <c r="R2173" s="0" t="n">
        <v>131.066223945257</v>
      </c>
      <c r="S2173" s="0" t="n">
        <v>136.748373897293</v>
      </c>
      <c r="T2173" s="0" t="n">
        <v>0</v>
      </c>
      <c r="U2173" s="0" t="n">
        <v>189.911093388028</v>
      </c>
      <c r="V2173" s="0" t="n">
        <v>89.1578356488726</v>
      </c>
      <c r="W2173" s="0" t="n">
        <v>0</v>
      </c>
      <c r="X2173" s="0" t="n">
        <v>118.138439257009</v>
      </c>
      <c r="Y2173" s="0" t="n">
        <v>159.575401051876</v>
      </c>
      <c r="Z2173" s="0" t="n">
        <v>121.946579886807</v>
      </c>
      <c r="AA2173" s="0" t="n">
        <v>113.088179309209</v>
      </c>
      <c r="AB2173" s="0" t="n">
        <v>115.343928196353</v>
      </c>
      <c r="AC2173" s="0" t="n">
        <v>51.231499509178</v>
      </c>
      <c r="AD2173" s="0" t="n">
        <v>134.117069139753</v>
      </c>
      <c r="AE2173" s="0" t="n">
        <v>93.8687207805351</v>
      </c>
      <c r="AF2173" s="0" t="n">
        <v>93.3726701479687</v>
      </c>
      <c r="AG2173" s="0" t="n">
        <v>77.6435392930333</v>
      </c>
      <c r="AH2173" s="0" t="n">
        <v>41.6505741930804</v>
      </c>
    </row>
    <row r="2174" customFormat="false" ht="12.75" hidden="false" customHeight="false" outlineLevel="0" collapsed="false">
      <c r="A2174" s="0" t="n">
        <v>171051051</v>
      </c>
      <c r="B2174" s="0" t="n">
        <v>17</v>
      </c>
      <c r="C2174" s="0" t="s">
        <v>78</v>
      </c>
      <c r="D2174" s="0" t="n">
        <v>510</v>
      </c>
      <c r="E2174" s="0" t="s">
        <v>7</v>
      </c>
      <c r="F2174" s="0" t="n">
        <v>1</v>
      </c>
      <c r="G2174" s="0" t="s">
        <v>85</v>
      </c>
      <c r="H2174" s="0" t="n">
        <v>51</v>
      </c>
      <c r="I2174" s="0" t="s">
        <v>176</v>
      </c>
      <c r="J2174" s="0" t="n">
        <v>2.17793925239791</v>
      </c>
      <c r="K2174" s="0" t="n">
        <v>0</v>
      </c>
      <c r="L2174" s="0" t="n">
        <v>0</v>
      </c>
      <c r="M2174" s="0" t="n">
        <v>14.468887545037</v>
      </c>
      <c r="N2174" s="0" t="n">
        <v>2.41700891386381</v>
      </c>
      <c r="O2174" s="0" t="n">
        <v>33.9324274398694</v>
      </c>
      <c r="P2174" s="0" t="n">
        <v>1.97446610429259</v>
      </c>
      <c r="Q2174" s="0" t="n">
        <v>1.62263523643346</v>
      </c>
      <c r="R2174" s="0" t="n">
        <v>3.31830949107197</v>
      </c>
      <c r="S2174" s="0" t="n">
        <v>16.5608624918619</v>
      </c>
      <c r="T2174" s="0" t="n">
        <v>0</v>
      </c>
      <c r="U2174" s="0" t="n">
        <v>22.9991144585049</v>
      </c>
      <c r="V2174" s="0" t="n">
        <v>2.25728096325304</v>
      </c>
      <c r="W2174" s="0" t="n">
        <v>0</v>
      </c>
      <c r="X2174" s="0" t="n">
        <v>14.3071130703751</v>
      </c>
      <c r="Y2174" s="0" t="n">
        <v>32.9082840435603</v>
      </c>
      <c r="Z2174" s="0" t="n">
        <v>25.1483164861429</v>
      </c>
      <c r="AA2174" s="0" t="n">
        <v>13.6955031611671</v>
      </c>
      <c r="AB2174" s="0" t="n">
        <v>13.9686848164328</v>
      </c>
      <c r="AC2174" s="0" t="n">
        <v>1.29706926732061</v>
      </c>
      <c r="AD2174" s="0" t="n">
        <v>27.658163960409</v>
      </c>
      <c r="AE2174" s="0" t="n">
        <v>11.3679375690491</v>
      </c>
      <c r="AF2174" s="0" t="n">
        <v>11.3078635361316</v>
      </c>
      <c r="AG2174" s="0" t="n">
        <v>9.40299281788279</v>
      </c>
      <c r="AH2174" s="0" t="n">
        <v>1.05450123985583</v>
      </c>
    </row>
    <row r="2175" customFormat="false" ht="12.75" hidden="false" customHeight="false" outlineLevel="0" collapsed="false">
      <c r="A2175" s="0" t="n">
        <v>171051052</v>
      </c>
      <c r="B2175" s="0" t="n">
        <v>17</v>
      </c>
      <c r="C2175" s="0" t="s">
        <v>78</v>
      </c>
      <c r="D2175" s="0" t="n">
        <v>510</v>
      </c>
      <c r="E2175" s="0" t="s">
        <v>7</v>
      </c>
      <c r="F2175" s="0" t="n">
        <v>1</v>
      </c>
      <c r="G2175" s="0" t="s">
        <v>85</v>
      </c>
      <c r="H2175" s="0" t="n">
        <v>52</v>
      </c>
      <c r="I2175" s="0" t="s">
        <v>177</v>
      </c>
      <c r="J2175" s="0" t="n">
        <v>479.295081510177</v>
      </c>
      <c r="K2175" s="0" t="n">
        <v>299.573227355399</v>
      </c>
      <c r="L2175" s="0" t="n">
        <v>299.573227355399</v>
      </c>
      <c r="M2175" s="0" t="n">
        <v>431.582117913535</v>
      </c>
      <c r="N2175" s="0" t="n">
        <v>531.906701762096</v>
      </c>
      <c r="O2175" s="0" t="n">
        <v>480.860291380469</v>
      </c>
      <c r="P2175" s="0" t="n">
        <v>434.517120417415</v>
      </c>
      <c r="Q2175" s="0" t="n">
        <v>357.090349077178</v>
      </c>
      <c r="R2175" s="0" t="n">
        <v>730.25426041991</v>
      </c>
      <c r="S2175" s="0" t="n">
        <v>493.982145238539</v>
      </c>
      <c r="T2175" s="0" t="n">
        <v>299.573227355399</v>
      </c>
      <c r="U2175" s="0" t="n">
        <v>686.024167182228</v>
      </c>
      <c r="V2175" s="0" t="n">
        <v>496.755665743457</v>
      </c>
      <c r="W2175" s="0" t="n">
        <v>299.573227355399</v>
      </c>
      <c r="X2175" s="0" t="n">
        <v>426.756662592133</v>
      </c>
      <c r="Y2175" s="0" t="n">
        <v>466.347038745147</v>
      </c>
      <c r="Z2175" s="0" t="n">
        <v>356.379655262927</v>
      </c>
      <c r="AA2175" s="0" t="n">
        <v>408.5133872103</v>
      </c>
      <c r="AB2175" s="0" t="n">
        <v>416.661927793514</v>
      </c>
      <c r="AC2175" s="0" t="n">
        <v>285.443645648201</v>
      </c>
      <c r="AD2175" s="0" t="n">
        <v>391.946989487241</v>
      </c>
      <c r="AE2175" s="0" t="n">
        <v>339.086094704078</v>
      </c>
      <c r="AF2175" s="0" t="n">
        <v>337.294189260243</v>
      </c>
      <c r="AG2175" s="0" t="n">
        <v>280.475160404409</v>
      </c>
      <c r="AH2175" s="0" t="n">
        <v>232.062146431687</v>
      </c>
    </row>
    <row r="2176" customFormat="false" ht="12.75" hidden="false" customHeight="false" outlineLevel="0" collapsed="false">
      <c r="A2176" s="0" t="n">
        <v>172051019</v>
      </c>
      <c r="B2176" s="0" t="n">
        <v>17</v>
      </c>
      <c r="C2176" s="0" t="s">
        <v>78</v>
      </c>
      <c r="D2176" s="0" t="n">
        <v>510</v>
      </c>
      <c r="E2176" s="0" t="s">
        <v>7</v>
      </c>
      <c r="F2176" s="0" t="n">
        <v>2</v>
      </c>
      <c r="G2176" s="0" t="s">
        <v>86</v>
      </c>
      <c r="H2176" s="0" t="n">
        <v>19</v>
      </c>
      <c r="I2176" s="0" t="s">
        <v>145</v>
      </c>
      <c r="J2176" s="0" t="n">
        <v>222</v>
      </c>
      <c r="K2176" s="0" t="n">
        <v>225</v>
      </c>
      <c r="L2176" s="0" t="n">
        <v>234</v>
      </c>
      <c r="M2176" s="0" t="n">
        <v>238</v>
      </c>
      <c r="N2176" s="0" t="n">
        <v>240</v>
      </c>
      <c r="O2176" s="0" t="n">
        <v>271</v>
      </c>
      <c r="P2176" s="0" t="n">
        <v>254</v>
      </c>
      <c r="Q2176" s="0" t="n">
        <v>299</v>
      </c>
      <c r="R2176" s="0" t="n">
        <v>320</v>
      </c>
      <c r="S2176" s="0" t="n">
        <v>251</v>
      </c>
      <c r="T2176" s="0" t="n">
        <v>301</v>
      </c>
      <c r="U2176" s="0" t="n">
        <v>286</v>
      </c>
      <c r="V2176" s="0" t="n">
        <v>289</v>
      </c>
      <c r="W2176" s="0" t="n">
        <v>315</v>
      </c>
      <c r="X2176" s="0" t="n">
        <v>260</v>
      </c>
      <c r="Y2176" s="0" t="n">
        <v>286</v>
      </c>
      <c r="Z2176" s="0" t="n">
        <v>334</v>
      </c>
      <c r="AA2176" s="0" t="n">
        <v>344</v>
      </c>
      <c r="AB2176" s="0" t="n">
        <v>285</v>
      </c>
      <c r="AC2176" s="0" t="n">
        <v>360</v>
      </c>
      <c r="AD2176" s="0" t="n">
        <v>396</v>
      </c>
      <c r="AE2176" s="0" t="n">
        <v>341</v>
      </c>
      <c r="AF2176" s="0" t="n">
        <v>348</v>
      </c>
      <c r="AG2176" s="0" t="n">
        <v>403</v>
      </c>
      <c r="AH2176" s="0" t="n">
        <v>292</v>
      </c>
    </row>
    <row r="2177" customFormat="false" ht="12.75" hidden="false" customHeight="false" outlineLevel="0" collapsed="false">
      <c r="A2177" s="0" t="n">
        <v>172051039</v>
      </c>
      <c r="B2177" s="0" t="n">
        <v>17</v>
      </c>
      <c r="C2177" s="0" t="s">
        <v>78</v>
      </c>
      <c r="D2177" s="0" t="n">
        <v>510</v>
      </c>
      <c r="E2177" s="0" t="s">
        <v>7</v>
      </c>
      <c r="F2177" s="0" t="n">
        <v>2</v>
      </c>
      <c r="G2177" s="0" t="s">
        <v>86</v>
      </c>
      <c r="H2177" s="0" t="n">
        <v>39</v>
      </c>
      <c r="I2177" s="0" t="s">
        <v>165</v>
      </c>
      <c r="J2177" s="0" t="n">
        <v>109.590123066746</v>
      </c>
      <c r="K2177" s="0" t="n">
        <v>111.179740580605</v>
      </c>
      <c r="L2177" s="0" t="n">
        <v>115.042550994823</v>
      </c>
      <c r="M2177" s="0" t="n">
        <v>116.700418258222</v>
      </c>
      <c r="N2177" s="0" t="n">
        <v>116.876476174243</v>
      </c>
      <c r="O2177" s="0" t="n">
        <v>131.593642715976</v>
      </c>
      <c r="P2177" s="0" t="n">
        <v>123.353066586374</v>
      </c>
      <c r="Q2177" s="0" t="n">
        <v>144.696089818041</v>
      </c>
      <c r="R2177" s="0" t="n">
        <v>155.322463996738</v>
      </c>
      <c r="S2177" s="0" t="n">
        <v>121.967219487543</v>
      </c>
      <c r="T2177" s="0" t="n">
        <v>146.79131736673</v>
      </c>
      <c r="U2177" s="0" t="n">
        <v>139.97171201065</v>
      </c>
      <c r="V2177" s="0" t="n">
        <v>142.295837477474</v>
      </c>
      <c r="W2177" s="0" t="n">
        <v>155.841842792686</v>
      </c>
      <c r="X2177" s="0" t="n">
        <v>128.763866877971</v>
      </c>
      <c r="Y2177" s="0" t="n">
        <v>141.41683849307</v>
      </c>
      <c r="Z2177" s="0" t="n">
        <v>164.582286215494</v>
      </c>
      <c r="AA2177" s="0" t="n">
        <v>168.381481952834</v>
      </c>
      <c r="AB2177" s="0" t="n">
        <v>138.742168369707</v>
      </c>
      <c r="AC2177" s="0" t="n">
        <v>174.05178040467</v>
      </c>
      <c r="AD2177" s="0" t="n">
        <v>190.007341192728</v>
      </c>
      <c r="AE2177" s="0" t="n">
        <v>162.859448952398</v>
      </c>
      <c r="AF2177" s="0" t="n">
        <v>165.304959148774</v>
      </c>
      <c r="AG2177" s="0" t="n">
        <v>190.443786003563</v>
      </c>
      <c r="AH2177" s="0" t="n">
        <v>137.630029741284</v>
      </c>
    </row>
    <row r="2178" customFormat="false" ht="12.75" hidden="false" customHeight="false" outlineLevel="0" collapsed="false">
      <c r="A2178" s="0" t="n">
        <v>172051040</v>
      </c>
      <c r="B2178" s="0" t="n">
        <v>17</v>
      </c>
      <c r="C2178" s="0" t="s">
        <v>78</v>
      </c>
      <c r="D2178" s="0" t="n">
        <v>510</v>
      </c>
      <c r="E2178" s="0" t="s">
        <v>7</v>
      </c>
      <c r="F2178" s="0" t="n">
        <v>2</v>
      </c>
      <c r="G2178" s="0" t="s">
        <v>86</v>
      </c>
      <c r="H2178" s="0" t="n">
        <v>40</v>
      </c>
      <c r="I2178" s="0" t="s">
        <v>166</v>
      </c>
      <c r="J2178" s="0" t="n">
        <v>95.6472831648134</v>
      </c>
      <c r="K2178" s="0" t="n">
        <v>97.1260501171671</v>
      </c>
      <c r="L2178" s="0" t="n">
        <v>100.773542927132</v>
      </c>
      <c r="M2178" s="0" t="n">
        <v>102.343889622117</v>
      </c>
      <c r="N2178" s="0" t="n">
        <v>102.556345707653</v>
      </c>
      <c r="O2178" s="0" t="n">
        <v>116.39106146676</v>
      </c>
      <c r="P2178" s="0" t="n">
        <v>108.648302907759</v>
      </c>
      <c r="Q2178" s="0" t="n">
        <v>128.758186963789</v>
      </c>
      <c r="R2178" s="0" t="n">
        <v>138.768800183989</v>
      </c>
      <c r="S2178" s="0" t="n">
        <v>107.343815113964</v>
      </c>
      <c r="T2178" s="0" t="n">
        <v>130.674863230723</v>
      </c>
      <c r="U2178" s="0" t="n">
        <v>124.21808039313</v>
      </c>
      <c r="V2178" s="0" t="n">
        <v>126.361479509848</v>
      </c>
      <c r="W2178" s="0" t="n">
        <v>139.105274566478</v>
      </c>
      <c r="X2178" s="0" t="n">
        <v>113.586607274714</v>
      </c>
      <c r="Y2178" s="0" t="n">
        <v>125.500559795524</v>
      </c>
      <c r="Z2178" s="0" t="n">
        <v>147.403001720738</v>
      </c>
      <c r="AA2178" s="0" t="n">
        <v>151.055959633598</v>
      </c>
      <c r="AB2178" s="0" t="n">
        <v>123.100372591076</v>
      </c>
      <c r="AC2178" s="0" t="n">
        <v>156.534590270326</v>
      </c>
      <c r="AD2178" s="0" t="n">
        <v>171.751679124275</v>
      </c>
      <c r="AE2178" s="0" t="n">
        <v>146.030576341261</v>
      </c>
      <c r="AF2178" s="0" t="n">
        <v>148.391371761932</v>
      </c>
      <c r="AG2178" s="0" t="n">
        <v>172.301791106591</v>
      </c>
      <c r="AH2178" s="0" t="n">
        <v>122.295167668725</v>
      </c>
    </row>
    <row r="2179" customFormat="false" ht="12.75" hidden="false" customHeight="false" outlineLevel="0" collapsed="false">
      <c r="A2179" s="0" t="n">
        <v>172051041</v>
      </c>
      <c r="B2179" s="0" t="n">
        <v>17</v>
      </c>
      <c r="C2179" s="0" t="s">
        <v>78</v>
      </c>
      <c r="D2179" s="0" t="n">
        <v>510</v>
      </c>
      <c r="E2179" s="0" t="s">
        <v>7</v>
      </c>
      <c r="F2179" s="0" t="n">
        <v>2</v>
      </c>
      <c r="G2179" s="0" t="s">
        <v>86</v>
      </c>
      <c r="H2179" s="0" t="n">
        <v>41</v>
      </c>
      <c r="I2179" s="0" t="s">
        <v>167</v>
      </c>
      <c r="J2179" s="0" t="n">
        <v>124.993876703642</v>
      </c>
      <c r="K2179" s="0" t="n">
        <v>126.695561226204</v>
      </c>
      <c r="L2179" s="0" t="n">
        <v>130.765688645041</v>
      </c>
      <c r="M2179" s="0" t="n">
        <v>132.506980703608</v>
      </c>
      <c r="N2179" s="0" t="n">
        <v>132.636599590396</v>
      </c>
      <c r="O2179" s="0" t="n">
        <v>148.230302149567</v>
      </c>
      <c r="P2179" s="0" t="n">
        <v>139.493009309136</v>
      </c>
      <c r="Q2179" s="0" t="n">
        <v>162.061835127857</v>
      </c>
      <c r="R2179" s="0" t="n">
        <v>173.307344387089</v>
      </c>
      <c r="S2179" s="0" t="n">
        <v>138.026814350137</v>
      </c>
      <c r="T2179" s="0" t="n">
        <v>164.346574339585</v>
      </c>
      <c r="U2179" s="0" t="n">
        <v>157.169961604639</v>
      </c>
      <c r="V2179" s="0" t="n">
        <v>159.683409396707</v>
      </c>
      <c r="W2179" s="0" t="n">
        <v>174.037417681563</v>
      </c>
      <c r="X2179" s="0" t="n">
        <v>145.404339784287</v>
      </c>
      <c r="Y2179" s="0" t="n">
        <v>158.792650007126</v>
      </c>
      <c r="Z2179" s="0" t="n">
        <v>183.213982014491</v>
      </c>
      <c r="AA2179" s="0" t="n">
        <v>187.149368995835</v>
      </c>
      <c r="AB2179" s="0" t="n">
        <v>155.820965128626</v>
      </c>
      <c r="AC2179" s="0" t="n">
        <v>192.993078647761</v>
      </c>
      <c r="AD2179" s="0" t="n">
        <v>209.675193401636</v>
      </c>
      <c r="AE2179" s="0" t="n">
        <v>181.095766478211</v>
      </c>
      <c r="AF2179" s="0" t="n">
        <v>183.618139315335</v>
      </c>
      <c r="AG2179" s="0" t="n">
        <v>209.976429195185</v>
      </c>
      <c r="AH2179" s="0" t="n">
        <v>154.355877478063</v>
      </c>
    </row>
    <row r="2180" customFormat="false" ht="12.75" hidden="false" customHeight="false" outlineLevel="0" collapsed="false">
      <c r="A2180" s="0" t="n">
        <v>172051042</v>
      </c>
      <c r="B2180" s="0" t="n">
        <v>17</v>
      </c>
      <c r="C2180" s="0" t="s">
        <v>78</v>
      </c>
      <c r="D2180" s="0" t="n">
        <v>510</v>
      </c>
      <c r="E2180" s="0" t="s">
        <v>7</v>
      </c>
      <c r="F2180" s="0" t="n">
        <v>2</v>
      </c>
      <c r="G2180" s="0" t="s">
        <v>86</v>
      </c>
      <c r="H2180" s="0" t="n">
        <v>42</v>
      </c>
      <c r="I2180" s="0" t="s">
        <v>168</v>
      </c>
      <c r="J2180" s="0" t="n">
        <v>117.143647927563</v>
      </c>
      <c r="K2180" s="0" t="n">
        <v>116.888770404278</v>
      </c>
      <c r="L2180" s="0" t="n">
        <v>121.414323570584</v>
      </c>
      <c r="M2180" s="0" t="n">
        <v>124.420590760694</v>
      </c>
      <c r="N2180" s="0" t="n">
        <v>123.498341064963</v>
      </c>
      <c r="O2180" s="0" t="n">
        <v>138.972682332492</v>
      </c>
      <c r="P2180" s="0" t="n">
        <v>130.572861355128</v>
      </c>
      <c r="Q2180" s="0" t="n">
        <v>153.584574340267</v>
      </c>
      <c r="R2180" s="0" t="n">
        <v>164.904596516096</v>
      </c>
      <c r="S2180" s="0" t="n">
        <v>127.685574041819</v>
      </c>
      <c r="T2180" s="0" t="n">
        <v>150.86014704499</v>
      </c>
      <c r="U2180" s="0" t="n">
        <v>143.669775287956</v>
      </c>
      <c r="V2180" s="0" t="n">
        <v>143.113543548981</v>
      </c>
      <c r="W2180" s="0" t="n">
        <v>157.108038982428</v>
      </c>
      <c r="X2180" s="0" t="n">
        <v>128.594343494814</v>
      </c>
      <c r="Y2180" s="0" t="n">
        <v>137.096231736613</v>
      </c>
      <c r="Z2180" s="0" t="n">
        <v>162.434246383505</v>
      </c>
      <c r="AA2180" s="0" t="n">
        <v>163.924311770073</v>
      </c>
      <c r="AB2180" s="0" t="n">
        <v>135.438823883035</v>
      </c>
      <c r="AC2180" s="0" t="n">
        <v>170.530516453632</v>
      </c>
      <c r="AD2180" s="0" t="n">
        <v>184.3855358869</v>
      </c>
      <c r="AE2180" s="0" t="n">
        <v>156.227299077644</v>
      </c>
      <c r="AF2180" s="0" t="n">
        <v>160.079104877539</v>
      </c>
      <c r="AG2180" s="0" t="n">
        <v>183.747055212198</v>
      </c>
      <c r="AH2180" s="0" t="n">
        <v>131.831437203624</v>
      </c>
    </row>
    <row r="2181" customFormat="false" ht="12.75" hidden="false" customHeight="false" outlineLevel="0" collapsed="false">
      <c r="A2181" s="0" t="n">
        <v>172051044</v>
      </c>
      <c r="B2181" s="0" t="n">
        <v>17</v>
      </c>
      <c r="C2181" s="0" t="s">
        <v>78</v>
      </c>
      <c r="D2181" s="0" t="n">
        <v>510</v>
      </c>
      <c r="E2181" s="0" t="s">
        <v>7</v>
      </c>
      <c r="F2181" s="0" t="n">
        <v>2</v>
      </c>
      <c r="G2181" s="0" t="s">
        <v>86</v>
      </c>
      <c r="H2181" s="0" t="n">
        <v>44</v>
      </c>
      <c r="I2181" s="0" t="s">
        <v>169</v>
      </c>
      <c r="J2181" s="0" t="n">
        <v>102.104394749926</v>
      </c>
      <c r="K2181" s="0" t="n">
        <v>101.991622289002</v>
      </c>
      <c r="L2181" s="0" t="n">
        <v>106.243846603854</v>
      </c>
      <c r="M2181" s="0" t="n">
        <v>109.006345723118</v>
      </c>
      <c r="N2181" s="0" t="n">
        <v>108.263041625981</v>
      </c>
      <c r="O2181" s="0" t="n">
        <v>122.807549128642</v>
      </c>
      <c r="P2181" s="0" t="n">
        <v>114.900394320829</v>
      </c>
      <c r="Q2181" s="0" t="n">
        <v>136.553480927558</v>
      </c>
      <c r="R2181" s="0" t="n">
        <v>147.218396492093</v>
      </c>
      <c r="S2181" s="0" t="n">
        <v>112.31477562277</v>
      </c>
      <c r="T2181" s="0" t="n">
        <v>134.222608132094</v>
      </c>
      <c r="U2181" s="0" t="n">
        <v>127.443677903158</v>
      </c>
      <c r="V2181" s="0" t="n">
        <v>127.027645404707</v>
      </c>
      <c r="W2181" s="0" t="n">
        <v>140.180033438791</v>
      </c>
      <c r="X2181" s="0" t="n">
        <v>113.380754959476</v>
      </c>
      <c r="Y2181" s="0" t="n">
        <v>121.590635221655</v>
      </c>
      <c r="Z2181" s="0" t="n">
        <v>145.39700221956</v>
      </c>
      <c r="AA2181" s="0" t="n">
        <v>146.970899929146</v>
      </c>
      <c r="AB2181" s="0" t="n">
        <v>120.084575403301</v>
      </c>
      <c r="AC2181" s="0" t="n">
        <v>153.284617070693</v>
      </c>
      <c r="AD2181" s="0" t="n">
        <v>166.584614249648</v>
      </c>
      <c r="AE2181" s="0" t="n">
        <v>139.963946805918</v>
      </c>
      <c r="AF2181" s="0" t="n">
        <v>143.609112257221</v>
      </c>
      <c r="AG2181" s="0" t="n">
        <v>166.155235857189</v>
      </c>
      <c r="AH2181" s="0" t="n">
        <v>117.041275189817</v>
      </c>
    </row>
    <row r="2182" customFormat="false" ht="12.75" hidden="false" customHeight="false" outlineLevel="0" collapsed="false">
      <c r="A2182" s="0" t="n">
        <v>172051045</v>
      </c>
      <c r="B2182" s="0" t="n">
        <v>17</v>
      </c>
      <c r="C2182" s="0" t="s">
        <v>78</v>
      </c>
      <c r="D2182" s="0" t="n">
        <v>510</v>
      </c>
      <c r="E2182" s="0" t="s">
        <v>7</v>
      </c>
      <c r="F2182" s="0" t="n">
        <v>2</v>
      </c>
      <c r="G2182" s="0" t="s">
        <v>86</v>
      </c>
      <c r="H2182" s="0" t="n">
        <v>45</v>
      </c>
      <c r="I2182" s="0" t="s">
        <v>170</v>
      </c>
      <c r="J2182" s="0" t="n">
        <v>133.201050187645</v>
      </c>
      <c r="K2182" s="0" t="n">
        <v>132.78657704943</v>
      </c>
      <c r="L2182" s="0" t="n">
        <v>137.582456709311</v>
      </c>
      <c r="M2182" s="0" t="n">
        <v>140.839337142926</v>
      </c>
      <c r="N2182" s="0" t="n">
        <v>139.721997039589</v>
      </c>
      <c r="O2182" s="0" t="n">
        <v>156.122780335398</v>
      </c>
      <c r="P2182" s="0" t="n">
        <v>147.232737538886</v>
      </c>
      <c r="Q2182" s="0" t="n">
        <v>171.602041452806</v>
      </c>
      <c r="R2182" s="0" t="n">
        <v>183.579533323262</v>
      </c>
      <c r="S2182" s="0" t="n">
        <v>144.027799373117</v>
      </c>
      <c r="T2182" s="0" t="n">
        <v>168.455683128174</v>
      </c>
      <c r="U2182" s="0" t="n">
        <v>160.854063575248</v>
      </c>
      <c r="V2182" s="0" t="n">
        <v>160.144527111329</v>
      </c>
      <c r="W2182" s="0" t="n">
        <v>174.987031458665</v>
      </c>
      <c r="X2182" s="0" t="n">
        <v>144.751789000207</v>
      </c>
      <c r="Y2182" s="0" t="n">
        <v>153.518848382684</v>
      </c>
      <c r="Z2182" s="0" t="n">
        <v>180.401760295365</v>
      </c>
      <c r="AA2182" s="0" t="n">
        <v>181.789764427835</v>
      </c>
      <c r="AB2182" s="0" t="n">
        <v>151.703414157836</v>
      </c>
      <c r="AC2182" s="0" t="n">
        <v>188.682514445145</v>
      </c>
      <c r="AD2182" s="0" t="n">
        <v>203.077074036118</v>
      </c>
      <c r="AE2182" s="0" t="n">
        <v>173.371631872081</v>
      </c>
      <c r="AF2182" s="0" t="n">
        <v>177.43028830596</v>
      </c>
      <c r="AG2182" s="0" t="n">
        <v>202.211336386788</v>
      </c>
      <c r="AH2182" s="0" t="n">
        <v>147.488838331264</v>
      </c>
    </row>
    <row r="2183" customFormat="false" ht="12.75" hidden="false" customHeight="false" outlineLevel="0" collapsed="false">
      <c r="A2183" s="0" t="n">
        <v>172051046</v>
      </c>
      <c r="B2183" s="0" t="n">
        <v>17</v>
      </c>
      <c r="C2183" s="0" t="s">
        <v>78</v>
      </c>
      <c r="D2183" s="0" t="n">
        <v>510</v>
      </c>
      <c r="E2183" s="0" t="s">
        <v>7</v>
      </c>
      <c r="F2183" s="0" t="n">
        <v>2</v>
      </c>
      <c r="G2183" s="0" t="s">
        <v>86</v>
      </c>
      <c r="H2183" s="0" t="n">
        <v>46</v>
      </c>
      <c r="I2183" s="0" t="s">
        <v>171</v>
      </c>
      <c r="J2183" s="0" t="n">
        <v>65.2850153876335</v>
      </c>
      <c r="K2183" s="0" t="n">
        <v>65.3720457899896</v>
      </c>
      <c r="L2183" s="0" t="n">
        <v>71.4369411427892</v>
      </c>
      <c r="M2183" s="0" t="n">
        <v>71.1638218443081</v>
      </c>
      <c r="N2183" s="0" t="n">
        <v>68.9546962829006</v>
      </c>
      <c r="O2183" s="0" t="n">
        <v>77.9089196632484</v>
      </c>
      <c r="P2183" s="0" t="n">
        <v>75.4038133472867</v>
      </c>
      <c r="Q2183" s="0" t="n">
        <v>87.79509586126</v>
      </c>
      <c r="R2183" s="0" t="n">
        <v>94.2587866551574</v>
      </c>
      <c r="S2183" s="0" t="n">
        <v>77.0773190408507</v>
      </c>
      <c r="T2183" s="0" t="n">
        <v>84.9696944376379</v>
      </c>
      <c r="U2183" s="0" t="n">
        <v>82.5160366295327</v>
      </c>
      <c r="V2183" s="0" t="n">
        <v>81.1196241990742</v>
      </c>
      <c r="W2183" s="0" t="n">
        <v>93.1283285678669</v>
      </c>
      <c r="X2183" s="0" t="n">
        <v>72.9835552938721</v>
      </c>
      <c r="Y2183" s="0" t="n">
        <v>72.7125439969715</v>
      </c>
      <c r="Z2183" s="0" t="n">
        <v>92.9364655257556</v>
      </c>
      <c r="AA2183" s="0" t="n">
        <v>93.2560471451994</v>
      </c>
      <c r="AB2183" s="0" t="n">
        <v>76.2586919168823</v>
      </c>
      <c r="AC2183" s="0" t="n">
        <v>95.8570904720987</v>
      </c>
      <c r="AD2183" s="0" t="n">
        <v>102.872874827187</v>
      </c>
      <c r="AE2183" s="0" t="n">
        <v>89.2114314917568</v>
      </c>
      <c r="AF2183" s="0" t="n">
        <v>88.0384962615036</v>
      </c>
      <c r="AG2183" s="0" t="n">
        <v>100.29855238014</v>
      </c>
      <c r="AH2183" s="0" t="n">
        <v>76.8365665846934</v>
      </c>
    </row>
    <row r="2184" customFormat="false" ht="12.75" hidden="false" customHeight="false" outlineLevel="0" collapsed="false">
      <c r="A2184" s="0" t="n">
        <v>172051048</v>
      </c>
      <c r="B2184" s="0" t="n">
        <v>17</v>
      </c>
      <c r="C2184" s="0" t="s">
        <v>78</v>
      </c>
      <c r="D2184" s="0" t="n">
        <v>510</v>
      </c>
      <c r="E2184" s="0" t="s">
        <v>7</v>
      </c>
      <c r="F2184" s="0" t="n">
        <v>2</v>
      </c>
      <c r="G2184" s="0" t="s">
        <v>86</v>
      </c>
      <c r="H2184" s="0" t="n">
        <v>48</v>
      </c>
      <c r="I2184" s="0" t="s">
        <v>172</v>
      </c>
      <c r="J2184" s="0" t="n">
        <v>56.0246866446654</v>
      </c>
      <c r="K2184" s="0" t="n">
        <v>56.1857068247944</v>
      </c>
      <c r="L2184" s="0" t="n">
        <v>61.8252021610534</v>
      </c>
      <c r="M2184" s="0" t="n">
        <v>61.5780049988391</v>
      </c>
      <c r="N2184" s="0" t="n">
        <v>59.6590427774736</v>
      </c>
      <c r="O2184" s="0" t="n">
        <v>67.927930883121</v>
      </c>
      <c r="P2184" s="0" t="n">
        <v>65.5493729238937</v>
      </c>
      <c r="Q2184" s="0" t="n">
        <v>77.2043344062705</v>
      </c>
      <c r="R2184" s="0" t="n">
        <v>83.2913824927901</v>
      </c>
      <c r="S2184" s="0" t="n">
        <v>67.1091288696055</v>
      </c>
      <c r="T2184" s="0" t="n">
        <v>74.7149368921159</v>
      </c>
      <c r="U2184" s="0" t="n">
        <v>72.3848091844802</v>
      </c>
      <c r="V2184" s="0" t="n">
        <v>71.1440409965746</v>
      </c>
      <c r="W2184" s="0" t="n">
        <v>82.345143913474</v>
      </c>
      <c r="X2184" s="0" t="n">
        <v>63.6001819706332</v>
      </c>
      <c r="Y2184" s="0" t="n">
        <v>63.4290889887947</v>
      </c>
      <c r="Z2184" s="0" t="n">
        <v>82.2985501404823</v>
      </c>
      <c r="AA2184" s="0" t="n">
        <v>82.7469200721541</v>
      </c>
      <c r="AB2184" s="0" t="n">
        <v>66.8276188501786</v>
      </c>
      <c r="AC2184" s="0" t="n">
        <v>85.3336522197497</v>
      </c>
      <c r="AD2184" s="0" t="n">
        <v>92.1298047152971</v>
      </c>
      <c r="AE2184" s="0" t="n">
        <v>79.0305473654246</v>
      </c>
      <c r="AF2184" s="0" t="n">
        <v>78.1165106749912</v>
      </c>
      <c r="AG2184" s="0" t="n">
        <v>89.9853867179573</v>
      </c>
      <c r="AH2184" s="0" t="n">
        <v>67.4155319402847</v>
      </c>
    </row>
    <row r="2185" customFormat="false" ht="12.75" hidden="false" customHeight="false" outlineLevel="0" collapsed="false">
      <c r="A2185" s="0" t="n">
        <v>172051049</v>
      </c>
      <c r="B2185" s="0" t="n">
        <v>17</v>
      </c>
      <c r="C2185" s="0" t="s">
        <v>78</v>
      </c>
      <c r="D2185" s="0" t="n">
        <v>510</v>
      </c>
      <c r="E2185" s="0" t="s">
        <v>7</v>
      </c>
      <c r="F2185" s="0" t="n">
        <v>2</v>
      </c>
      <c r="G2185" s="0" t="s">
        <v>86</v>
      </c>
      <c r="H2185" s="0" t="n">
        <v>49</v>
      </c>
      <c r="I2185" s="0" t="s">
        <v>173</v>
      </c>
      <c r="J2185" s="0" t="n">
        <v>75.2432230655529</v>
      </c>
      <c r="K2185" s="0" t="n">
        <v>75.243734227584</v>
      </c>
      <c r="L2185" s="0" t="n">
        <v>81.7329855057492</v>
      </c>
      <c r="M2185" s="0" t="n">
        <v>81.432928110929</v>
      </c>
      <c r="N2185" s="0" t="n">
        <v>78.9135243361847</v>
      </c>
      <c r="O2185" s="0" t="n">
        <v>88.5640880964016</v>
      </c>
      <c r="P2185" s="0" t="n">
        <v>85.9382510239497</v>
      </c>
      <c r="Q2185" s="0" t="n">
        <v>99.0566791711284</v>
      </c>
      <c r="R2185" s="0" t="n">
        <v>105.894673403937</v>
      </c>
      <c r="S2185" s="0" t="n">
        <v>87.7256749753482</v>
      </c>
      <c r="T2185" s="0" t="n">
        <v>95.8743185050031</v>
      </c>
      <c r="U2185" s="0" t="n">
        <v>93.3011820938904</v>
      </c>
      <c r="V2185" s="0" t="n">
        <v>91.7401709173563</v>
      </c>
      <c r="W2185" s="0" t="n">
        <v>104.565370801755</v>
      </c>
      <c r="X2185" s="0" t="n">
        <v>83.0031680036557</v>
      </c>
      <c r="Y2185" s="0" t="n">
        <v>82.6207723675414</v>
      </c>
      <c r="Z2185" s="0" t="n">
        <v>104.21159259388</v>
      </c>
      <c r="AA2185" s="0" t="n">
        <v>104.384319549528</v>
      </c>
      <c r="AB2185" s="0" t="n">
        <v>86.3032236838771</v>
      </c>
      <c r="AC2185" s="0" t="n">
        <v>106.983559036774</v>
      </c>
      <c r="AD2185" s="0" t="n">
        <v>114.199850232543</v>
      </c>
      <c r="AE2185" s="0" t="n">
        <v>100.000206372596</v>
      </c>
      <c r="AF2185" s="0" t="n">
        <v>98.5450874503075</v>
      </c>
      <c r="AG2185" s="0" t="n">
        <v>111.163158689701</v>
      </c>
      <c r="AH2185" s="0" t="n">
        <v>86.8647948153273</v>
      </c>
    </row>
    <row r="2186" customFormat="false" ht="12.75" hidden="false" customHeight="false" outlineLevel="0" collapsed="false">
      <c r="A2186" s="0" t="n">
        <v>172051050</v>
      </c>
      <c r="B2186" s="0" t="n">
        <v>17</v>
      </c>
      <c r="C2186" s="0" t="s">
        <v>78</v>
      </c>
      <c r="D2186" s="0" t="n">
        <v>510</v>
      </c>
      <c r="E2186" s="0" t="s">
        <v>7</v>
      </c>
      <c r="F2186" s="0" t="n">
        <v>2</v>
      </c>
      <c r="G2186" s="0" t="s">
        <v>86</v>
      </c>
      <c r="H2186" s="0" t="n">
        <v>50</v>
      </c>
      <c r="I2186" s="0" t="s">
        <v>174</v>
      </c>
      <c r="J2186" s="0" t="n">
        <v>98.3208913255837</v>
      </c>
      <c r="K2186" s="0" t="n">
        <v>96.332096526676</v>
      </c>
      <c r="L2186" s="0" t="n">
        <v>93.743318276532</v>
      </c>
      <c r="M2186" s="0" t="n">
        <v>89.3372627797679</v>
      </c>
      <c r="N2186" s="0" t="n">
        <v>87.4691739113529</v>
      </c>
      <c r="O2186" s="0" t="n">
        <v>100.666839880312</v>
      </c>
      <c r="P2186" s="0" t="n">
        <v>95.4763232055027</v>
      </c>
      <c r="Q2186" s="0" t="n">
        <v>105.900201490381</v>
      </c>
      <c r="R2186" s="0" t="n">
        <v>114.231764061445</v>
      </c>
      <c r="S2186" s="0" t="n">
        <v>87.7362420296251</v>
      </c>
      <c r="T2186" s="0" t="n">
        <v>100.539708283952</v>
      </c>
      <c r="U2186" s="0" t="n">
        <v>94.2479846177772</v>
      </c>
      <c r="V2186" s="0" t="n">
        <v>94.3587252483478</v>
      </c>
      <c r="W2186" s="0" t="n">
        <v>105.768878485868</v>
      </c>
      <c r="X2186" s="0" t="n">
        <v>85.1465876826191</v>
      </c>
      <c r="Y2186" s="0" t="n">
        <v>89.2364402891627</v>
      </c>
      <c r="Z2186" s="0" t="n">
        <v>102.42430060183</v>
      </c>
      <c r="AA2186" s="0" t="n">
        <v>103.124963172997</v>
      </c>
      <c r="AB2186" s="0" t="n">
        <v>83.7482305960674</v>
      </c>
      <c r="AC2186" s="0" t="n">
        <v>106.363377102843</v>
      </c>
      <c r="AD2186" s="0" t="n">
        <v>112.121248121874</v>
      </c>
      <c r="AE2186" s="0" t="n">
        <v>94.5783940692358</v>
      </c>
      <c r="AF2186" s="0" t="n">
        <v>95.0600539208135</v>
      </c>
      <c r="AG2186" s="0" t="n">
        <v>107.760290022639</v>
      </c>
      <c r="AH2186" s="0" t="n">
        <v>78.153343578823</v>
      </c>
    </row>
    <row r="2187" customFormat="false" ht="12.75" hidden="false" customHeight="false" outlineLevel="0" collapsed="false">
      <c r="A2187" s="0" t="n">
        <v>172051051</v>
      </c>
      <c r="B2187" s="0" t="n">
        <v>17</v>
      </c>
      <c r="C2187" s="0" t="s">
        <v>78</v>
      </c>
      <c r="D2187" s="0" t="n">
        <v>510</v>
      </c>
      <c r="E2187" s="0" t="s">
        <v>7</v>
      </c>
      <c r="F2187" s="0" t="n">
        <v>2</v>
      </c>
      <c r="G2187" s="0" t="s">
        <v>86</v>
      </c>
      <c r="H2187" s="0" t="n">
        <v>51</v>
      </c>
      <c r="I2187" s="0" t="s">
        <v>176</v>
      </c>
      <c r="J2187" s="0" t="n">
        <v>85.8118037508483</v>
      </c>
      <c r="K2187" s="0" t="n">
        <v>84.1552245605246</v>
      </c>
      <c r="L2187" s="0" t="n">
        <v>82.1161059693213</v>
      </c>
      <c r="M2187" s="0" t="n">
        <v>78.3469596556518</v>
      </c>
      <c r="N2187" s="0" t="n">
        <v>76.7521329531016</v>
      </c>
      <c r="O2187" s="0" t="n">
        <v>89.0371305661217</v>
      </c>
      <c r="P2187" s="0" t="n">
        <v>84.0947109886969</v>
      </c>
      <c r="Q2187" s="0" t="n">
        <v>94.2355661452115</v>
      </c>
      <c r="R2187" s="0" t="n">
        <v>102.05738715322</v>
      </c>
      <c r="S2187" s="0" t="n">
        <v>77.2170012794622</v>
      </c>
      <c r="T2187" s="0" t="n">
        <v>89.5012924806676</v>
      </c>
      <c r="U2187" s="0" t="n">
        <v>83.6404982261756</v>
      </c>
      <c r="V2187" s="0" t="n">
        <v>83.7923887192551</v>
      </c>
      <c r="W2187" s="0" t="n">
        <v>94.409874900784</v>
      </c>
      <c r="X2187" s="0" t="n">
        <v>75.1104502403088</v>
      </c>
      <c r="Y2187" s="0" t="n">
        <v>79.192996603432</v>
      </c>
      <c r="Z2187" s="0" t="n">
        <v>91.7331366881662</v>
      </c>
      <c r="AA2187" s="0" t="n">
        <v>92.5139753707601</v>
      </c>
      <c r="AB2187" s="0" t="n">
        <v>74.3064528352166</v>
      </c>
      <c r="AC2187" s="0" t="n">
        <v>95.6585885869801</v>
      </c>
      <c r="AD2187" s="0" t="n">
        <v>101.348782155257</v>
      </c>
      <c r="AE2187" s="0" t="n">
        <v>84.8052568285327</v>
      </c>
      <c r="AF2187" s="0" t="n">
        <v>85.3337484471792</v>
      </c>
      <c r="AG2187" s="0" t="n">
        <v>97.4948638162397</v>
      </c>
      <c r="AH2187" s="0" t="n">
        <v>69.4454275335858</v>
      </c>
    </row>
    <row r="2188" customFormat="false" ht="12.75" hidden="false" customHeight="false" outlineLevel="0" collapsed="false">
      <c r="A2188" s="0" t="n">
        <v>172051052</v>
      </c>
      <c r="B2188" s="0" t="n">
        <v>17</v>
      </c>
      <c r="C2188" s="0" t="s">
        <v>78</v>
      </c>
      <c r="D2188" s="0" t="n">
        <v>510</v>
      </c>
      <c r="E2188" s="0" t="s">
        <v>7</v>
      </c>
      <c r="F2188" s="0" t="n">
        <v>2</v>
      </c>
      <c r="G2188" s="0" t="s">
        <v>86</v>
      </c>
      <c r="H2188" s="0" t="n">
        <v>52</v>
      </c>
      <c r="I2188" s="0" t="s">
        <v>177</v>
      </c>
      <c r="J2188" s="0" t="n">
        <v>112.140665817641</v>
      </c>
      <c r="K2188" s="0" t="n">
        <v>109.775836585043</v>
      </c>
      <c r="L2188" s="0" t="n">
        <v>106.555439394365</v>
      </c>
      <c r="M2188" s="0" t="n">
        <v>101.437605211306</v>
      </c>
      <c r="N2188" s="0" t="n">
        <v>99.2638910441372</v>
      </c>
      <c r="O2188" s="0" t="n">
        <v>113.393593975563</v>
      </c>
      <c r="P2188" s="0" t="n">
        <v>107.968776215074</v>
      </c>
      <c r="Q2188" s="0" t="n">
        <v>118.60984644107</v>
      </c>
      <c r="R2188" s="0" t="n">
        <v>127.458727892427</v>
      </c>
      <c r="S2188" s="0" t="n">
        <v>99.2885960775597</v>
      </c>
      <c r="T2188" s="0" t="n">
        <v>112.563583037328</v>
      </c>
      <c r="U2188" s="0" t="n">
        <v>105.828184215991</v>
      </c>
      <c r="V2188" s="0" t="n">
        <v>105.88871200374</v>
      </c>
      <c r="W2188" s="0" t="n">
        <v>118.118100716013</v>
      </c>
      <c r="X2188" s="0" t="n">
        <v>96.1502917476779</v>
      </c>
      <c r="Y2188" s="0" t="n">
        <v>100.200874108872</v>
      </c>
      <c r="Z2188" s="0" t="n">
        <v>114.019341934161</v>
      </c>
      <c r="AA2188" s="0" t="n">
        <v>114.619324890794</v>
      </c>
      <c r="AB2188" s="0" t="n">
        <v>94.0574179619297</v>
      </c>
      <c r="AC2188" s="0" t="n">
        <v>117.938440817579</v>
      </c>
      <c r="AD2188" s="0" t="n">
        <v>123.727032002101</v>
      </c>
      <c r="AE2188" s="0" t="n">
        <v>105.168885664428</v>
      </c>
      <c r="AF2188" s="0" t="n">
        <v>105.591207390493</v>
      </c>
      <c r="AG2188" s="0" t="n">
        <v>118.812597579676</v>
      </c>
      <c r="AH2188" s="0" t="n">
        <v>87.651132159388</v>
      </c>
    </row>
    <row r="2189" customFormat="false" ht="12.75" hidden="false" customHeight="false" outlineLevel="0" collapsed="false">
      <c r="A2189" s="0" t="n">
        <v>170052019</v>
      </c>
      <c r="B2189" s="0" t="n">
        <v>17</v>
      </c>
      <c r="C2189" s="0" t="s">
        <v>78</v>
      </c>
      <c r="D2189" s="0" t="n">
        <v>520</v>
      </c>
      <c r="E2189" s="0" t="s">
        <v>90</v>
      </c>
      <c r="F2189" s="0" t="n">
        <v>0</v>
      </c>
      <c r="G2189" s="0" t="s">
        <v>6</v>
      </c>
      <c r="H2189" s="0" t="n">
        <v>19</v>
      </c>
      <c r="I2189" s="0" t="s">
        <v>145</v>
      </c>
      <c r="J2189" s="0" t="n">
        <v>2</v>
      </c>
      <c r="K2189" s="0" t="n">
        <v>10</v>
      </c>
      <c r="L2189" s="0" t="n">
        <v>13</v>
      </c>
      <c r="M2189" s="0" t="n">
        <v>16</v>
      </c>
      <c r="N2189" s="0" t="n">
        <v>18</v>
      </c>
      <c r="O2189" s="0" t="n">
        <v>25</v>
      </c>
      <c r="P2189" s="0" t="n">
        <v>79</v>
      </c>
      <c r="Q2189" s="0" t="n">
        <v>124</v>
      </c>
      <c r="R2189" s="0" t="n">
        <v>136</v>
      </c>
      <c r="S2189" s="0" t="n">
        <v>16</v>
      </c>
      <c r="T2189" s="0" t="n">
        <v>28</v>
      </c>
      <c r="U2189" s="0" t="n">
        <v>30</v>
      </c>
      <c r="V2189" s="0" t="n">
        <v>27</v>
      </c>
      <c r="W2189" s="0" t="n">
        <v>36</v>
      </c>
      <c r="X2189" s="0" t="n">
        <v>27</v>
      </c>
      <c r="Y2189" s="0" t="n">
        <v>20</v>
      </c>
      <c r="Z2189" s="0" t="n">
        <v>29</v>
      </c>
      <c r="AA2189" s="0" t="n">
        <v>55</v>
      </c>
      <c r="AB2189" s="0" t="n">
        <v>34</v>
      </c>
      <c r="AC2189" s="0" t="n">
        <v>35</v>
      </c>
      <c r="AD2189" s="0" t="n">
        <v>62</v>
      </c>
      <c r="AE2189" s="0" t="n">
        <v>38</v>
      </c>
      <c r="AF2189" s="0" t="n">
        <v>54</v>
      </c>
      <c r="AG2189" s="0" t="n">
        <v>52</v>
      </c>
      <c r="AH2189" s="0" t="n">
        <v>40</v>
      </c>
    </row>
    <row r="2190" customFormat="false" ht="12.75" hidden="false" customHeight="false" outlineLevel="0" collapsed="false">
      <c r="A2190" s="0" t="n">
        <v>170052039</v>
      </c>
      <c r="B2190" s="0" t="n">
        <v>17</v>
      </c>
      <c r="C2190" s="0" t="s">
        <v>78</v>
      </c>
      <c r="D2190" s="0" t="n">
        <v>520</v>
      </c>
      <c r="E2190" s="0" t="s">
        <v>90</v>
      </c>
      <c r="F2190" s="0" t="n">
        <v>0</v>
      </c>
      <c r="G2190" s="0" t="s">
        <v>6</v>
      </c>
      <c r="H2190" s="0" t="n">
        <v>39</v>
      </c>
      <c r="I2190" s="0" t="s">
        <v>165</v>
      </c>
      <c r="J2190" s="0" t="n">
        <v>0.514813766120106</v>
      </c>
      <c r="K2190" s="0" t="n">
        <v>2.5775188803258</v>
      </c>
      <c r="L2190" s="0" t="n">
        <v>3.33290603768748</v>
      </c>
      <c r="M2190" s="0" t="n">
        <v>4.08872533987529</v>
      </c>
      <c r="N2190" s="0" t="n">
        <v>4.56667343210879</v>
      </c>
      <c r="O2190" s="0" t="n">
        <v>6.32143218367553</v>
      </c>
      <c r="P2190" s="0" t="n">
        <v>19.9505025506339</v>
      </c>
      <c r="Q2190" s="0" t="n">
        <v>31.2153861645353</v>
      </c>
      <c r="R2190" s="0" t="n">
        <v>34.3521091184643</v>
      </c>
      <c r="S2190" s="0" t="n">
        <v>4.04725166316748</v>
      </c>
      <c r="T2190" s="0" t="n">
        <v>7.10569724654232</v>
      </c>
      <c r="U2190" s="0" t="n">
        <v>7.63883584141777</v>
      </c>
      <c r="V2190" s="0" t="n">
        <v>6.91545219373511</v>
      </c>
      <c r="W2190" s="0" t="n">
        <v>9.2604501607717</v>
      </c>
      <c r="X2190" s="0" t="n">
        <v>6.95374472030493</v>
      </c>
      <c r="Y2190" s="0" t="n">
        <v>5.14522394587224</v>
      </c>
      <c r="Z2190" s="0" t="n">
        <v>7.43322909724714</v>
      </c>
      <c r="AA2190" s="0" t="n">
        <v>13.9956231869306</v>
      </c>
      <c r="AB2190" s="0" t="n">
        <v>8.60149767253592</v>
      </c>
      <c r="AC2190" s="0" t="n">
        <v>8.78558160550228</v>
      </c>
      <c r="AD2190" s="0" t="n">
        <v>15.4259554140127</v>
      </c>
      <c r="AE2190" s="0" t="n">
        <v>9.39686935878731</v>
      </c>
      <c r="AF2190" s="0" t="n">
        <v>13.2652058563427</v>
      </c>
      <c r="AG2190" s="0" t="n">
        <v>12.6750435704623</v>
      </c>
      <c r="AH2190" s="0" t="n">
        <v>9.71465625903159</v>
      </c>
    </row>
    <row r="2191" customFormat="false" ht="12.75" hidden="false" customHeight="false" outlineLevel="0" collapsed="false">
      <c r="A2191" s="0" t="n">
        <v>170052040</v>
      </c>
      <c r="B2191" s="0" t="n">
        <v>17</v>
      </c>
      <c r="C2191" s="0" t="s">
        <v>78</v>
      </c>
      <c r="D2191" s="0" t="n">
        <v>520</v>
      </c>
      <c r="E2191" s="0" t="s">
        <v>90</v>
      </c>
      <c r="F2191" s="0" t="n">
        <v>0</v>
      </c>
      <c r="G2191" s="0" t="s">
        <v>6</v>
      </c>
      <c r="H2191" s="0" t="n">
        <v>40</v>
      </c>
      <c r="I2191" s="0" t="s">
        <v>166</v>
      </c>
      <c r="J2191" s="0" t="n">
        <v>0.0623463354382262</v>
      </c>
      <c r="K2191" s="0" t="n">
        <v>1.23602049027823</v>
      </c>
      <c r="L2191" s="0" t="n">
        <v>1.77463209614249</v>
      </c>
      <c r="M2191" s="0" t="n">
        <v>2.33705981131594</v>
      </c>
      <c r="N2191" s="0" t="n">
        <v>2.70650009650891</v>
      </c>
      <c r="O2191" s="0" t="n">
        <v>4.09089760489262</v>
      </c>
      <c r="P2191" s="0" t="n">
        <v>15.7950007474101</v>
      </c>
      <c r="Q2191" s="0" t="n">
        <v>25.9633431958181</v>
      </c>
      <c r="R2191" s="0" t="n">
        <v>28.8215365727615</v>
      </c>
      <c r="S2191" s="0" t="n">
        <v>2.31335402161271</v>
      </c>
      <c r="T2191" s="0" t="n">
        <v>4.72168421668761</v>
      </c>
      <c r="U2191" s="0" t="n">
        <v>5.15389046454841</v>
      </c>
      <c r="V2191" s="0" t="n">
        <v>4.5573265711561</v>
      </c>
      <c r="W2191" s="0" t="n">
        <v>6.48590544496855</v>
      </c>
      <c r="X2191" s="0" t="n">
        <v>4.58256158745358</v>
      </c>
      <c r="Y2191" s="0" t="n">
        <v>3.14283645530188</v>
      </c>
      <c r="Z2191" s="0" t="n">
        <v>4.97815018648382</v>
      </c>
      <c r="AA2191" s="0" t="n">
        <v>10.5434187417778</v>
      </c>
      <c r="AB2191" s="0" t="n">
        <v>5.95678718492518</v>
      </c>
      <c r="AC2191" s="0" t="n">
        <v>6.11947949257487</v>
      </c>
      <c r="AD2191" s="0" t="n">
        <v>11.8269915620453</v>
      </c>
      <c r="AE2191" s="0" t="n">
        <v>6.64978403155274</v>
      </c>
      <c r="AF2191" s="0" t="n">
        <v>9.96523090609825</v>
      </c>
      <c r="AG2191" s="0" t="n">
        <v>9.46632879561767</v>
      </c>
      <c r="AH2191" s="0" t="n">
        <v>6.94029285846207</v>
      </c>
    </row>
    <row r="2192" customFormat="false" ht="12.75" hidden="false" customHeight="false" outlineLevel="0" collapsed="false">
      <c r="A2192" s="0" t="n">
        <v>170052041</v>
      </c>
      <c r="B2192" s="0" t="n">
        <v>17</v>
      </c>
      <c r="C2192" s="0" t="s">
        <v>78</v>
      </c>
      <c r="D2192" s="0" t="n">
        <v>520</v>
      </c>
      <c r="E2192" s="0" t="s">
        <v>90</v>
      </c>
      <c r="F2192" s="0" t="n">
        <v>0</v>
      </c>
      <c r="G2192" s="0" t="s">
        <v>6</v>
      </c>
      <c r="H2192" s="0" t="n">
        <v>41</v>
      </c>
      <c r="I2192" s="0" t="s">
        <v>167</v>
      </c>
      <c r="J2192" s="0" t="n">
        <v>1.85968433363123</v>
      </c>
      <c r="K2192" s="0" t="n">
        <v>4.74014899142144</v>
      </c>
      <c r="L2192" s="0" t="n">
        <v>5.69937082890883</v>
      </c>
      <c r="M2192" s="0" t="n">
        <v>6.63983379269164</v>
      </c>
      <c r="N2192" s="0" t="n">
        <v>7.21731283426222</v>
      </c>
      <c r="O2192" s="0" t="n">
        <v>9.33168091876464</v>
      </c>
      <c r="P2192" s="0" t="n">
        <v>24.864278793039</v>
      </c>
      <c r="Q2192" s="0" t="n">
        <v>37.21788190751</v>
      </c>
      <c r="R2192" s="0" t="n">
        <v>40.6346993409291</v>
      </c>
      <c r="S2192" s="0" t="n">
        <v>6.57248314005032</v>
      </c>
      <c r="T2192" s="0" t="n">
        <v>10.2697109359899</v>
      </c>
      <c r="U2192" s="0" t="n">
        <v>10.9049131451144</v>
      </c>
      <c r="V2192" s="0" t="n">
        <v>10.0616198665989</v>
      </c>
      <c r="W2192" s="0" t="n">
        <v>12.8203664280993</v>
      </c>
      <c r="X2192" s="0" t="n">
        <v>10.1173334823226</v>
      </c>
      <c r="Y2192" s="0" t="n">
        <v>7.94638108169962</v>
      </c>
      <c r="Z2192" s="0" t="n">
        <v>10.6753569074144</v>
      </c>
      <c r="AA2192" s="0" t="n">
        <v>18.2172273336962</v>
      </c>
      <c r="AB2192" s="0" t="n">
        <v>12.0197308478049</v>
      </c>
      <c r="AC2192" s="0" t="n">
        <v>12.2186172421013</v>
      </c>
      <c r="AD2192" s="0" t="n">
        <v>19.7753786514098</v>
      </c>
      <c r="AE2192" s="0" t="n">
        <v>12.8979373672098</v>
      </c>
      <c r="AF2192" s="0" t="n">
        <v>17.3082161721801</v>
      </c>
      <c r="AG2192" s="0" t="n">
        <v>16.6216333112022</v>
      </c>
      <c r="AH2192" s="0" t="n">
        <v>13.2286045537413</v>
      </c>
    </row>
    <row r="2193" customFormat="false" ht="12.75" hidden="false" customHeight="false" outlineLevel="0" collapsed="false">
      <c r="A2193" s="0" t="n">
        <v>170052042</v>
      </c>
      <c r="B2193" s="0" t="n">
        <v>17</v>
      </c>
      <c r="C2193" s="0" t="s">
        <v>78</v>
      </c>
      <c r="D2193" s="0" t="n">
        <v>520</v>
      </c>
      <c r="E2193" s="0" t="s">
        <v>90</v>
      </c>
      <c r="F2193" s="0" t="n">
        <v>0</v>
      </c>
      <c r="G2193" s="0" t="s">
        <v>6</v>
      </c>
      <c r="H2193" s="0" t="n">
        <v>42</v>
      </c>
      <c r="I2193" s="0" t="s">
        <v>168</v>
      </c>
      <c r="J2193" s="0" t="n">
        <v>0.593922492634481</v>
      </c>
      <c r="K2193" s="0" t="n">
        <v>2.70185531812244</v>
      </c>
      <c r="L2193" s="0" t="n">
        <v>3.4593403869691</v>
      </c>
      <c r="M2193" s="0" t="n">
        <v>4.34424910688787</v>
      </c>
      <c r="N2193" s="0" t="n">
        <v>4.7608384121122</v>
      </c>
      <c r="O2193" s="0" t="n">
        <v>6.57951022124252</v>
      </c>
      <c r="P2193" s="0" t="n">
        <v>21.1697185529326</v>
      </c>
      <c r="Q2193" s="0" t="n">
        <v>33.1430202120471</v>
      </c>
      <c r="R2193" s="0" t="n">
        <v>36.3244977909096</v>
      </c>
      <c r="S2193" s="0" t="n">
        <v>4.09473951656205</v>
      </c>
      <c r="T2193" s="0" t="n">
        <v>7.18497032343991</v>
      </c>
      <c r="U2193" s="0" t="n">
        <v>7.92400126888318</v>
      </c>
      <c r="V2193" s="0" t="n">
        <v>6.93634952411616</v>
      </c>
      <c r="W2193" s="0" t="n">
        <v>9.23014211927912</v>
      </c>
      <c r="X2193" s="0" t="n">
        <v>6.83330951140712</v>
      </c>
      <c r="Y2193" s="0" t="n">
        <v>5.06764935239586</v>
      </c>
      <c r="Z2193" s="0" t="n">
        <v>7.16080404995131</v>
      </c>
      <c r="AA2193" s="0" t="n">
        <v>13.6591375698751</v>
      </c>
      <c r="AB2193" s="0" t="n">
        <v>8.36525940950287</v>
      </c>
      <c r="AC2193" s="0" t="n">
        <v>8.59220644710881</v>
      </c>
      <c r="AD2193" s="0" t="n">
        <v>15.0204795038222</v>
      </c>
      <c r="AE2193" s="0" t="n">
        <v>9.07326525125145</v>
      </c>
      <c r="AF2193" s="0" t="n">
        <v>12.6009531376531</v>
      </c>
      <c r="AG2193" s="0" t="n">
        <v>12.0774755085214</v>
      </c>
      <c r="AH2193" s="0" t="n">
        <v>9.20887981987374</v>
      </c>
    </row>
    <row r="2194" customFormat="false" ht="12.75" hidden="false" customHeight="false" outlineLevel="0" collapsed="false">
      <c r="A2194" s="0" t="n">
        <v>170052044</v>
      </c>
      <c r="B2194" s="0" t="n">
        <v>17</v>
      </c>
      <c r="C2194" s="0" t="s">
        <v>78</v>
      </c>
      <c r="D2194" s="0" t="n">
        <v>520</v>
      </c>
      <c r="E2194" s="0" t="s">
        <v>90</v>
      </c>
      <c r="F2194" s="0" t="n">
        <v>0</v>
      </c>
      <c r="G2194" s="0" t="s">
        <v>6</v>
      </c>
      <c r="H2194" s="0" t="n">
        <v>44</v>
      </c>
      <c r="I2194" s="0" t="s">
        <v>169</v>
      </c>
      <c r="J2194" s="0" t="s">
        <v>175</v>
      </c>
      <c r="K2194" s="0" t="s">
        <v>175</v>
      </c>
      <c r="L2194" s="0" t="s">
        <v>175</v>
      </c>
      <c r="M2194" s="0" t="s">
        <v>175</v>
      </c>
      <c r="N2194" s="0" t="s">
        <v>175</v>
      </c>
      <c r="O2194" s="0" t="n">
        <v>4.24869330464555</v>
      </c>
      <c r="P2194" s="0" t="n">
        <v>16.7414229773794</v>
      </c>
      <c r="Q2194" s="0" t="n">
        <v>27.5184539059056</v>
      </c>
      <c r="R2194" s="0" t="n">
        <v>30.4463523785952</v>
      </c>
      <c r="S2194" s="0" t="s">
        <v>175</v>
      </c>
      <c r="T2194" s="0" t="n">
        <v>4.76922093018562</v>
      </c>
      <c r="U2194" s="0" t="n">
        <v>5.3407242925606</v>
      </c>
      <c r="V2194" s="0" t="n">
        <v>4.56717954240753</v>
      </c>
      <c r="W2194" s="0" t="n">
        <v>6.46042376613588</v>
      </c>
      <c r="X2194" s="0" t="n">
        <v>4.50024332264658</v>
      </c>
      <c r="Y2194" s="0" t="n">
        <v>3.09387722592987</v>
      </c>
      <c r="Z2194" s="0" t="n">
        <v>4.78900021959198</v>
      </c>
      <c r="AA2194" s="0" t="n">
        <v>10.2835869189945</v>
      </c>
      <c r="AB2194" s="0" t="n">
        <v>5.78941403903869</v>
      </c>
      <c r="AC2194" s="0" t="n">
        <v>5.98274481244467</v>
      </c>
      <c r="AD2194" s="0" t="n">
        <v>11.5089948367319</v>
      </c>
      <c r="AE2194" s="0" t="n">
        <v>6.41297764955932</v>
      </c>
      <c r="AF2194" s="0" t="n">
        <v>9.45957195203259</v>
      </c>
      <c r="AG2194" s="0" t="n">
        <v>9.01612234829516</v>
      </c>
      <c r="AH2194" s="0" t="n">
        <v>6.57744392938408</v>
      </c>
    </row>
    <row r="2195" customFormat="false" ht="12.75" hidden="false" customHeight="false" outlineLevel="0" collapsed="false">
      <c r="A2195" s="0" t="n">
        <v>170052045</v>
      </c>
      <c r="B2195" s="0" t="n">
        <v>17</v>
      </c>
      <c r="C2195" s="0" t="s">
        <v>78</v>
      </c>
      <c r="D2195" s="0" t="n">
        <v>520</v>
      </c>
      <c r="E2195" s="0" t="s">
        <v>90</v>
      </c>
      <c r="F2195" s="0" t="n">
        <v>0</v>
      </c>
      <c r="G2195" s="0" t="s">
        <v>6</v>
      </c>
      <c r="H2195" s="0" t="n">
        <v>45</v>
      </c>
      <c r="I2195" s="0" t="s">
        <v>170</v>
      </c>
      <c r="J2195" s="0" t="s">
        <v>175</v>
      </c>
      <c r="K2195" s="0" t="s">
        <v>175</v>
      </c>
      <c r="L2195" s="0" t="s">
        <v>175</v>
      </c>
      <c r="M2195" s="0" t="s">
        <v>175</v>
      </c>
      <c r="N2195" s="0" t="s">
        <v>175</v>
      </c>
      <c r="O2195" s="0" t="n">
        <v>9.41187691452231</v>
      </c>
      <c r="P2195" s="0" t="n">
        <v>26.1097913232292</v>
      </c>
      <c r="Q2195" s="0" t="n">
        <v>39.2828278058322</v>
      </c>
      <c r="R2195" s="0" t="n">
        <v>42.7137806828815</v>
      </c>
      <c r="S2195" s="0" t="s">
        <v>175</v>
      </c>
      <c r="T2195" s="0" t="n">
        <v>10.0878617627675</v>
      </c>
      <c r="U2195" s="0" t="n">
        <v>11.0088177611378</v>
      </c>
      <c r="V2195" s="0" t="n">
        <v>9.79266266362969</v>
      </c>
      <c r="W2195" s="0" t="n">
        <v>12.4862123669464</v>
      </c>
      <c r="X2195" s="0" t="n">
        <v>9.64586405417834</v>
      </c>
      <c r="Y2195" s="0" t="n">
        <v>7.52052755632303</v>
      </c>
      <c r="Z2195" s="0" t="n">
        <v>10.0021397534454</v>
      </c>
      <c r="AA2195" s="0" t="n">
        <v>17.5064284073941</v>
      </c>
      <c r="AB2195" s="0" t="n">
        <v>11.4076880063956</v>
      </c>
      <c r="AC2195" s="0" t="n">
        <v>11.6665438275513</v>
      </c>
      <c r="AD2195" s="0" t="n">
        <v>18.9923576125703</v>
      </c>
      <c r="AE2195" s="0" t="n">
        <v>12.1879149240509</v>
      </c>
      <c r="AF2195" s="0" t="n">
        <v>16.1858057992242</v>
      </c>
      <c r="AG2195" s="0" t="n">
        <v>15.5794047974028</v>
      </c>
      <c r="AH2195" s="0" t="n">
        <v>12.2761873161287</v>
      </c>
    </row>
    <row r="2196" customFormat="false" ht="12.75" hidden="false" customHeight="false" outlineLevel="0" collapsed="false">
      <c r="A2196" s="0" t="n">
        <v>170052046</v>
      </c>
      <c r="B2196" s="0" t="n">
        <v>17</v>
      </c>
      <c r="C2196" s="0" t="s">
        <v>78</v>
      </c>
      <c r="D2196" s="0" t="n">
        <v>520</v>
      </c>
      <c r="E2196" s="0" t="s">
        <v>90</v>
      </c>
      <c r="F2196" s="0" t="n">
        <v>0</v>
      </c>
      <c r="G2196" s="0" t="s">
        <v>6</v>
      </c>
      <c r="H2196" s="0" t="n">
        <v>46</v>
      </c>
      <c r="I2196" s="0" t="s">
        <v>171</v>
      </c>
      <c r="J2196" s="0" t="n">
        <v>0.441155062842991</v>
      </c>
      <c r="K2196" s="0" t="n">
        <v>1.76256370819709</v>
      </c>
      <c r="L2196" s="0" t="n">
        <v>2.23628952392301</v>
      </c>
      <c r="M2196" s="0" t="n">
        <v>2.9938375051919</v>
      </c>
      <c r="N2196" s="0" t="n">
        <v>3.3500228184087</v>
      </c>
      <c r="O2196" s="0" t="n">
        <v>4.22253914103341</v>
      </c>
      <c r="P2196" s="0" t="n">
        <v>14.5101013660471</v>
      </c>
      <c r="Q2196" s="0" t="n">
        <v>21.3818869618905</v>
      </c>
      <c r="R2196" s="0" t="n">
        <v>23.6767486335608</v>
      </c>
      <c r="S2196" s="0" t="n">
        <v>2.59094454220091</v>
      </c>
      <c r="T2196" s="0" t="n">
        <v>4.49255126918476</v>
      </c>
      <c r="U2196" s="0" t="n">
        <v>5.43949655839141</v>
      </c>
      <c r="V2196" s="0" t="n">
        <v>4.49245199820995</v>
      </c>
      <c r="W2196" s="0" t="n">
        <v>6.08635705002932</v>
      </c>
      <c r="X2196" s="0" t="n">
        <v>4.12975561414351</v>
      </c>
      <c r="Y2196" s="0" t="n">
        <v>3.45283806635403</v>
      </c>
      <c r="Z2196" s="0" t="n">
        <v>4.34450586888609</v>
      </c>
      <c r="AA2196" s="0" t="n">
        <v>8.6214140003063</v>
      </c>
      <c r="AB2196" s="0" t="n">
        <v>5.33561835694183</v>
      </c>
      <c r="AC2196" s="0" t="n">
        <v>5.67594249247068</v>
      </c>
      <c r="AD2196" s="0" t="n">
        <v>9.19395345818392</v>
      </c>
      <c r="AE2196" s="0" t="n">
        <v>5.89779243399441</v>
      </c>
      <c r="AF2196" s="0" t="n">
        <v>7.43939529674938</v>
      </c>
      <c r="AG2196" s="0" t="n">
        <v>8.02043178405975</v>
      </c>
      <c r="AH2196" s="0" t="n">
        <v>5.87196051615424</v>
      </c>
    </row>
    <row r="2197" customFormat="false" ht="12.75" hidden="false" customHeight="false" outlineLevel="0" collapsed="false">
      <c r="A2197" s="0" t="n">
        <v>170052048</v>
      </c>
      <c r="B2197" s="0" t="n">
        <v>17</v>
      </c>
      <c r="C2197" s="0" t="s">
        <v>78</v>
      </c>
      <c r="D2197" s="0" t="n">
        <v>520</v>
      </c>
      <c r="E2197" s="0" t="s">
        <v>90</v>
      </c>
      <c r="F2197" s="0" t="n">
        <v>0</v>
      </c>
      <c r="G2197" s="0" t="s">
        <v>6</v>
      </c>
      <c r="H2197" s="0" t="n">
        <v>48</v>
      </c>
      <c r="I2197" s="0" t="s">
        <v>172</v>
      </c>
      <c r="J2197" s="0" t="s">
        <v>175</v>
      </c>
      <c r="K2197" s="0" t="s">
        <v>175</v>
      </c>
      <c r="L2197" s="0" t="s">
        <v>175</v>
      </c>
      <c r="M2197" s="0" t="s">
        <v>175</v>
      </c>
      <c r="N2197" s="0" t="s">
        <v>175</v>
      </c>
      <c r="O2197" s="0" t="n">
        <v>2.66224283582301</v>
      </c>
      <c r="P2197" s="0" t="n">
        <v>11.4041043761435</v>
      </c>
      <c r="Q2197" s="0" t="n">
        <v>17.6109274347157</v>
      </c>
      <c r="R2197" s="0" t="n">
        <v>19.7042173545186</v>
      </c>
      <c r="S2197" s="0" t="s">
        <v>175</v>
      </c>
      <c r="T2197" s="0" t="n">
        <v>2.92387537791885</v>
      </c>
      <c r="U2197" s="0" t="n">
        <v>3.64759425308639</v>
      </c>
      <c r="V2197" s="0" t="n">
        <v>2.92242608259069</v>
      </c>
      <c r="W2197" s="0" t="n">
        <v>4.22403023479434</v>
      </c>
      <c r="X2197" s="0" t="n">
        <v>2.66076727464388</v>
      </c>
      <c r="Y2197" s="0" t="n">
        <v>2.08512043064696</v>
      </c>
      <c r="Z2197" s="0" t="n">
        <v>2.83637705698728</v>
      </c>
      <c r="AA2197" s="0" t="n">
        <v>6.43368023315198</v>
      </c>
      <c r="AB2197" s="0" t="n">
        <v>3.64398566859122</v>
      </c>
      <c r="AC2197" s="0" t="n">
        <v>3.92325629903232</v>
      </c>
      <c r="AD2197" s="0" t="n">
        <v>6.99365818184216</v>
      </c>
      <c r="AE2197" s="0" t="n">
        <v>4.12674975168729</v>
      </c>
      <c r="AF2197" s="0" t="n">
        <v>5.51319458881182</v>
      </c>
      <c r="AG2197" s="0" t="n">
        <v>5.952108412132</v>
      </c>
      <c r="AH2197" s="0" t="n">
        <v>4.15654084716948</v>
      </c>
    </row>
    <row r="2198" customFormat="false" ht="12.75" hidden="false" customHeight="false" outlineLevel="0" collapsed="false">
      <c r="A2198" s="0" t="n">
        <v>170052049</v>
      </c>
      <c r="B2198" s="0" t="n">
        <v>17</v>
      </c>
      <c r="C2198" s="0" t="s">
        <v>78</v>
      </c>
      <c r="D2198" s="0" t="n">
        <v>520</v>
      </c>
      <c r="E2198" s="0" t="s">
        <v>90</v>
      </c>
      <c r="F2198" s="0" t="n">
        <v>0</v>
      </c>
      <c r="G2198" s="0" t="s">
        <v>6</v>
      </c>
      <c r="H2198" s="0" t="n">
        <v>49</v>
      </c>
      <c r="I2198" s="0" t="s">
        <v>173</v>
      </c>
      <c r="J2198" s="0" t="s">
        <v>175</v>
      </c>
      <c r="K2198" s="0" t="s">
        <v>175</v>
      </c>
      <c r="L2198" s="0" t="s">
        <v>175</v>
      </c>
      <c r="M2198" s="0" t="s">
        <v>175</v>
      </c>
      <c r="N2198" s="0" t="s">
        <v>175</v>
      </c>
      <c r="O2198" s="0" t="n">
        <v>6.13691579388822</v>
      </c>
      <c r="P2198" s="0" t="n">
        <v>17.9845097989241</v>
      </c>
      <c r="Q2198" s="0" t="n">
        <v>25.5132248658195</v>
      </c>
      <c r="R2198" s="0" t="n">
        <v>28.0086633349167</v>
      </c>
      <c r="S2198" s="0" t="s">
        <v>175</v>
      </c>
      <c r="T2198" s="0" t="n">
        <v>6.39274051236274</v>
      </c>
      <c r="U2198" s="0" t="n">
        <v>7.58377260394375</v>
      </c>
      <c r="V2198" s="0" t="n">
        <v>6.39464217931781</v>
      </c>
      <c r="W2198" s="0" t="n">
        <v>8.28346598898613</v>
      </c>
      <c r="X2198" s="0" t="n">
        <v>5.9164737856253</v>
      </c>
      <c r="Y2198" s="0" t="n">
        <v>5.15988638559935</v>
      </c>
      <c r="Z2198" s="0" t="n">
        <v>6.1690370799952</v>
      </c>
      <c r="AA2198" s="0" t="n">
        <v>11.1244030782481</v>
      </c>
      <c r="AB2198" s="0" t="n">
        <v>7.34470419651312</v>
      </c>
      <c r="AC2198" s="0" t="n">
        <v>7.74719366967054</v>
      </c>
      <c r="AD2198" s="0" t="n">
        <v>11.690585728256</v>
      </c>
      <c r="AE2198" s="0" t="n">
        <v>7.98009523772645</v>
      </c>
      <c r="AF2198" s="0" t="n">
        <v>9.64973928528124</v>
      </c>
      <c r="AG2198" s="0" t="n">
        <v>10.3924410961592</v>
      </c>
      <c r="AH2198" s="0" t="n">
        <v>7.87909998384982</v>
      </c>
    </row>
    <row r="2199" customFormat="false" ht="12.75" hidden="false" customHeight="false" outlineLevel="0" collapsed="false">
      <c r="A2199" s="0" t="n">
        <v>170052050</v>
      </c>
      <c r="B2199" s="0" t="n">
        <v>17</v>
      </c>
      <c r="C2199" s="0" t="s">
        <v>78</v>
      </c>
      <c r="D2199" s="0" t="n">
        <v>520</v>
      </c>
      <c r="E2199" s="0" t="s">
        <v>90</v>
      </c>
      <c r="F2199" s="0" t="n">
        <v>0</v>
      </c>
      <c r="G2199" s="0" t="s">
        <v>6</v>
      </c>
      <c r="H2199" s="0" t="n">
        <v>50</v>
      </c>
      <c r="I2199" s="0" t="s">
        <v>174</v>
      </c>
      <c r="J2199" s="0" t="n">
        <v>39.4116248803774</v>
      </c>
      <c r="K2199" s="0" t="n">
        <v>116.028677836524</v>
      </c>
      <c r="L2199" s="0" t="n">
        <v>136.344582903013</v>
      </c>
      <c r="M2199" s="0" t="n">
        <v>141.12933598622</v>
      </c>
      <c r="N2199" s="0" t="n">
        <v>141.691491134429</v>
      </c>
      <c r="O2199" s="0" t="n">
        <v>141.258881234287</v>
      </c>
      <c r="P2199" s="0" t="n">
        <v>376.719630751754</v>
      </c>
      <c r="Q2199" s="0" t="n">
        <v>349.250461525811</v>
      </c>
      <c r="R2199" s="0" t="n">
        <v>302.752808432774</v>
      </c>
      <c r="S2199" s="0" t="n">
        <v>69.3558761329045</v>
      </c>
      <c r="T2199" s="0" t="n">
        <v>115.714746351317</v>
      </c>
      <c r="U2199" s="0" t="n">
        <v>98.2562955017662</v>
      </c>
      <c r="V2199" s="0" t="n">
        <v>84.4814304599119</v>
      </c>
      <c r="W2199" s="0" t="n">
        <v>132.474302271158</v>
      </c>
      <c r="X2199" s="0" t="n">
        <v>103.785515499469</v>
      </c>
      <c r="Y2199" s="0" t="n">
        <v>68.9447563868582</v>
      </c>
      <c r="Z2199" s="0" t="n">
        <v>100.587216789984</v>
      </c>
      <c r="AA2199" s="0" t="n">
        <v>154.823093991287</v>
      </c>
      <c r="AB2199" s="0" t="n">
        <v>94.9726827530206</v>
      </c>
      <c r="AC2199" s="0" t="n">
        <v>105.442989264537</v>
      </c>
      <c r="AD2199" s="0" t="n">
        <v>168.23994570907</v>
      </c>
      <c r="AE2199" s="0" t="n">
        <v>107.16872817464</v>
      </c>
      <c r="AF2199" s="0" t="n">
        <v>147.336587029046</v>
      </c>
      <c r="AG2199" s="0" t="n">
        <v>121.976122430105</v>
      </c>
      <c r="AH2199" s="0" t="n">
        <v>107.205082834057</v>
      </c>
    </row>
    <row r="2200" customFormat="false" ht="12.75" hidden="false" customHeight="false" outlineLevel="0" collapsed="false">
      <c r="A2200" s="0" t="n">
        <v>170052051</v>
      </c>
      <c r="B2200" s="0" t="n">
        <v>17</v>
      </c>
      <c r="C2200" s="0" t="s">
        <v>78</v>
      </c>
      <c r="D2200" s="0" t="n">
        <v>520</v>
      </c>
      <c r="E2200" s="0" t="s">
        <v>90</v>
      </c>
      <c r="F2200" s="0" t="n">
        <v>0</v>
      </c>
      <c r="G2200" s="0" t="s">
        <v>6</v>
      </c>
      <c r="H2200" s="0" t="n">
        <v>51</v>
      </c>
      <c r="I2200" s="0" t="s">
        <v>176</v>
      </c>
      <c r="J2200" s="0" t="n">
        <v>4.7729306142608</v>
      </c>
      <c r="K2200" s="0" t="n">
        <v>55.640261012446</v>
      </c>
      <c r="L2200" s="0" t="n">
        <v>72.5977480969529</v>
      </c>
      <c r="M2200" s="0" t="n">
        <v>80.6676095639034</v>
      </c>
      <c r="N2200" s="0" t="n">
        <v>83.9753575838105</v>
      </c>
      <c r="O2200" s="0" t="n">
        <v>91.4152999067935</v>
      </c>
      <c r="P2200" s="0" t="n">
        <v>298.25247931406</v>
      </c>
      <c r="Q2200" s="0" t="n">
        <v>290.488464441762</v>
      </c>
      <c r="R2200" s="0" t="n">
        <v>254.010637619375</v>
      </c>
      <c r="S2200" s="0" t="n">
        <v>39.642875790175</v>
      </c>
      <c r="T2200" s="0" t="n">
        <v>76.891608596312</v>
      </c>
      <c r="U2200" s="0" t="n">
        <v>66.2931099687587</v>
      </c>
      <c r="V2200" s="0" t="n">
        <v>55.6737950054839</v>
      </c>
      <c r="W2200" s="0" t="n">
        <v>92.7833726764865</v>
      </c>
      <c r="X2200" s="0" t="n">
        <v>68.3953086849987</v>
      </c>
      <c r="Y2200" s="0" t="n">
        <v>42.1132483355479</v>
      </c>
      <c r="Z2200" s="0" t="n">
        <v>67.3648377400868</v>
      </c>
      <c r="AA2200" s="0" t="n">
        <v>116.633942557992</v>
      </c>
      <c r="AB2200" s="0" t="n">
        <v>65.7713436751262</v>
      </c>
      <c r="AC2200" s="0" t="n">
        <v>73.4449054614679</v>
      </c>
      <c r="AD2200" s="0" t="n">
        <v>128.988601671482</v>
      </c>
      <c r="AE2200" s="0" t="n">
        <v>75.8389704153032</v>
      </c>
      <c r="AF2200" s="0" t="n">
        <v>110.683778794043</v>
      </c>
      <c r="AG2200" s="0" t="n">
        <v>91.0976024436482</v>
      </c>
      <c r="AH2200" s="0" t="n">
        <v>76.5888829151645</v>
      </c>
    </row>
    <row r="2201" customFormat="false" ht="12.75" hidden="false" customHeight="false" outlineLevel="0" collapsed="false">
      <c r="A2201" s="0" t="n">
        <v>170052052</v>
      </c>
      <c r="B2201" s="0" t="n">
        <v>17</v>
      </c>
      <c r="C2201" s="0" t="s">
        <v>78</v>
      </c>
      <c r="D2201" s="0" t="n">
        <v>520</v>
      </c>
      <c r="E2201" s="0" t="s">
        <v>90</v>
      </c>
      <c r="F2201" s="0" t="n">
        <v>0</v>
      </c>
      <c r="G2201" s="0" t="s">
        <v>6</v>
      </c>
      <c r="H2201" s="0" t="n">
        <v>52</v>
      </c>
      <c r="I2201" s="0" t="s">
        <v>177</v>
      </c>
      <c r="J2201" s="0" t="n">
        <v>142.368340119113</v>
      </c>
      <c r="K2201" s="0" t="n">
        <v>213.380869649826</v>
      </c>
      <c r="L2201" s="0" t="n">
        <v>233.153389171556</v>
      </c>
      <c r="M2201" s="0" t="n">
        <v>229.185199867207</v>
      </c>
      <c r="N2201" s="0" t="n">
        <v>223.933642874488</v>
      </c>
      <c r="O2201" s="0" t="n">
        <v>208.525974544837</v>
      </c>
      <c r="P2201" s="0" t="n">
        <v>469.505061441408</v>
      </c>
      <c r="Q2201" s="0" t="n">
        <v>416.408830078124</v>
      </c>
      <c r="R2201" s="0" t="n">
        <v>358.122678955837</v>
      </c>
      <c r="S2201" s="0" t="n">
        <v>112.629597683624</v>
      </c>
      <c r="T2201" s="0" t="n">
        <v>167.240026534719</v>
      </c>
      <c r="U2201" s="0" t="n">
        <v>140.266971388219</v>
      </c>
      <c r="V2201" s="0" t="n">
        <v>122.916045872488</v>
      </c>
      <c r="W2201" s="0" t="n">
        <v>183.400274062001</v>
      </c>
      <c r="X2201" s="0" t="n">
        <v>151.002476101372</v>
      </c>
      <c r="Y2201" s="0" t="n">
        <v>106.479584484256</v>
      </c>
      <c r="Z2201" s="0" t="n">
        <v>144.460022085721</v>
      </c>
      <c r="AA2201" s="0" t="n">
        <v>201.523537899996</v>
      </c>
      <c r="AB2201" s="0" t="n">
        <v>132.71480479849</v>
      </c>
      <c r="AC2201" s="0" t="n">
        <v>146.645672937519</v>
      </c>
      <c r="AD2201" s="0" t="n">
        <v>215.676017555922</v>
      </c>
      <c r="AE2201" s="0" t="n">
        <v>147.097452453933</v>
      </c>
      <c r="AF2201" s="0" t="n">
        <v>192.242286021563</v>
      </c>
      <c r="AG2201" s="0" t="n">
        <v>159.955456443577</v>
      </c>
      <c r="AH2201" s="0" t="n">
        <v>145.982895240823</v>
      </c>
    </row>
    <row r="2202" customFormat="false" ht="12.75" hidden="false" customHeight="false" outlineLevel="0" collapsed="false">
      <c r="A2202" s="0" t="n">
        <v>171052019</v>
      </c>
      <c r="B2202" s="0" t="n">
        <v>17</v>
      </c>
      <c r="C2202" s="0" t="s">
        <v>78</v>
      </c>
      <c r="D2202" s="0" t="n">
        <v>520</v>
      </c>
      <c r="E2202" s="0" t="s">
        <v>90</v>
      </c>
      <c r="F2202" s="0" t="n">
        <v>1</v>
      </c>
      <c r="G2202" s="0" t="s">
        <v>85</v>
      </c>
      <c r="H2202" s="0" t="n">
        <v>19</v>
      </c>
      <c r="I2202" s="0" t="s">
        <v>145</v>
      </c>
      <c r="J2202" s="0" t="n">
        <v>0</v>
      </c>
      <c r="K2202" s="0" t="n">
        <v>0</v>
      </c>
      <c r="L2202" s="0" t="n">
        <v>0</v>
      </c>
      <c r="M2202" s="0" t="n">
        <v>0</v>
      </c>
      <c r="N2202" s="0" t="n">
        <v>0</v>
      </c>
      <c r="O2202" s="0" t="n">
        <v>0</v>
      </c>
      <c r="P2202" s="0" t="n">
        <v>0</v>
      </c>
      <c r="Q2202" s="0" t="n">
        <v>1</v>
      </c>
      <c r="R2202" s="0" t="n">
        <v>1</v>
      </c>
      <c r="S2202" s="0" t="n">
        <v>0</v>
      </c>
      <c r="T2202" s="0" t="n">
        <v>0</v>
      </c>
      <c r="U2202" s="0" t="n">
        <v>0</v>
      </c>
      <c r="V2202" s="0" t="n">
        <v>0</v>
      </c>
      <c r="W2202" s="0" t="n">
        <v>0</v>
      </c>
      <c r="X2202" s="0" t="n">
        <v>0</v>
      </c>
      <c r="Y2202" s="0" t="n">
        <v>0</v>
      </c>
      <c r="Z2202" s="0" t="n">
        <v>0</v>
      </c>
      <c r="AA2202" s="0" t="n">
        <v>1</v>
      </c>
      <c r="AB2202" s="0" t="n">
        <v>0</v>
      </c>
      <c r="AC2202" s="0" t="n">
        <v>0</v>
      </c>
      <c r="AD2202" s="0" t="n">
        <v>1</v>
      </c>
      <c r="AE2202" s="0" t="n">
        <v>1</v>
      </c>
      <c r="AF2202" s="0" t="n">
        <v>0</v>
      </c>
      <c r="AG2202" s="0" t="n">
        <v>0</v>
      </c>
      <c r="AH2202" s="0" t="n">
        <v>0</v>
      </c>
    </row>
    <row r="2203" customFormat="false" ht="12.75" hidden="false" customHeight="false" outlineLevel="0" collapsed="false">
      <c r="A2203" s="0" t="n">
        <v>171052039</v>
      </c>
      <c r="B2203" s="0" t="n">
        <v>17</v>
      </c>
      <c r="C2203" s="0" t="s">
        <v>78</v>
      </c>
      <c r="D2203" s="0" t="n">
        <v>520</v>
      </c>
      <c r="E2203" s="0" t="s">
        <v>90</v>
      </c>
      <c r="F2203" s="0" t="n">
        <v>1</v>
      </c>
      <c r="G2203" s="0" t="s">
        <v>85</v>
      </c>
      <c r="H2203" s="0" t="n">
        <v>39</v>
      </c>
      <c r="I2203" s="0" t="s">
        <v>165</v>
      </c>
      <c r="J2203" s="0" t="n">
        <v>0</v>
      </c>
      <c r="K2203" s="0" t="n">
        <v>0</v>
      </c>
      <c r="L2203" s="0" t="n">
        <v>0</v>
      </c>
      <c r="M2203" s="0" t="n">
        <v>0</v>
      </c>
      <c r="N2203" s="0" t="n">
        <v>0</v>
      </c>
      <c r="O2203" s="0" t="n">
        <v>0</v>
      </c>
      <c r="P2203" s="0" t="n">
        <v>0</v>
      </c>
      <c r="Q2203" s="0" t="n">
        <v>0.524658971668416</v>
      </c>
      <c r="R2203" s="0" t="n">
        <v>0.526656730409686</v>
      </c>
      <c r="S2203" s="0" t="n">
        <v>0</v>
      </c>
      <c r="T2203" s="0" t="n">
        <v>0</v>
      </c>
      <c r="U2203" s="0" t="n">
        <v>0</v>
      </c>
      <c r="V2203" s="0" t="n">
        <v>0</v>
      </c>
      <c r="W2203" s="0" t="n">
        <v>0</v>
      </c>
      <c r="X2203" s="0" t="n">
        <v>0</v>
      </c>
      <c r="Y2203" s="0" t="n">
        <v>0</v>
      </c>
      <c r="Z2203" s="0" t="n">
        <v>0</v>
      </c>
      <c r="AA2203" s="0" t="n">
        <v>0.529992262112973</v>
      </c>
      <c r="AB2203" s="0" t="n">
        <v>0</v>
      </c>
      <c r="AC2203" s="0" t="n">
        <v>0</v>
      </c>
      <c r="AD2203" s="0" t="n">
        <v>0.516777170851701</v>
      </c>
      <c r="AE2203" s="0" t="n">
        <v>0.512802104539837</v>
      </c>
      <c r="AF2203" s="0" t="n">
        <v>0</v>
      </c>
      <c r="AG2203" s="0" t="n">
        <v>0</v>
      </c>
      <c r="AH2203" s="0" t="n">
        <v>0</v>
      </c>
    </row>
    <row r="2204" customFormat="false" ht="12.75" hidden="false" customHeight="false" outlineLevel="0" collapsed="false">
      <c r="A2204" s="0" t="n">
        <v>171052040</v>
      </c>
      <c r="B2204" s="0" t="n">
        <v>17</v>
      </c>
      <c r="C2204" s="0" t="s">
        <v>78</v>
      </c>
      <c r="D2204" s="0" t="n">
        <v>520</v>
      </c>
      <c r="E2204" s="0" t="s">
        <v>90</v>
      </c>
      <c r="F2204" s="0" t="n">
        <v>1</v>
      </c>
      <c r="G2204" s="0" t="s">
        <v>85</v>
      </c>
      <c r="H2204" s="0" t="n">
        <v>40</v>
      </c>
      <c r="I2204" s="0" t="s">
        <v>166</v>
      </c>
      <c r="J2204" s="0" t="n">
        <v>0</v>
      </c>
      <c r="K2204" s="0" t="n">
        <v>0</v>
      </c>
      <c r="L2204" s="0" t="n">
        <v>0</v>
      </c>
      <c r="M2204" s="0" t="n">
        <v>0</v>
      </c>
      <c r="N2204" s="0" t="n">
        <v>0</v>
      </c>
      <c r="O2204" s="0" t="n">
        <v>0</v>
      </c>
      <c r="P2204" s="0" t="n">
        <v>0</v>
      </c>
      <c r="Q2204" s="0" t="n">
        <v>0.013283215101936</v>
      </c>
      <c r="R2204" s="0" t="n">
        <v>0.0133337939741464</v>
      </c>
      <c r="S2204" s="0" t="n">
        <v>0</v>
      </c>
      <c r="T2204" s="0" t="n">
        <v>0</v>
      </c>
      <c r="U2204" s="0" t="n">
        <v>0</v>
      </c>
      <c r="V2204" s="0" t="n">
        <v>0</v>
      </c>
      <c r="W2204" s="0" t="n">
        <v>0</v>
      </c>
      <c r="X2204" s="0" t="n">
        <v>0</v>
      </c>
      <c r="Y2204" s="0" t="n">
        <v>0</v>
      </c>
      <c r="Z2204" s="0" t="n">
        <v>0</v>
      </c>
      <c r="AA2204" s="0" t="n">
        <v>0.0134182423253357</v>
      </c>
      <c r="AB2204" s="0" t="n">
        <v>0</v>
      </c>
      <c r="AC2204" s="0" t="n">
        <v>0</v>
      </c>
      <c r="AD2204" s="0" t="n">
        <v>0.0130836651822879</v>
      </c>
      <c r="AE2204" s="0" t="n">
        <v>0.0129830252166794</v>
      </c>
      <c r="AF2204" s="0" t="n">
        <v>0</v>
      </c>
      <c r="AG2204" s="0" t="n">
        <v>0</v>
      </c>
      <c r="AH2204" s="0" t="n">
        <v>0</v>
      </c>
    </row>
    <row r="2205" customFormat="false" ht="12.75" hidden="false" customHeight="false" outlineLevel="0" collapsed="false">
      <c r="A2205" s="0" t="n">
        <v>171052041</v>
      </c>
      <c r="B2205" s="0" t="n">
        <v>17</v>
      </c>
      <c r="C2205" s="0" t="s">
        <v>78</v>
      </c>
      <c r="D2205" s="0" t="n">
        <v>520</v>
      </c>
      <c r="E2205" s="0" t="s">
        <v>90</v>
      </c>
      <c r="F2205" s="0" t="n">
        <v>1</v>
      </c>
      <c r="G2205" s="0" t="s">
        <v>85</v>
      </c>
      <c r="H2205" s="0" t="n">
        <v>41</v>
      </c>
      <c r="I2205" s="0" t="s">
        <v>167</v>
      </c>
      <c r="J2205" s="0" t="n">
        <v>1.61132778258792</v>
      </c>
      <c r="K2205" s="0" t="n">
        <v>1.61412337269538</v>
      </c>
      <c r="L2205" s="0" t="n">
        <v>1.60502567603765</v>
      </c>
      <c r="M2205" s="0" t="n">
        <v>1.59875560951547</v>
      </c>
      <c r="N2205" s="0" t="n">
        <v>1.58659654876678</v>
      </c>
      <c r="O2205" s="0" t="n">
        <v>1.58050272157452</v>
      </c>
      <c r="P2205" s="0" t="n">
        <v>1.57614539796703</v>
      </c>
      <c r="Q2205" s="0" t="n">
        <v>2.92321269199313</v>
      </c>
      <c r="R2205" s="0" t="n">
        <v>2.93434349128062</v>
      </c>
      <c r="S2205" s="0" t="n">
        <v>1.58055275410816</v>
      </c>
      <c r="T2205" s="0" t="n">
        <v>1.58506869080144</v>
      </c>
      <c r="U2205" s="0" t="n">
        <v>1.59006612079107</v>
      </c>
      <c r="V2205" s="0" t="n">
        <v>1.59915672365319</v>
      </c>
      <c r="W2205" s="0" t="n">
        <v>1.60524068628243</v>
      </c>
      <c r="X2205" s="0" t="n">
        <v>1.60749746380875</v>
      </c>
      <c r="Y2205" s="0" t="n">
        <v>1.60654057389835</v>
      </c>
      <c r="Z2205" s="0" t="n">
        <v>1.60026723729126</v>
      </c>
      <c r="AA2205" s="0" t="n">
        <v>2.9529278844505</v>
      </c>
      <c r="AB2205" s="0" t="n">
        <v>1.5778389014995</v>
      </c>
      <c r="AC2205" s="0" t="n">
        <v>1.56398354097157</v>
      </c>
      <c r="AD2205" s="0" t="n">
        <v>2.87929810856398</v>
      </c>
      <c r="AE2205" s="0" t="n">
        <v>2.85715045661894</v>
      </c>
      <c r="AF2205" s="0" t="n">
        <v>1.52408031825091</v>
      </c>
      <c r="AG2205" s="0" t="n">
        <v>1.50809099371438</v>
      </c>
      <c r="AH2205" s="0" t="n">
        <v>1.50097315119998</v>
      </c>
    </row>
    <row r="2206" customFormat="false" ht="12.75" hidden="false" customHeight="false" outlineLevel="0" collapsed="false">
      <c r="A2206" s="0" t="n">
        <v>171052042</v>
      </c>
      <c r="B2206" s="0" t="n">
        <v>17</v>
      </c>
      <c r="C2206" s="0" t="s">
        <v>78</v>
      </c>
      <c r="D2206" s="0" t="n">
        <v>520</v>
      </c>
      <c r="E2206" s="0" t="s">
        <v>90</v>
      </c>
      <c r="F2206" s="0" t="n">
        <v>1</v>
      </c>
      <c r="G2206" s="0" t="s">
        <v>85</v>
      </c>
      <c r="H2206" s="0" t="n">
        <v>42</v>
      </c>
      <c r="I2206" s="0" t="s">
        <v>168</v>
      </c>
      <c r="J2206" s="0" t="n">
        <v>0</v>
      </c>
      <c r="K2206" s="0" t="n">
        <v>0</v>
      </c>
      <c r="L2206" s="0" t="n">
        <v>0</v>
      </c>
      <c r="M2206" s="0" t="n">
        <v>0</v>
      </c>
      <c r="N2206" s="0" t="n">
        <v>0</v>
      </c>
      <c r="O2206" s="0" t="n">
        <v>0</v>
      </c>
      <c r="P2206" s="0" t="n">
        <v>0</v>
      </c>
      <c r="Q2206" s="0" t="n">
        <v>1.08616944243302</v>
      </c>
      <c r="R2206" s="0" t="n">
        <v>0.77639751552795</v>
      </c>
      <c r="S2206" s="0" t="n">
        <v>0</v>
      </c>
      <c r="T2206" s="0" t="n">
        <v>0</v>
      </c>
      <c r="U2206" s="0" t="n">
        <v>0</v>
      </c>
      <c r="V2206" s="0" t="n">
        <v>0</v>
      </c>
      <c r="W2206" s="0" t="n">
        <v>0</v>
      </c>
      <c r="X2206" s="0" t="n">
        <v>0</v>
      </c>
      <c r="Y2206" s="0" t="n">
        <v>0</v>
      </c>
      <c r="Z2206" s="0" t="n">
        <v>0</v>
      </c>
      <c r="AA2206" s="0" t="n">
        <v>0.481994078358466</v>
      </c>
      <c r="AB2206" s="0" t="n">
        <v>0</v>
      </c>
      <c r="AC2206" s="0" t="n">
        <v>0</v>
      </c>
      <c r="AD2206" s="0" t="n">
        <v>0.609849062357067</v>
      </c>
      <c r="AE2206" s="0" t="n">
        <v>0.58837373499647</v>
      </c>
      <c r="AF2206" s="0" t="n">
        <v>0</v>
      </c>
      <c r="AG2206" s="0" t="n">
        <v>0</v>
      </c>
      <c r="AH2206" s="0" t="n">
        <v>0</v>
      </c>
    </row>
    <row r="2207" customFormat="false" ht="12.75" hidden="false" customHeight="false" outlineLevel="0" collapsed="false">
      <c r="A2207" s="0" t="n">
        <v>171052044</v>
      </c>
      <c r="B2207" s="0" t="n">
        <v>17</v>
      </c>
      <c r="C2207" s="0" t="s">
        <v>78</v>
      </c>
      <c r="D2207" s="0" t="n">
        <v>520</v>
      </c>
      <c r="E2207" s="0" t="s">
        <v>90</v>
      </c>
      <c r="F2207" s="0" t="n">
        <v>1</v>
      </c>
      <c r="G2207" s="0" t="s">
        <v>85</v>
      </c>
      <c r="H2207" s="0" t="n">
        <v>44</v>
      </c>
      <c r="I2207" s="0" t="s">
        <v>169</v>
      </c>
      <c r="J2207" s="0" t="s">
        <v>175</v>
      </c>
      <c r="K2207" s="0" t="s">
        <v>175</v>
      </c>
      <c r="L2207" s="0" t="s">
        <v>175</v>
      </c>
      <c r="M2207" s="0" t="s">
        <v>175</v>
      </c>
      <c r="N2207" s="0" t="s">
        <v>175</v>
      </c>
      <c r="O2207" s="0" t="s">
        <v>175</v>
      </c>
      <c r="P2207" s="0" t="s">
        <v>175</v>
      </c>
      <c r="Q2207" s="0" t="s">
        <v>175</v>
      </c>
      <c r="R2207" s="0" t="s">
        <v>175</v>
      </c>
      <c r="S2207" s="0" t="s">
        <v>175</v>
      </c>
      <c r="T2207" s="0" t="s">
        <v>175</v>
      </c>
      <c r="U2207" s="0" t="s">
        <v>175</v>
      </c>
      <c r="V2207" s="0" t="s">
        <v>175</v>
      </c>
      <c r="W2207" s="0" t="s">
        <v>175</v>
      </c>
      <c r="X2207" s="0" t="s">
        <v>175</v>
      </c>
      <c r="Y2207" s="0" t="s">
        <v>175</v>
      </c>
      <c r="Z2207" s="0" t="s">
        <v>175</v>
      </c>
      <c r="AA2207" s="0" t="s">
        <v>175</v>
      </c>
      <c r="AB2207" s="0" t="s">
        <v>175</v>
      </c>
      <c r="AC2207" s="0" t="s">
        <v>175</v>
      </c>
      <c r="AD2207" s="0" t="s">
        <v>175</v>
      </c>
      <c r="AE2207" s="0" t="s">
        <v>175</v>
      </c>
      <c r="AF2207" s="0" t="s">
        <v>175</v>
      </c>
      <c r="AG2207" s="0" t="s">
        <v>175</v>
      </c>
      <c r="AH2207" s="0" t="s">
        <v>175</v>
      </c>
    </row>
    <row r="2208" customFormat="false" ht="12.75" hidden="false" customHeight="false" outlineLevel="0" collapsed="false">
      <c r="A2208" s="0" t="n">
        <v>171052045</v>
      </c>
      <c r="B2208" s="0" t="n">
        <v>17</v>
      </c>
      <c r="C2208" s="0" t="s">
        <v>78</v>
      </c>
      <c r="D2208" s="0" t="n">
        <v>520</v>
      </c>
      <c r="E2208" s="0" t="s">
        <v>90</v>
      </c>
      <c r="F2208" s="0" t="n">
        <v>1</v>
      </c>
      <c r="G2208" s="0" t="s">
        <v>85</v>
      </c>
      <c r="H2208" s="0" t="n">
        <v>45</v>
      </c>
      <c r="I2208" s="0" t="s">
        <v>170</v>
      </c>
      <c r="J2208" s="0" t="s">
        <v>175</v>
      </c>
      <c r="K2208" s="0" t="s">
        <v>175</v>
      </c>
      <c r="L2208" s="0" t="s">
        <v>175</v>
      </c>
      <c r="M2208" s="0" t="s">
        <v>175</v>
      </c>
      <c r="N2208" s="0" t="s">
        <v>175</v>
      </c>
      <c r="O2208" s="0" t="s">
        <v>175</v>
      </c>
      <c r="P2208" s="0" t="s">
        <v>175</v>
      </c>
      <c r="Q2208" s="0" t="s">
        <v>175</v>
      </c>
      <c r="R2208" s="0" t="s">
        <v>175</v>
      </c>
      <c r="S2208" s="0" t="s">
        <v>175</v>
      </c>
      <c r="T2208" s="0" t="s">
        <v>175</v>
      </c>
      <c r="U2208" s="0" t="s">
        <v>175</v>
      </c>
      <c r="V2208" s="0" t="s">
        <v>175</v>
      </c>
      <c r="W2208" s="0" t="s">
        <v>175</v>
      </c>
      <c r="X2208" s="0" t="s">
        <v>175</v>
      </c>
      <c r="Y2208" s="0" t="s">
        <v>175</v>
      </c>
      <c r="Z2208" s="0" t="s">
        <v>175</v>
      </c>
      <c r="AA2208" s="0" t="s">
        <v>175</v>
      </c>
      <c r="AB2208" s="0" t="s">
        <v>175</v>
      </c>
      <c r="AC2208" s="0" t="s">
        <v>175</v>
      </c>
      <c r="AD2208" s="0" t="s">
        <v>175</v>
      </c>
      <c r="AE2208" s="0" t="s">
        <v>175</v>
      </c>
      <c r="AF2208" s="0" t="s">
        <v>175</v>
      </c>
      <c r="AG2208" s="0" t="s">
        <v>175</v>
      </c>
      <c r="AH2208" s="0" t="s">
        <v>175</v>
      </c>
    </row>
    <row r="2209" customFormat="false" ht="12.75" hidden="false" customHeight="false" outlineLevel="0" collapsed="false">
      <c r="A2209" s="0" t="n">
        <v>171052046</v>
      </c>
      <c r="B2209" s="0" t="n">
        <v>17</v>
      </c>
      <c r="C2209" s="0" t="s">
        <v>78</v>
      </c>
      <c r="D2209" s="0" t="n">
        <v>520</v>
      </c>
      <c r="E2209" s="0" t="s">
        <v>90</v>
      </c>
      <c r="F2209" s="0" t="n">
        <v>1</v>
      </c>
      <c r="G2209" s="0" t="s">
        <v>85</v>
      </c>
      <c r="H2209" s="0" t="n">
        <v>46</v>
      </c>
      <c r="I2209" s="0" t="s">
        <v>171</v>
      </c>
      <c r="J2209" s="0" t="n">
        <v>0</v>
      </c>
      <c r="K2209" s="0" t="n">
        <v>0</v>
      </c>
      <c r="L2209" s="0" t="n">
        <v>0</v>
      </c>
      <c r="M2209" s="0" t="n">
        <v>0</v>
      </c>
      <c r="N2209" s="0" t="n">
        <v>0</v>
      </c>
      <c r="O2209" s="0" t="n">
        <v>0</v>
      </c>
      <c r="P2209" s="0" t="n">
        <v>0</v>
      </c>
      <c r="Q2209" s="0" t="n">
        <v>0.280426247896803</v>
      </c>
      <c r="R2209" s="0" t="n">
        <v>0.194099378881988</v>
      </c>
      <c r="S2209" s="0" t="n">
        <v>0</v>
      </c>
      <c r="T2209" s="0" t="n">
        <v>0</v>
      </c>
      <c r="U2209" s="0" t="n">
        <v>0</v>
      </c>
      <c r="V2209" s="0" t="n">
        <v>0</v>
      </c>
      <c r="W2209" s="0" t="n">
        <v>0</v>
      </c>
      <c r="X2209" s="0" t="n">
        <v>0</v>
      </c>
      <c r="Y2209" s="0" t="n">
        <v>0</v>
      </c>
      <c r="Z2209" s="0" t="n">
        <v>0</v>
      </c>
      <c r="AA2209" s="0" t="n">
        <v>0.413137781450114</v>
      </c>
      <c r="AB2209" s="0" t="n">
        <v>0</v>
      </c>
      <c r="AC2209" s="0" t="n">
        <v>0</v>
      </c>
      <c r="AD2209" s="0" t="n">
        <v>0.152462265589267</v>
      </c>
      <c r="AE2209" s="0" t="n">
        <v>0.117674746999294</v>
      </c>
      <c r="AF2209" s="0" t="n">
        <v>0</v>
      </c>
      <c r="AG2209" s="0" t="n">
        <v>0</v>
      </c>
      <c r="AH2209" s="0" t="n">
        <v>0</v>
      </c>
    </row>
    <row r="2210" customFormat="false" ht="12.75" hidden="false" customHeight="false" outlineLevel="0" collapsed="false">
      <c r="A2210" s="0" t="n">
        <v>171052048</v>
      </c>
      <c r="B2210" s="0" t="n">
        <v>17</v>
      </c>
      <c r="C2210" s="0" t="s">
        <v>78</v>
      </c>
      <c r="D2210" s="0" t="n">
        <v>520</v>
      </c>
      <c r="E2210" s="0" t="s">
        <v>90</v>
      </c>
      <c r="F2210" s="0" t="n">
        <v>1</v>
      </c>
      <c r="G2210" s="0" t="s">
        <v>85</v>
      </c>
      <c r="H2210" s="0" t="n">
        <v>48</v>
      </c>
      <c r="I2210" s="0" t="s">
        <v>172</v>
      </c>
      <c r="J2210" s="0" t="s">
        <v>175</v>
      </c>
      <c r="K2210" s="0" t="s">
        <v>175</v>
      </c>
      <c r="L2210" s="0" t="s">
        <v>175</v>
      </c>
      <c r="M2210" s="0" t="s">
        <v>175</v>
      </c>
      <c r="N2210" s="0" t="s">
        <v>175</v>
      </c>
      <c r="O2210" s="0" t="s">
        <v>175</v>
      </c>
      <c r="P2210" s="0" t="s">
        <v>175</v>
      </c>
      <c r="Q2210" s="0" t="s">
        <v>175</v>
      </c>
      <c r="R2210" s="0" t="s">
        <v>175</v>
      </c>
      <c r="S2210" s="0" t="s">
        <v>175</v>
      </c>
      <c r="T2210" s="0" t="s">
        <v>175</v>
      </c>
      <c r="U2210" s="0" t="s">
        <v>175</v>
      </c>
      <c r="V2210" s="0" t="s">
        <v>175</v>
      </c>
      <c r="W2210" s="0" t="s">
        <v>175</v>
      </c>
      <c r="X2210" s="0" t="s">
        <v>175</v>
      </c>
      <c r="Y2210" s="0" t="s">
        <v>175</v>
      </c>
      <c r="Z2210" s="0" t="s">
        <v>175</v>
      </c>
      <c r="AA2210" s="0" t="s">
        <v>175</v>
      </c>
      <c r="AB2210" s="0" t="s">
        <v>175</v>
      </c>
      <c r="AC2210" s="0" t="s">
        <v>175</v>
      </c>
      <c r="AD2210" s="0" t="s">
        <v>175</v>
      </c>
      <c r="AE2210" s="0" t="s">
        <v>175</v>
      </c>
      <c r="AF2210" s="0" t="s">
        <v>175</v>
      </c>
      <c r="AG2210" s="0" t="s">
        <v>175</v>
      </c>
      <c r="AH2210" s="0" t="s">
        <v>175</v>
      </c>
    </row>
    <row r="2211" customFormat="false" ht="12.75" hidden="false" customHeight="false" outlineLevel="0" collapsed="false">
      <c r="A2211" s="0" t="n">
        <v>171052049</v>
      </c>
      <c r="B2211" s="0" t="n">
        <v>17</v>
      </c>
      <c r="C2211" s="0" t="s">
        <v>78</v>
      </c>
      <c r="D2211" s="0" t="n">
        <v>520</v>
      </c>
      <c r="E2211" s="0" t="s">
        <v>90</v>
      </c>
      <c r="F2211" s="0" t="n">
        <v>1</v>
      </c>
      <c r="G2211" s="0" t="s">
        <v>85</v>
      </c>
      <c r="H2211" s="0" t="n">
        <v>49</v>
      </c>
      <c r="I2211" s="0" t="s">
        <v>173</v>
      </c>
      <c r="J2211" s="0" t="s">
        <v>175</v>
      </c>
      <c r="K2211" s="0" t="s">
        <v>175</v>
      </c>
      <c r="L2211" s="0" t="s">
        <v>175</v>
      </c>
      <c r="M2211" s="0" t="s">
        <v>175</v>
      </c>
      <c r="N2211" s="0" t="s">
        <v>175</v>
      </c>
      <c r="O2211" s="0" t="s">
        <v>175</v>
      </c>
      <c r="P2211" s="0" t="s">
        <v>175</v>
      </c>
      <c r="Q2211" s="0" t="s">
        <v>175</v>
      </c>
      <c r="R2211" s="0" t="s">
        <v>175</v>
      </c>
      <c r="S2211" s="0" t="s">
        <v>175</v>
      </c>
      <c r="T2211" s="0" t="s">
        <v>175</v>
      </c>
      <c r="U2211" s="0" t="s">
        <v>175</v>
      </c>
      <c r="V2211" s="0" t="s">
        <v>175</v>
      </c>
      <c r="W2211" s="0" t="s">
        <v>175</v>
      </c>
      <c r="X2211" s="0" t="s">
        <v>175</v>
      </c>
      <c r="Y2211" s="0" t="s">
        <v>175</v>
      </c>
      <c r="Z2211" s="0" t="s">
        <v>175</v>
      </c>
      <c r="AA2211" s="0" t="s">
        <v>175</v>
      </c>
      <c r="AB2211" s="0" t="s">
        <v>175</v>
      </c>
      <c r="AC2211" s="0" t="s">
        <v>175</v>
      </c>
      <c r="AD2211" s="0" t="s">
        <v>175</v>
      </c>
      <c r="AE2211" s="0" t="s">
        <v>175</v>
      </c>
      <c r="AF2211" s="0" t="s">
        <v>175</v>
      </c>
      <c r="AG2211" s="0" t="s">
        <v>175</v>
      </c>
      <c r="AH2211" s="0" t="s">
        <v>175</v>
      </c>
    </row>
    <row r="2212" customFormat="false" ht="12.75" hidden="false" customHeight="false" outlineLevel="0" collapsed="false">
      <c r="A2212" s="0" t="n">
        <v>171052050</v>
      </c>
      <c r="B2212" s="0" t="n">
        <v>17</v>
      </c>
      <c r="C2212" s="0" t="s">
        <v>78</v>
      </c>
      <c r="D2212" s="0" t="n">
        <v>520</v>
      </c>
      <c r="E2212" s="0" t="s">
        <v>90</v>
      </c>
      <c r="F2212" s="0" t="n">
        <v>1</v>
      </c>
      <c r="G2212" s="0" t="s">
        <v>85</v>
      </c>
      <c r="H2212" s="0" t="n">
        <v>50</v>
      </c>
      <c r="I2212" s="0" t="s">
        <v>174</v>
      </c>
      <c r="J2212" s="0" t="n">
        <v>0</v>
      </c>
      <c r="K2212" s="0" t="n">
        <v>0</v>
      </c>
      <c r="L2212" s="0" t="n">
        <v>0</v>
      </c>
      <c r="M2212" s="0" t="n">
        <v>0</v>
      </c>
      <c r="N2212" s="0" t="n">
        <v>0</v>
      </c>
      <c r="O2212" s="0" t="n">
        <v>0</v>
      </c>
      <c r="P2212" s="0" t="n">
        <v>0</v>
      </c>
      <c r="Q2212" s="0" t="n">
        <v>1057.42215785663</v>
      </c>
      <c r="R2212" s="0" t="n">
        <v>565.131744014046</v>
      </c>
      <c r="S2212" s="0" t="n">
        <v>0</v>
      </c>
      <c r="T2212" s="0" t="n">
        <v>0</v>
      </c>
      <c r="U2212" s="0" t="n">
        <v>0</v>
      </c>
      <c r="V2212" s="0" t="n">
        <v>0</v>
      </c>
      <c r="W2212" s="0" t="n">
        <v>0</v>
      </c>
      <c r="X2212" s="0" t="n">
        <v>0</v>
      </c>
      <c r="Y2212" s="0" t="n">
        <v>0</v>
      </c>
      <c r="Z2212" s="0" t="n">
        <v>0</v>
      </c>
      <c r="AA2212" s="0" t="n">
        <v>388.03409030566</v>
      </c>
      <c r="AB2212" s="0" t="n">
        <v>0</v>
      </c>
      <c r="AC2212" s="0" t="n">
        <v>0</v>
      </c>
      <c r="AD2212" s="0" t="n">
        <v>300.172389516534</v>
      </c>
      <c r="AE2212" s="0" t="n">
        <v>175.23991541471</v>
      </c>
      <c r="AF2212" s="0" t="n">
        <v>0</v>
      </c>
      <c r="AG2212" s="0" t="n">
        <v>0</v>
      </c>
      <c r="AH2212" s="0" t="n">
        <v>0</v>
      </c>
    </row>
    <row r="2213" customFormat="false" ht="12.75" hidden="false" customHeight="false" outlineLevel="0" collapsed="false">
      <c r="A2213" s="0" t="n">
        <v>171052051</v>
      </c>
      <c r="B2213" s="0" t="n">
        <v>17</v>
      </c>
      <c r="C2213" s="0" t="s">
        <v>78</v>
      </c>
      <c r="D2213" s="0" t="n">
        <v>520</v>
      </c>
      <c r="E2213" s="0" t="s">
        <v>90</v>
      </c>
      <c r="F2213" s="0" t="n">
        <v>1</v>
      </c>
      <c r="G2213" s="0" t="s">
        <v>85</v>
      </c>
      <c r="H2213" s="0" t="n">
        <v>51</v>
      </c>
      <c r="I2213" s="0" t="s">
        <v>176</v>
      </c>
      <c r="J2213" s="0" t="n">
        <v>0</v>
      </c>
      <c r="K2213" s="0" t="n">
        <v>0</v>
      </c>
      <c r="L2213" s="0" t="n">
        <v>0</v>
      </c>
      <c r="M2213" s="0" t="n">
        <v>0</v>
      </c>
      <c r="N2213" s="0" t="n">
        <v>0</v>
      </c>
      <c r="O2213" s="0" t="n">
        <v>0</v>
      </c>
      <c r="P2213" s="0" t="n">
        <v>0</v>
      </c>
      <c r="Q2213" s="0" t="n">
        <v>26.7716111509476</v>
      </c>
      <c r="R2213" s="0" t="n">
        <v>14.3078969807745</v>
      </c>
      <c r="S2213" s="0" t="n">
        <v>0</v>
      </c>
      <c r="T2213" s="0" t="n">
        <v>0</v>
      </c>
      <c r="U2213" s="0" t="n">
        <v>0</v>
      </c>
      <c r="V2213" s="0" t="n">
        <v>0</v>
      </c>
      <c r="W2213" s="0" t="n">
        <v>0</v>
      </c>
      <c r="X2213" s="0" t="n">
        <v>0</v>
      </c>
      <c r="Y2213" s="0" t="n">
        <v>0</v>
      </c>
      <c r="Z2213" s="0" t="n">
        <v>0</v>
      </c>
      <c r="AA2213" s="0" t="n">
        <v>9.82417258971732</v>
      </c>
      <c r="AB2213" s="0" t="n">
        <v>0</v>
      </c>
      <c r="AC2213" s="0" t="n">
        <v>0</v>
      </c>
      <c r="AD2213" s="0" t="n">
        <v>7.5997069199651</v>
      </c>
      <c r="AE2213" s="0" t="n">
        <v>4.43669052965284</v>
      </c>
      <c r="AF2213" s="0" t="n">
        <v>0</v>
      </c>
      <c r="AG2213" s="0" t="n">
        <v>0</v>
      </c>
      <c r="AH2213" s="0" t="n">
        <v>0</v>
      </c>
    </row>
    <row r="2214" customFormat="false" ht="12.75" hidden="false" customHeight="false" outlineLevel="0" collapsed="false">
      <c r="A2214" s="0" t="n">
        <v>171052052</v>
      </c>
      <c r="B2214" s="0" t="n">
        <v>17</v>
      </c>
      <c r="C2214" s="0" t="s">
        <v>78</v>
      </c>
      <c r="D2214" s="0" t="n">
        <v>520</v>
      </c>
      <c r="E2214" s="0" t="s">
        <v>90</v>
      </c>
      <c r="F2214" s="0" t="n">
        <v>1</v>
      </c>
      <c r="G2214" s="0" t="s">
        <v>85</v>
      </c>
      <c r="H2214" s="0" t="n">
        <v>52</v>
      </c>
      <c r="I2214" s="0" t="s">
        <v>177</v>
      </c>
      <c r="J2214" s="0" t="n">
        <v>299.573227355399</v>
      </c>
      <c r="K2214" s="0" t="n">
        <v>299.573227355399</v>
      </c>
      <c r="L2214" s="0" t="n">
        <v>299.573227355399</v>
      </c>
      <c r="M2214" s="0" t="n">
        <v>299.573227355399</v>
      </c>
      <c r="N2214" s="0" t="n">
        <v>299.573227355399</v>
      </c>
      <c r="O2214" s="0" t="n">
        <v>299.573227355399</v>
      </c>
      <c r="P2214" s="0" t="n">
        <v>299.573227355399</v>
      </c>
      <c r="Q2214" s="0" t="n">
        <v>5891.57917725422</v>
      </c>
      <c r="R2214" s="0" t="n">
        <v>3148.71254654563</v>
      </c>
      <c r="S2214" s="0" t="n">
        <v>299.573227355399</v>
      </c>
      <c r="T2214" s="0" t="n">
        <v>299.573227355399</v>
      </c>
      <c r="U2214" s="0" t="n">
        <v>299.573227355399</v>
      </c>
      <c r="V2214" s="0" t="n">
        <v>299.573227355399</v>
      </c>
      <c r="W2214" s="0" t="n">
        <v>299.573227355399</v>
      </c>
      <c r="X2214" s="0" t="n">
        <v>299.573227355399</v>
      </c>
      <c r="Y2214" s="0" t="n">
        <v>299.573227355399</v>
      </c>
      <c r="Z2214" s="0" t="n">
        <v>299.573227355399</v>
      </c>
      <c r="AA2214" s="0" t="n">
        <v>2161.98757471052</v>
      </c>
      <c r="AB2214" s="0" t="n">
        <v>299.573227355399</v>
      </c>
      <c r="AC2214" s="0" t="n">
        <v>299.573227355399</v>
      </c>
      <c r="AD2214" s="0" t="n">
        <v>1672.45351019213</v>
      </c>
      <c r="AE2214" s="0" t="n">
        <v>976.374316549061</v>
      </c>
      <c r="AF2214" s="0" t="n">
        <v>299.573227355399</v>
      </c>
      <c r="AG2214" s="0" t="n">
        <v>299.573227355399</v>
      </c>
      <c r="AH2214" s="0" t="n">
        <v>299.573227355399</v>
      </c>
    </row>
    <row r="2215" customFormat="false" ht="12.75" hidden="false" customHeight="false" outlineLevel="0" collapsed="false">
      <c r="A2215" s="0" t="n">
        <v>172052019</v>
      </c>
      <c r="B2215" s="0" t="n">
        <v>17</v>
      </c>
      <c r="C2215" s="0" t="s">
        <v>78</v>
      </c>
      <c r="D2215" s="0" t="n">
        <v>520</v>
      </c>
      <c r="E2215" s="0" t="s">
        <v>90</v>
      </c>
      <c r="F2215" s="0" t="n">
        <v>2</v>
      </c>
      <c r="G2215" s="0" t="s">
        <v>86</v>
      </c>
      <c r="H2215" s="0" t="n">
        <v>19</v>
      </c>
      <c r="I2215" s="0" t="s">
        <v>145</v>
      </c>
      <c r="J2215" s="0" t="n">
        <v>2</v>
      </c>
      <c r="K2215" s="0" t="n">
        <v>10</v>
      </c>
      <c r="L2215" s="0" t="n">
        <v>13</v>
      </c>
      <c r="M2215" s="0" t="n">
        <v>16</v>
      </c>
      <c r="N2215" s="0" t="n">
        <v>18</v>
      </c>
      <c r="O2215" s="0" t="n">
        <v>25</v>
      </c>
      <c r="P2215" s="0" t="n">
        <v>79</v>
      </c>
      <c r="Q2215" s="0" t="n">
        <v>123</v>
      </c>
      <c r="R2215" s="0" t="n">
        <v>135</v>
      </c>
      <c r="S2215" s="0" t="n">
        <v>16</v>
      </c>
      <c r="T2215" s="0" t="n">
        <v>28</v>
      </c>
      <c r="U2215" s="0" t="n">
        <v>30</v>
      </c>
      <c r="V2215" s="0" t="n">
        <v>27</v>
      </c>
      <c r="W2215" s="0" t="n">
        <v>36</v>
      </c>
      <c r="X2215" s="0" t="n">
        <v>27</v>
      </c>
      <c r="Y2215" s="0" t="n">
        <v>20</v>
      </c>
      <c r="Z2215" s="0" t="n">
        <v>29</v>
      </c>
      <c r="AA2215" s="0" t="n">
        <v>54</v>
      </c>
      <c r="AB2215" s="0" t="n">
        <v>34</v>
      </c>
      <c r="AC2215" s="0" t="n">
        <v>35</v>
      </c>
      <c r="AD2215" s="0" t="n">
        <v>61</v>
      </c>
      <c r="AE2215" s="0" t="n">
        <v>37</v>
      </c>
      <c r="AF2215" s="0" t="n">
        <v>54</v>
      </c>
      <c r="AG2215" s="0" t="n">
        <v>52</v>
      </c>
      <c r="AH2215" s="0" t="n">
        <v>40</v>
      </c>
    </row>
    <row r="2216" customFormat="false" ht="12.75" hidden="false" customHeight="false" outlineLevel="0" collapsed="false">
      <c r="A2216" s="0" t="n">
        <v>172052039</v>
      </c>
      <c r="B2216" s="0" t="n">
        <v>17</v>
      </c>
      <c r="C2216" s="0" t="s">
        <v>78</v>
      </c>
      <c r="D2216" s="0" t="n">
        <v>520</v>
      </c>
      <c r="E2216" s="0" t="s">
        <v>90</v>
      </c>
      <c r="F2216" s="0" t="n">
        <v>2</v>
      </c>
      <c r="G2216" s="0" t="s">
        <v>86</v>
      </c>
      <c r="H2216" s="0" t="n">
        <v>39</v>
      </c>
      <c r="I2216" s="0" t="s">
        <v>165</v>
      </c>
      <c r="J2216" s="0" t="n">
        <v>0.987298406006724</v>
      </c>
      <c r="K2216" s="0" t="n">
        <v>4.94132180358246</v>
      </c>
      <c r="L2216" s="0" t="n">
        <v>6.39125283304573</v>
      </c>
      <c r="M2216" s="0" t="n">
        <v>7.84540626946029</v>
      </c>
      <c r="N2216" s="0" t="n">
        <v>8.76573571306825</v>
      </c>
      <c r="O2216" s="0" t="n">
        <v>12.1396349368982</v>
      </c>
      <c r="P2216" s="0" t="n">
        <v>38.3657175603289</v>
      </c>
      <c r="Q2216" s="0" t="n">
        <v>59.5238095238095</v>
      </c>
      <c r="R2216" s="0" t="n">
        <v>65.5266644986239</v>
      </c>
      <c r="S2216" s="0" t="n">
        <v>7.77480283585933</v>
      </c>
      <c r="T2216" s="0" t="n">
        <v>13.6550062666725</v>
      </c>
      <c r="U2216" s="0" t="n">
        <v>14.6823474137045</v>
      </c>
      <c r="V2216" s="0" t="n">
        <v>13.2940747816325</v>
      </c>
      <c r="W2216" s="0" t="n">
        <v>17.8104963191641</v>
      </c>
      <c r="X2216" s="0" t="n">
        <v>13.3716323296355</v>
      </c>
      <c r="Y2216" s="0" t="n">
        <v>9.8892894051098</v>
      </c>
      <c r="Z2216" s="0" t="n">
        <v>14.2900787432615</v>
      </c>
      <c r="AA2216" s="0" t="n">
        <v>26.4319768181774</v>
      </c>
      <c r="AB2216" s="0" t="n">
        <v>16.5516972791931</v>
      </c>
      <c r="AC2216" s="0" t="n">
        <v>16.9217008726763</v>
      </c>
      <c r="AD2216" s="0" t="n">
        <v>29.2688076079707</v>
      </c>
      <c r="AE2216" s="0" t="n">
        <v>17.6709666018731</v>
      </c>
      <c r="AF2216" s="0" t="n">
        <v>25.6507695230857</v>
      </c>
      <c r="AG2216" s="0" t="n">
        <v>24.5733917423952</v>
      </c>
      <c r="AH2216" s="0" t="n">
        <v>18.8534287316827</v>
      </c>
    </row>
    <row r="2217" customFormat="false" ht="12.75" hidden="false" customHeight="false" outlineLevel="0" collapsed="false">
      <c r="A2217" s="0" t="n">
        <v>172052040</v>
      </c>
      <c r="B2217" s="0" t="n">
        <v>17</v>
      </c>
      <c r="C2217" s="0" t="s">
        <v>78</v>
      </c>
      <c r="D2217" s="0" t="n">
        <v>520</v>
      </c>
      <c r="E2217" s="0" t="s">
        <v>90</v>
      </c>
      <c r="F2217" s="0" t="n">
        <v>2</v>
      </c>
      <c r="G2217" s="0" t="s">
        <v>86</v>
      </c>
      <c r="H2217" s="0" t="n">
        <v>40</v>
      </c>
      <c r="I2217" s="0" t="s">
        <v>166</v>
      </c>
      <c r="J2217" s="0" t="n">
        <v>0.119566417313248</v>
      </c>
      <c r="K2217" s="0" t="n">
        <v>2.36955587208521</v>
      </c>
      <c r="L2217" s="0" t="n">
        <v>3.40307295910277</v>
      </c>
      <c r="M2217" s="0" t="n">
        <v>4.48432755240071</v>
      </c>
      <c r="N2217" s="0" t="n">
        <v>5.19513052686918</v>
      </c>
      <c r="O2217" s="0" t="n">
        <v>7.85613165571477</v>
      </c>
      <c r="P2217" s="0" t="n">
        <v>30.3744998905337</v>
      </c>
      <c r="Q2217" s="0" t="n">
        <v>49.4701052510326</v>
      </c>
      <c r="R2217" s="0" t="n">
        <v>54.9398376091326</v>
      </c>
      <c r="S2217" s="0" t="n">
        <v>4.4439715897244</v>
      </c>
      <c r="T2217" s="0" t="n">
        <v>9.07365249757748</v>
      </c>
      <c r="U2217" s="0" t="n">
        <v>9.90611814465095</v>
      </c>
      <c r="V2217" s="0" t="n">
        <v>8.76087904940706</v>
      </c>
      <c r="W2217" s="0" t="n">
        <v>12.4742526603515</v>
      </c>
      <c r="X2217" s="0" t="n">
        <v>8.81198996224483</v>
      </c>
      <c r="Y2217" s="0" t="n">
        <v>6.04063488516258</v>
      </c>
      <c r="Z2217" s="0" t="n">
        <v>9.5702900085484</v>
      </c>
      <c r="AA2217" s="0" t="n">
        <v>19.8565144898848</v>
      </c>
      <c r="AB2217" s="0" t="n">
        <v>11.4625315259069</v>
      </c>
      <c r="AC2217" s="0" t="n">
        <v>11.7865846701573</v>
      </c>
      <c r="AD2217" s="0" t="n">
        <v>22.3883186562175</v>
      </c>
      <c r="AE2217" s="0" t="n">
        <v>12.4419912634292</v>
      </c>
      <c r="AF2217" s="0" t="n">
        <v>19.2696475263846</v>
      </c>
      <c r="AG2217" s="0" t="n">
        <v>18.3525843176684</v>
      </c>
      <c r="AH2217" s="0" t="n">
        <v>13.469165896876</v>
      </c>
    </row>
    <row r="2218" customFormat="false" ht="12.75" hidden="false" customHeight="false" outlineLevel="0" collapsed="false">
      <c r="A2218" s="0" t="n">
        <v>172052041</v>
      </c>
      <c r="B2218" s="0" t="n">
        <v>17</v>
      </c>
      <c r="C2218" s="0" t="s">
        <v>78</v>
      </c>
      <c r="D2218" s="0" t="n">
        <v>520</v>
      </c>
      <c r="E2218" s="0" t="s">
        <v>90</v>
      </c>
      <c r="F2218" s="0" t="n">
        <v>2</v>
      </c>
      <c r="G2218" s="0" t="s">
        <v>86</v>
      </c>
      <c r="H2218" s="0" t="n">
        <v>41</v>
      </c>
      <c r="I2218" s="0" t="s">
        <v>167</v>
      </c>
      <c r="J2218" s="0" t="n">
        <v>3.56646130912015</v>
      </c>
      <c r="K2218" s="0" t="n">
        <v>9.08726672860668</v>
      </c>
      <c r="L2218" s="0" t="n">
        <v>10.9292369916662</v>
      </c>
      <c r="M2218" s="0" t="n">
        <v>12.7404482657048</v>
      </c>
      <c r="N2218" s="0" t="n">
        <v>13.853641562993</v>
      </c>
      <c r="O2218" s="0" t="n">
        <v>17.9204959271672</v>
      </c>
      <c r="P2218" s="0" t="n">
        <v>47.8151312275942</v>
      </c>
      <c r="Q2218" s="0" t="n">
        <v>71.020334791492</v>
      </c>
      <c r="R2218" s="0" t="n">
        <v>77.5587378518868</v>
      </c>
      <c r="S2218" s="0" t="n">
        <v>12.6257927128527</v>
      </c>
      <c r="T2218" s="0" t="n">
        <v>19.7352859715626</v>
      </c>
      <c r="U2218" s="0" t="n">
        <v>20.9599638788841</v>
      </c>
      <c r="V2218" s="0" t="n">
        <v>19.3421808413486</v>
      </c>
      <c r="W2218" s="0" t="n">
        <v>24.6572342719644</v>
      </c>
      <c r="X2218" s="0" t="n">
        <v>19.4550230017641</v>
      </c>
      <c r="Y2218" s="0" t="n">
        <v>15.2732054166974</v>
      </c>
      <c r="Z2218" s="0" t="n">
        <v>20.5229367780241</v>
      </c>
      <c r="AA2218" s="0" t="n">
        <v>34.4879961593901</v>
      </c>
      <c r="AB2218" s="0" t="n">
        <v>23.1293379297737</v>
      </c>
      <c r="AC2218" s="0" t="n">
        <v>23.5339895902933</v>
      </c>
      <c r="AD2218" s="0" t="n">
        <v>37.5970078233296</v>
      </c>
      <c r="AE2218" s="0" t="n">
        <v>24.3570997368129</v>
      </c>
      <c r="AF2218" s="0" t="n">
        <v>33.4686900977155</v>
      </c>
      <c r="AG2218" s="0" t="n">
        <v>32.2247339414647</v>
      </c>
      <c r="AH2218" s="0" t="n">
        <v>25.6730188411665</v>
      </c>
    </row>
    <row r="2219" customFormat="false" ht="12.75" hidden="false" customHeight="false" outlineLevel="0" collapsed="false">
      <c r="A2219" s="0" t="n">
        <v>172052042</v>
      </c>
      <c r="B2219" s="0" t="n">
        <v>17</v>
      </c>
      <c r="C2219" s="0" t="s">
        <v>78</v>
      </c>
      <c r="D2219" s="0" t="n">
        <v>520</v>
      </c>
      <c r="E2219" s="0" t="s">
        <v>90</v>
      </c>
      <c r="F2219" s="0" t="n">
        <v>2</v>
      </c>
      <c r="G2219" s="0" t="s">
        <v>86</v>
      </c>
      <c r="H2219" s="0" t="n">
        <v>42</v>
      </c>
      <c r="I2219" s="0" t="s">
        <v>168</v>
      </c>
      <c r="J2219" s="0" t="n">
        <v>1.18784498526896</v>
      </c>
      <c r="K2219" s="0" t="n">
        <v>5.40371063624488</v>
      </c>
      <c r="L2219" s="0" t="n">
        <v>6.9186807739382</v>
      </c>
      <c r="M2219" s="0" t="n">
        <v>8.68849821377574</v>
      </c>
      <c r="N2219" s="0" t="n">
        <v>9.5216768242244</v>
      </c>
      <c r="O2219" s="0" t="n">
        <v>13.159020442485</v>
      </c>
      <c r="P2219" s="0" t="n">
        <v>42.3394371058652</v>
      </c>
      <c r="Q2219" s="0" t="n">
        <v>65.1998709816611</v>
      </c>
      <c r="R2219" s="0" t="n">
        <v>71.8725980662912</v>
      </c>
      <c r="S2219" s="0" t="n">
        <v>8.18947903312411</v>
      </c>
      <c r="T2219" s="0" t="n">
        <v>14.3699406468798</v>
      </c>
      <c r="U2219" s="0" t="n">
        <v>15.8480025377664</v>
      </c>
      <c r="V2219" s="0" t="n">
        <v>13.8726990482323</v>
      </c>
      <c r="W2219" s="0" t="n">
        <v>18.4602842385582</v>
      </c>
      <c r="X2219" s="0" t="n">
        <v>13.6666190228142</v>
      </c>
      <c r="Y2219" s="0" t="n">
        <v>10.1352987047917</v>
      </c>
      <c r="Z2219" s="0" t="n">
        <v>14.3216080999026</v>
      </c>
      <c r="AA2219" s="0" t="n">
        <v>26.8362810613917</v>
      </c>
      <c r="AB2219" s="0" t="n">
        <v>16.7305188190057</v>
      </c>
      <c r="AC2219" s="0" t="n">
        <v>17.1844128942176</v>
      </c>
      <c r="AD2219" s="0" t="n">
        <v>29.4311099452873</v>
      </c>
      <c r="AE2219" s="0" t="n">
        <v>17.5581567675064</v>
      </c>
      <c r="AF2219" s="0" t="n">
        <v>25.2019062753061</v>
      </c>
      <c r="AG2219" s="0" t="n">
        <v>24.1549510170428</v>
      </c>
      <c r="AH2219" s="0" t="n">
        <v>18.4177596397475</v>
      </c>
    </row>
    <row r="2220" customFormat="false" ht="12.75" hidden="false" customHeight="false" outlineLevel="0" collapsed="false">
      <c r="A2220" s="0" t="n">
        <v>172052044</v>
      </c>
      <c r="B2220" s="0" t="n">
        <v>17</v>
      </c>
      <c r="C2220" s="0" t="s">
        <v>78</v>
      </c>
      <c r="D2220" s="0" t="n">
        <v>520</v>
      </c>
      <c r="E2220" s="0" t="s">
        <v>90</v>
      </c>
      <c r="F2220" s="0" t="n">
        <v>2</v>
      </c>
      <c r="G2220" s="0" t="s">
        <v>86</v>
      </c>
      <c r="H2220" s="0" t="n">
        <v>44</v>
      </c>
      <c r="I2220" s="0" t="s">
        <v>169</v>
      </c>
      <c r="J2220" s="0" t="s">
        <v>175</v>
      </c>
      <c r="K2220" s="0" t="s">
        <v>175</v>
      </c>
      <c r="L2220" s="0" t="s">
        <v>175</v>
      </c>
      <c r="M2220" s="0" t="s">
        <v>175</v>
      </c>
      <c r="N2220" s="0" t="s">
        <v>175</v>
      </c>
      <c r="O2220" s="0" t="n">
        <v>8.4973866092911</v>
      </c>
      <c r="P2220" s="0" t="n">
        <v>33.4828459547588</v>
      </c>
      <c r="Q2220" s="0" t="n">
        <v>54.1361296524494</v>
      </c>
      <c r="R2220" s="0" t="n">
        <v>60.2085575634845</v>
      </c>
      <c r="S2220" s="0" t="s">
        <v>175</v>
      </c>
      <c r="T2220" s="0" t="n">
        <v>9.53844186037125</v>
      </c>
      <c r="U2220" s="0" t="n">
        <v>10.6814485851212</v>
      </c>
      <c r="V2220" s="0" t="n">
        <v>9.13435908481507</v>
      </c>
      <c r="W2220" s="0" t="n">
        <v>12.9208475322718</v>
      </c>
      <c r="X2220" s="0" t="n">
        <v>9.00048664529315</v>
      </c>
      <c r="Y2220" s="0" t="n">
        <v>6.18775445185974</v>
      </c>
      <c r="Z2220" s="0" t="n">
        <v>9.57800043918396</v>
      </c>
      <c r="AA2220" s="0" t="n">
        <v>20.1475108492943</v>
      </c>
      <c r="AB2220" s="0" t="n">
        <v>11.5788280780774</v>
      </c>
      <c r="AC2220" s="0" t="n">
        <v>11.9654896248893</v>
      </c>
      <c r="AD2220" s="0" t="n">
        <v>22.5016790637932</v>
      </c>
      <c r="AE2220" s="0" t="n">
        <v>12.350250270891</v>
      </c>
      <c r="AF2220" s="0" t="n">
        <v>18.9191439040652</v>
      </c>
      <c r="AG2220" s="0" t="n">
        <v>18.0322446965903</v>
      </c>
      <c r="AH2220" s="0" t="n">
        <v>13.1548878587682</v>
      </c>
    </row>
    <row r="2221" customFormat="false" ht="12.75" hidden="false" customHeight="false" outlineLevel="0" collapsed="false">
      <c r="A2221" s="0" t="n">
        <v>172052045</v>
      </c>
      <c r="B2221" s="0" t="n">
        <v>17</v>
      </c>
      <c r="C2221" s="0" t="s">
        <v>78</v>
      </c>
      <c r="D2221" s="0" t="n">
        <v>520</v>
      </c>
      <c r="E2221" s="0" t="s">
        <v>90</v>
      </c>
      <c r="F2221" s="0" t="n">
        <v>2</v>
      </c>
      <c r="G2221" s="0" t="s">
        <v>86</v>
      </c>
      <c r="H2221" s="0" t="n">
        <v>45</v>
      </c>
      <c r="I2221" s="0" t="s">
        <v>170</v>
      </c>
      <c r="J2221" s="0" t="s">
        <v>175</v>
      </c>
      <c r="K2221" s="0" t="s">
        <v>175</v>
      </c>
      <c r="L2221" s="0" t="s">
        <v>175</v>
      </c>
      <c r="M2221" s="0" t="s">
        <v>175</v>
      </c>
      <c r="N2221" s="0" t="s">
        <v>175</v>
      </c>
      <c r="O2221" s="0" t="n">
        <v>18.8237505933701</v>
      </c>
      <c r="P2221" s="0" t="n">
        <v>52.2195793432073</v>
      </c>
      <c r="Q2221" s="0" t="n">
        <v>77.277002468503</v>
      </c>
      <c r="R2221" s="0" t="n">
        <v>84.554071397849</v>
      </c>
      <c r="S2221" s="0" t="s">
        <v>175</v>
      </c>
      <c r="T2221" s="0" t="n">
        <v>20.1757213360136</v>
      </c>
      <c r="U2221" s="0" t="n">
        <v>22.0176335455168</v>
      </c>
      <c r="V2221" s="0" t="n">
        <v>19.5853237814077</v>
      </c>
      <c r="W2221" s="0" t="n">
        <v>24.9724232053482</v>
      </c>
      <c r="X2221" s="0" t="n">
        <v>19.2917258704022</v>
      </c>
      <c r="Y2221" s="0" t="n">
        <v>15.0410532325816</v>
      </c>
      <c r="Z2221" s="0" t="n">
        <v>20.0042776108077</v>
      </c>
      <c r="AA2221" s="0" t="n">
        <v>34.4690745787777</v>
      </c>
      <c r="AB2221" s="0" t="n">
        <v>22.8153742578537</v>
      </c>
      <c r="AC2221" s="0" t="n">
        <v>23.3330860599776</v>
      </c>
      <c r="AD2221" s="0" t="n">
        <v>37.2764793172353</v>
      </c>
      <c r="AE2221" s="0" t="n">
        <v>23.6679147497109</v>
      </c>
      <c r="AF2221" s="0" t="n">
        <v>32.3716106321898</v>
      </c>
      <c r="AG2221" s="0" t="n">
        <v>31.1588091160326</v>
      </c>
      <c r="AH2221" s="0" t="n">
        <v>24.5523744096923</v>
      </c>
    </row>
    <row r="2222" customFormat="false" ht="12.75" hidden="false" customHeight="false" outlineLevel="0" collapsed="false">
      <c r="A2222" s="0" t="n">
        <v>172052046</v>
      </c>
      <c r="B2222" s="0" t="n">
        <v>17</v>
      </c>
      <c r="C2222" s="0" t="s">
        <v>78</v>
      </c>
      <c r="D2222" s="0" t="n">
        <v>520</v>
      </c>
      <c r="E2222" s="0" t="s">
        <v>90</v>
      </c>
      <c r="F2222" s="0" t="n">
        <v>2</v>
      </c>
      <c r="G2222" s="0" t="s">
        <v>86</v>
      </c>
      <c r="H2222" s="0" t="n">
        <v>46</v>
      </c>
      <c r="I2222" s="0" t="s">
        <v>171</v>
      </c>
      <c r="J2222" s="0" t="n">
        <v>0.882310125685982</v>
      </c>
      <c r="K2222" s="0" t="n">
        <v>3.52512741639418</v>
      </c>
      <c r="L2222" s="0" t="n">
        <v>4.47257904784602</v>
      </c>
      <c r="M2222" s="0" t="n">
        <v>5.9876750103838</v>
      </c>
      <c r="N2222" s="0" t="n">
        <v>6.7000456368174</v>
      </c>
      <c r="O2222" s="0" t="n">
        <v>8.44507828206683</v>
      </c>
      <c r="P2222" s="0" t="n">
        <v>29.0202027320942</v>
      </c>
      <c r="Q2222" s="0" t="n">
        <v>42.4833476758842</v>
      </c>
      <c r="R2222" s="0" t="n">
        <v>47.1593978882396</v>
      </c>
      <c r="S2222" s="0" t="n">
        <v>5.18188908440182</v>
      </c>
      <c r="T2222" s="0" t="n">
        <v>8.98510253836951</v>
      </c>
      <c r="U2222" s="0" t="n">
        <v>10.8789931167828</v>
      </c>
      <c r="V2222" s="0" t="n">
        <v>8.98490399641991</v>
      </c>
      <c r="W2222" s="0" t="n">
        <v>12.1727141000586</v>
      </c>
      <c r="X2222" s="0" t="n">
        <v>8.25951122828703</v>
      </c>
      <c r="Y2222" s="0" t="n">
        <v>6.90567613270806</v>
      </c>
      <c r="Z2222" s="0" t="n">
        <v>8.68901173777219</v>
      </c>
      <c r="AA2222" s="0" t="n">
        <v>16.8296902191625</v>
      </c>
      <c r="AB2222" s="0" t="n">
        <v>10.6712367138837</v>
      </c>
      <c r="AC2222" s="0" t="n">
        <v>11.3518849849414</v>
      </c>
      <c r="AD2222" s="0" t="n">
        <v>18.2354446507786</v>
      </c>
      <c r="AE2222" s="0" t="n">
        <v>11.6779101209895</v>
      </c>
      <c r="AF2222" s="0" t="n">
        <v>14.8787905934988</v>
      </c>
      <c r="AG2222" s="0" t="n">
        <v>16.0408635681195</v>
      </c>
      <c r="AH2222" s="0" t="n">
        <v>11.7439210323085</v>
      </c>
    </row>
    <row r="2223" customFormat="false" ht="12.75" hidden="false" customHeight="false" outlineLevel="0" collapsed="false">
      <c r="A2223" s="0" t="n">
        <v>172052048</v>
      </c>
      <c r="B2223" s="0" t="n">
        <v>17</v>
      </c>
      <c r="C2223" s="0" t="s">
        <v>78</v>
      </c>
      <c r="D2223" s="0" t="n">
        <v>520</v>
      </c>
      <c r="E2223" s="0" t="s">
        <v>90</v>
      </c>
      <c r="F2223" s="0" t="n">
        <v>2</v>
      </c>
      <c r="G2223" s="0" t="s">
        <v>86</v>
      </c>
      <c r="H2223" s="0" t="n">
        <v>48</v>
      </c>
      <c r="I2223" s="0" t="s">
        <v>172</v>
      </c>
      <c r="J2223" s="0" t="s">
        <v>175</v>
      </c>
      <c r="K2223" s="0" t="s">
        <v>175</v>
      </c>
      <c r="L2223" s="0" t="s">
        <v>175</v>
      </c>
      <c r="M2223" s="0" t="s">
        <v>175</v>
      </c>
      <c r="N2223" s="0" t="s">
        <v>175</v>
      </c>
      <c r="O2223" s="0" t="n">
        <v>5.32448567164602</v>
      </c>
      <c r="P2223" s="0" t="n">
        <v>22.8082087522871</v>
      </c>
      <c r="Q2223" s="0" t="n">
        <v>34.9612118780962</v>
      </c>
      <c r="R2223" s="0" t="n">
        <v>39.2237987329107</v>
      </c>
      <c r="S2223" s="0" t="s">
        <v>175</v>
      </c>
      <c r="T2223" s="0" t="n">
        <v>5.84775075583771</v>
      </c>
      <c r="U2223" s="0" t="n">
        <v>7.29518850617278</v>
      </c>
      <c r="V2223" s="0" t="n">
        <v>5.84485216518138</v>
      </c>
      <c r="W2223" s="0" t="n">
        <v>8.44806046958868</v>
      </c>
      <c r="X2223" s="0" t="n">
        <v>5.32153454928775</v>
      </c>
      <c r="Y2223" s="0" t="n">
        <v>4.17024086129392</v>
      </c>
      <c r="Z2223" s="0" t="n">
        <v>5.67275411397456</v>
      </c>
      <c r="AA2223" s="0" t="n">
        <v>12.5226845040484</v>
      </c>
      <c r="AB2223" s="0" t="n">
        <v>7.28797133718244</v>
      </c>
      <c r="AC2223" s="0" t="n">
        <v>7.84651259806464</v>
      </c>
      <c r="AD2223" s="0" t="n">
        <v>13.8456963686769</v>
      </c>
      <c r="AE2223" s="0" t="n">
        <v>8.14485967605713</v>
      </c>
      <c r="AF2223" s="0" t="n">
        <v>11.0263891776236</v>
      </c>
      <c r="AG2223" s="0" t="n">
        <v>11.904216824264</v>
      </c>
      <c r="AH2223" s="0" t="n">
        <v>8.31308169433895</v>
      </c>
    </row>
    <row r="2224" customFormat="false" ht="12.75" hidden="false" customHeight="false" outlineLevel="0" collapsed="false">
      <c r="A2224" s="0" t="n">
        <v>172052049</v>
      </c>
      <c r="B2224" s="0" t="n">
        <v>17</v>
      </c>
      <c r="C2224" s="0" t="s">
        <v>78</v>
      </c>
      <c r="D2224" s="0" t="n">
        <v>520</v>
      </c>
      <c r="E2224" s="0" t="s">
        <v>90</v>
      </c>
      <c r="F2224" s="0" t="n">
        <v>2</v>
      </c>
      <c r="G2224" s="0" t="s">
        <v>86</v>
      </c>
      <c r="H2224" s="0" t="n">
        <v>49</v>
      </c>
      <c r="I2224" s="0" t="s">
        <v>173</v>
      </c>
      <c r="J2224" s="0" t="s">
        <v>175</v>
      </c>
      <c r="K2224" s="0" t="s">
        <v>175</v>
      </c>
      <c r="L2224" s="0" t="s">
        <v>175</v>
      </c>
      <c r="M2224" s="0" t="s">
        <v>175</v>
      </c>
      <c r="N2224" s="0" t="s">
        <v>175</v>
      </c>
      <c r="O2224" s="0" t="n">
        <v>12.2738318781178</v>
      </c>
      <c r="P2224" s="0" t="n">
        <v>35.9690199700747</v>
      </c>
      <c r="Q2224" s="0" t="n">
        <v>50.7274899766118</v>
      </c>
      <c r="R2224" s="0" t="n">
        <v>55.8152073808049</v>
      </c>
      <c r="S2224" s="0" t="s">
        <v>175</v>
      </c>
      <c r="T2224" s="0" t="n">
        <v>12.7854813082635</v>
      </c>
      <c r="U2224" s="0" t="n">
        <v>15.1675454441932</v>
      </c>
      <c r="V2224" s="0" t="n">
        <v>12.7892846339343</v>
      </c>
      <c r="W2224" s="0" t="n">
        <v>16.5669323324117</v>
      </c>
      <c r="X2224" s="0" t="n">
        <v>11.8329478856898</v>
      </c>
      <c r="Y2224" s="0" t="n">
        <v>10.3197730720239</v>
      </c>
      <c r="Z2224" s="0" t="n">
        <v>12.3380745022701</v>
      </c>
      <c r="AA2224" s="0" t="n">
        <v>21.7634833509359</v>
      </c>
      <c r="AB2224" s="0" t="n">
        <v>14.6894087166343</v>
      </c>
      <c r="AC2224" s="0" t="n">
        <v>15.4943876241734</v>
      </c>
      <c r="AD2224" s="0" t="n">
        <v>23.2204012104854</v>
      </c>
      <c r="AE2224" s="0" t="n">
        <v>15.8374909023932</v>
      </c>
      <c r="AF2224" s="0" t="n">
        <v>19.2994787121367</v>
      </c>
      <c r="AG2224" s="0" t="n">
        <v>20.7848824121035</v>
      </c>
      <c r="AH2224" s="0" t="n">
        <v>15.7582001749713</v>
      </c>
    </row>
    <row r="2225" customFormat="false" ht="12.75" hidden="false" customHeight="false" outlineLevel="0" collapsed="false">
      <c r="A2225" s="0" t="n">
        <v>172052050</v>
      </c>
      <c r="B2225" s="0" t="n">
        <v>17</v>
      </c>
      <c r="C2225" s="0" t="s">
        <v>78</v>
      </c>
      <c r="D2225" s="0" t="n">
        <v>520</v>
      </c>
      <c r="E2225" s="0" t="s">
        <v>90</v>
      </c>
      <c r="F2225" s="0" t="n">
        <v>2</v>
      </c>
      <c r="G2225" s="0" t="s">
        <v>86</v>
      </c>
      <c r="H2225" s="0" t="n">
        <v>50</v>
      </c>
      <c r="I2225" s="0" t="s">
        <v>174</v>
      </c>
      <c r="J2225" s="0" t="n">
        <v>39.4116248803774</v>
      </c>
      <c r="K2225" s="0" t="n">
        <v>116.028677836524</v>
      </c>
      <c r="L2225" s="0" t="n">
        <v>137.465240899896</v>
      </c>
      <c r="M2225" s="0" t="n">
        <v>141.12933598622</v>
      </c>
      <c r="N2225" s="0" t="n">
        <v>141.691491134429</v>
      </c>
      <c r="O2225" s="0" t="n">
        <v>141.896424474688</v>
      </c>
      <c r="P2225" s="0" t="n">
        <v>378.207814743886</v>
      </c>
      <c r="Q2225" s="0" t="n">
        <v>347.359146875679</v>
      </c>
      <c r="R2225" s="0" t="n">
        <v>301.715178113947</v>
      </c>
      <c r="S2225" s="0" t="n">
        <v>69.624040770848</v>
      </c>
      <c r="T2225" s="0" t="n">
        <v>116.1239079467</v>
      </c>
      <c r="U2225" s="0" t="n">
        <v>98.5212125809967</v>
      </c>
      <c r="V2225" s="0" t="n">
        <v>84.4814304599119</v>
      </c>
      <c r="W2225" s="0" t="n">
        <v>133.231344489176</v>
      </c>
      <c r="X2225" s="0" t="n">
        <v>104.400505757421</v>
      </c>
      <c r="Y2225" s="0" t="n">
        <v>69.1403199004987</v>
      </c>
      <c r="Z2225" s="0" t="n">
        <v>100.587216789984</v>
      </c>
      <c r="AA2225" s="0" t="n">
        <v>153.118918808307</v>
      </c>
      <c r="AB2225" s="0" t="n">
        <v>95.4414641629305</v>
      </c>
      <c r="AC2225" s="0" t="n">
        <v>106.243374060342</v>
      </c>
      <c r="AD2225" s="0" t="n">
        <v>167.0364012047</v>
      </c>
      <c r="AE2225" s="0" t="n">
        <v>106.055303205801</v>
      </c>
      <c r="AF2225" s="0" t="n">
        <v>147.336587029046</v>
      </c>
      <c r="AG2225" s="0" t="n">
        <v>122.77322160548</v>
      </c>
      <c r="AH2225" s="0" t="n">
        <v>107.460777790404</v>
      </c>
    </row>
    <row r="2226" customFormat="false" ht="12.75" hidden="false" customHeight="false" outlineLevel="0" collapsed="false">
      <c r="A2226" s="0" t="n">
        <v>172052051</v>
      </c>
      <c r="B2226" s="0" t="n">
        <v>17</v>
      </c>
      <c r="C2226" s="0" t="s">
        <v>78</v>
      </c>
      <c r="D2226" s="0" t="n">
        <v>520</v>
      </c>
      <c r="E2226" s="0" t="s">
        <v>90</v>
      </c>
      <c r="F2226" s="0" t="n">
        <v>2</v>
      </c>
      <c r="G2226" s="0" t="s">
        <v>86</v>
      </c>
      <c r="H2226" s="0" t="n">
        <v>51</v>
      </c>
      <c r="I2226" s="0" t="s">
        <v>176</v>
      </c>
      <c r="J2226" s="0" t="n">
        <v>4.7729306142608</v>
      </c>
      <c r="K2226" s="0" t="n">
        <v>55.640261012446</v>
      </c>
      <c r="L2226" s="0" t="n">
        <v>73.1944512825747</v>
      </c>
      <c r="M2226" s="0" t="n">
        <v>80.6676095639034</v>
      </c>
      <c r="N2226" s="0" t="n">
        <v>83.9753575838105</v>
      </c>
      <c r="O2226" s="0" t="n">
        <v>91.827884276821</v>
      </c>
      <c r="P2226" s="0" t="n">
        <v>299.430688595172</v>
      </c>
      <c r="Q2226" s="0" t="n">
        <v>288.689411738258</v>
      </c>
      <c r="R2226" s="0" t="n">
        <v>252.968513148397</v>
      </c>
      <c r="S2226" s="0" t="n">
        <v>39.7961550510835</v>
      </c>
      <c r="T2226" s="0" t="n">
        <v>77.1634935049934</v>
      </c>
      <c r="U2226" s="0" t="n">
        <v>66.4718484096529</v>
      </c>
      <c r="V2226" s="0" t="n">
        <v>55.6737950054839</v>
      </c>
      <c r="W2226" s="0" t="n">
        <v>93.3135957389372</v>
      </c>
      <c r="X2226" s="0" t="n">
        <v>68.8005911401509</v>
      </c>
      <c r="Y2226" s="0" t="n">
        <v>42.2327036102769</v>
      </c>
      <c r="Z2226" s="0" t="n">
        <v>67.3648377400868</v>
      </c>
      <c r="AA2226" s="0" t="n">
        <v>115.027644391006</v>
      </c>
      <c r="AB2226" s="0" t="n">
        <v>66.0959884290274</v>
      </c>
      <c r="AC2226" s="0" t="n">
        <v>74.0024027979025</v>
      </c>
      <c r="AD2226" s="0" t="n">
        <v>127.769611507515</v>
      </c>
      <c r="AE2226" s="0" t="n">
        <v>74.6727208339036</v>
      </c>
      <c r="AF2226" s="0" t="n">
        <v>110.683778794043</v>
      </c>
      <c r="AG2226" s="0" t="n">
        <v>91.6929142336921</v>
      </c>
      <c r="AH2226" s="0" t="n">
        <v>76.771555140734</v>
      </c>
    </row>
    <row r="2227" customFormat="false" ht="12.75" hidden="false" customHeight="false" outlineLevel="0" collapsed="false">
      <c r="A2227" s="0" t="n">
        <v>172052052</v>
      </c>
      <c r="B2227" s="0" t="n">
        <v>17</v>
      </c>
      <c r="C2227" s="0" t="s">
        <v>78</v>
      </c>
      <c r="D2227" s="0" t="n">
        <v>520</v>
      </c>
      <c r="E2227" s="0" t="s">
        <v>90</v>
      </c>
      <c r="F2227" s="0" t="n">
        <v>2</v>
      </c>
      <c r="G2227" s="0" t="s">
        <v>86</v>
      </c>
      <c r="H2227" s="0" t="n">
        <v>52</v>
      </c>
      <c r="I2227" s="0" t="s">
        <v>177</v>
      </c>
      <c r="J2227" s="0" t="n">
        <v>142.368340119113</v>
      </c>
      <c r="K2227" s="0" t="n">
        <v>213.380869649826</v>
      </c>
      <c r="L2227" s="0" t="n">
        <v>235.069748476136</v>
      </c>
      <c r="M2227" s="0" t="n">
        <v>229.185199867207</v>
      </c>
      <c r="N2227" s="0" t="n">
        <v>223.933642874488</v>
      </c>
      <c r="O2227" s="0" t="n">
        <v>209.467114134486</v>
      </c>
      <c r="P2227" s="0" t="n">
        <v>471.359782723831</v>
      </c>
      <c r="Q2227" s="0" t="n">
        <v>414.448656787162</v>
      </c>
      <c r="R2227" s="0" t="n">
        <v>357.116428622219</v>
      </c>
      <c r="S2227" s="0" t="n">
        <v>113.065080255089</v>
      </c>
      <c r="T2227" s="0" t="n">
        <v>167.831378961496</v>
      </c>
      <c r="U2227" s="0" t="n">
        <v>140.645156991319</v>
      </c>
      <c r="V2227" s="0" t="n">
        <v>122.916045872488</v>
      </c>
      <c r="W2227" s="0" t="n">
        <v>184.448339595322</v>
      </c>
      <c r="X2227" s="0" t="n">
        <v>151.897254638454</v>
      </c>
      <c r="Y2227" s="0" t="n">
        <v>106.781616469921</v>
      </c>
      <c r="Z2227" s="0" t="n">
        <v>144.460022085721</v>
      </c>
      <c r="AA2227" s="0" t="n">
        <v>199.786974697982</v>
      </c>
      <c r="AB2227" s="0" t="n">
        <v>133.369879831709</v>
      </c>
      <c r="AC2227" s="0" t="n">
        <v>147.758814435199</v>
      </c>
      <c r="AD2227" s="0" t="n">
        <v>214.565245260066</v>
      </c>
      <c r="AE2227" s="0" t="n">
        <v>146.183265239593</v>
      </c>
      <c r="AF2227" s="0" t="n">
        <v>192.242286021563</v>
      </c>
      <c r="AG2227" s="0" t="n">
        <v>161.000745963261</v>
      </c>
      <c r="AH2227" s="0" t="n">
        <v>146.331079198517</v>
      </c>
    </row>
    <row r="2228" customFormat="false" ht="12.75" hidden="false" customHeight="false" outlineLevel="0" collapsed="false">
      <c r="A2228" s="0" t="n">
        <v>180051019</v>
      </c>
      <c r="B2228" s="0" t="n">
        <v>18</v>
      </c>
      <c r="C2228" s="0" t="s">
        <v>79</v>
      </c>
      <c r="D2228" s="0" t="n">
        <v>510</v>
      </c>
      <c r="E2228" s="0" t="s">
        <v>7</v>
      </c>
      <c r="F2228" s="0" t="n">
        <v>0</v>
      </c>
      <c r="G2228" s="0" t="s">
        <v>6</v>
      </c>
      <c r="H2228" s="0" t="n">
        <v>19</v>
      </c>
      <c r="I2228" s="0" t="s">
        <v>145</v>
      </c>
      <c r="J2228" s="0" t="n">
        <v>9</v>
      </c>
      <c r="K2228" s="0" t="n">
        <v>19</v>
      </c>
      <c r="L2228" s="0" t="n">
        <v>21</v>
      </c>
      <c r="M2228" s="0" t="n">
        <v>5</v>
      </c>
      <c r="N2228" s="0" t="n">
        <v>13</v>
      </c>
      <c r="O2228" s="0" t="n">
        <v>42</v>
      </c>
      <c r="P2228" s="0" t="n">
        <v>24</v>
      </c>
      <c r="Q2228" s="0" t="n">
        <v>22</v>
      </c>
      <c r="R2228" s="0" t="n">
        <v>28</v>
      </c>
      <c r="S2228" s="0" t="n">
        <v>24</v>
      </c>
      <c r="T2228" s="0" t="n">
        <v>14</v>
      </c>
      <c r="U2228" s="0" t="n">
        <v>27</v>
      </c>
      <c r="V2228" s="0" t="n">
        <v>13</v>
      </c>
      <c r="W2228" s="0" t="n">
        <v>21</v>
      </c>
      <c r="X2228" s="0" t="n">
        <v>30</v>
      </c>
      <c r="Y2228" s="0" t="n">
        <v>10</v>
      </c>
      <c r="Z2228" s="0" t="n">
        <v>18</v>
      </c>
      <c r="AA2228" s="0" t="n">
        <v>30</v>
      </c>
      <c r="AB2228" s="0" t="n">
        <v>14</v>
      </c>
      <c r="AC2228" s="0" t="n">
        <v>15</v>
      </c>
      <c r="AD2228" s="0" t="n">
        <v>52</v>
      </c>
      <c r="AE2228" s="0" t="n">
        <v>18</v>
      </c>
      <c r="AF2228" s="0" t="n">
        <v>18</v>
      </c>
      <c r="AG2228" s="0" t="n">
        <v>46</v>
      </c>
      <c r="AH2228" s="0" t="n">
        <v>21</v>
      </c>
    </row>
    <row r="2229" customFormat="false" ht="12.75" hidden="false" customHeight="false" outlineLevel="0" collapsed="false">
      <c r="A2229" s="0" t="n">
        <v>180051039</v>
      </c>
      <c r="B2229" s="0" t="n">
        <v>18</v>
      </c>
      <c r="C2229" s="0" t="s">
        <v>79</v>
      </c>
      <c r="D2229" s="0" t="n">
        <v>510</v>
      </c>
      <c r="E2229" s="0" t="s">
        <v>7</v>
      </c>
      <c r="F2229" s="0" t="n">
        <v>0</v>
      </c>
      <c r="G2229" s="0" t="s">
        <v>6</v>
      </c>
      <c r="H2229" s="0" t="n">
        <v>39</v>
      </c>
      <c r="I2229" s="0" t="s">
        <v>165</v>
      </c>
      <c r="J2229" s="0" t="n">
        <v>29.7422339722406</v>
      </c>
      <c r="K2229" s="0" t="n">
        <v>63.4390651085142</v>
      </c>
      <c r="L2229" s="0" t="n">
        <v>70.6119704102219</v>
      </c>
      <c r="M2229" s="0" t="n">
        <v>17.0473917490624</v>
      </c>
      <c r="N2229" s="0" t="n">
        <v>44.4596443228454</v>
      </c>
      <c r="O2229" s="0" t="n">
        <v>143.540669856459</v>
      </c>
      <c r="P2229" s="0" t="n">
        <v>82.4175824175824</v>
      </c>
      <c r="Q2229" s="0" t="n">
        <v>76.3623741756335</v>
      </c>
      <c r="R2229" s="0" t="n">
        <v>97.9020979020979</v>
      </c>
      <c r="S2229" s="0" t="n">
        <v>85.9906843425296</v>
      </c>
      <c r="T2229" s="0" t="n">
        <v>50.8351488743646</v>
      </c>
      <c r="U2229" s="0" t="n">
        <v>99.2282249173098</v>
      </c>
      <c r="V2229" s="0" t="n">
        <v>48.5255692422546</v>
      </c>
      <c r="W2229" s="0" t="n">
        <v>79.3950850661626</v>
      </c>
      <c r="X2229" s="0" t="n">
        <v>113.851992409867</v>
      </c>
      <c r="Y2229" s="0" t="n">
        <v>37.8357926598562</v>
      </c>
      <c r="Z2229" s="0" t="n">
        <v>67.5422138836773</v>
      </c>
      <c r="AA2229" s="0" t="n">
        <v>111.399925733383</v>
      </c>
      <c r="AB2229" s="0" t="n">
        <v>51.7368810051737</v>
      </c>
      <c r="AC2229" s="0" t="n">
        <v>55.1267916207277</v>
      </c>
      <c r="AD2229" s="0" t="n">
        <v>190.615835777126</v>
      </c>
      <c r="AE2229" s="0" t="n">
        <v>65.6455142231948</v>
      </c>
      <c r="AF2229" s="0" t="n">
        <v>65.2173913043478</v>
      </c>
      <c r="AG2229" s="0" t="n">
        <v>166.124954857349</v>
      </c>
      <c r="AH2229" s="0" t="n">
        <v>76.1973875181422</v>
      </c>
    </row>
    <row r="2230" customFormat="false" ht="12.75" hidden="false" customHeight="false" outlineLevel="0" collapsed="false">
      <c r="A2230" s="0" t="n">
        <v>180051040</v>
      </c>
      <c r="B2230" s="0" t="n">
        <v>18</v>
      </c>
      <c r="C2230" s="0" t="s">
        <v>79</v>
      </c>
      <c r="D2230" s="0" t="n">
        <v>510</v>
      </c>
      <c r="E2230" s="0" t="s">
        <v>7</v>
      </c>
      <c r="F2230" s="0" t="n">
        <v>0</v>
      </c>
      <c r="G2230" s="0" t="s">
        <v>6</v>
      </c>
      <c r="H2230" s="0" t="n">
        <v>40</v>
      </c>
      <c r="I2230" s="0" t="s">
        <v>166</v>
      </c>
      <c r="J2230" s="0" t="n">
        <v>13.6000432828101</v>
      </c>
      <c r="K2230" s="0" t="n">
        <v>38.1944613167504</v>
      </c>
      <c r="L2230" s="0" t="n">
        <v>43.7099226095366</v>
      </c>
      <c r="M2230" s="0" t="n">
        <v>5.53524169832397</v>
      </c>
      <c r="N2230" s="0" t="n">
        <v>23.6728881361279</v>
      </c>
      <c r="O2230" s="0" t="n">
        <v>103.451489174565</v>
      </c>
      <c r="P2230" s="0" t="n">
        <v>52.8065001877969</v>
      </c>
      <c r="Q2230" s="0" t="n">
        <v>47.8558933433864</v>
      </c>
      <c r="R2230" s="0" t="n">
        <v>65.055233062439</v>
      </c>
      <c r="S2230" s="0" t="n">
        <v>55.0958540117752</v>
      </c>
      <c r="T2230" s="0" t="n">
        <v>27.7920489335534</v>
      </c>
      <c r="U2230" s="0" t="n">
        <v>65.3920254750634</v>
      </c>
      <c r="V2230" s="0" t="n">
        <v>25.8378219149078</v>
      </c>
      <c r="W2230" s="0" t="n">
        <v>49.1468090135206</v>
      </c>
      <c r="X2230" s="0" t="n">
        <v>76.8154611818632</v>
      </c>
      <c r="Y2230" s="0" t="n">
        <v>18.1437332430285</v>
      </c>
      <c r="Z2230" s="0" t="n">
        <v>40.0297965493416</v>
      </c>
      <c r="AA2230" s="0" t="n">
        <v>75.1610620921684</v>
      </c>
      <c r="AB2230" s="0" t="n">
        <v>28.28503428049</v>
      </c>
      <c r="AC2230" s="0" t="n">
        <v>30.8540467944995</v>
      </c>
      <c r="AD2230" s="0" t="n">
        <v>142.361023462101</v>
      </c>
      <c r="AE2230" s="0" t="n">
        <v>38.9056921239954</v>
      </c>
      <c r="AF2230" s="0" t="n">
        <v>38.6519593492737</v>
      </c>
      <c r="AG2230" s="0" t="n">
        <v>121.624346005677</v>
      </c>
      <c r="AH2230" s="0" t="n">
        <v>47.1673838319165</v>
      </c>
    </row>
    <row r="2231" customFormat="false" ht="12.75" hidden="false" customHeight="false" outlineLevel="0" collapsed="false">
      <c r="A2231" s="0" t="n">
        <v>180051041</v>
      </c>
      <c r="B2231" s="0" t="n">
        <v>18</v>
      </c>
      <c r="C2231" s="0" t="s">
        <v>79</v>
      </c>
      <c r="D2231" s="0" t="n">
        <v>510</v>
      </c>
      <c r="E2231" s="0" t="s">
        <v>7</v>
      </c>
      <c r="F2231" s="0" t="n">
        <v>0</v>
      </c>
      <c r="G2231" s="0" t="s">
        <v>6</v>
      </c>
      <c r="H2231" s="0" t="n">
        <v>41</v>
      </c>
      <c r="I2231" s="0" t="s">
        <v>167</v>
      </c>
      <c r="J2231" s="0" t="n">
        <v>56.4600246246502</v>
      </c>
      <c r="K2231" s="0" t="n">
        <v>99.0679585027901</v>
      </c>
      <c r="L2231" s="0" t="n">
        <v>107.937897562015</v>
      </c>
      <c r="M2231" s="0" t="n">
        <v>39.7829256028731</v>
      </c>
      <c r="N2231" s="0" t="n">
        <v>76.0273458213368</v>
      </c>
      <c r="O2231" s="0" t="n">
        <v>194.025286324302</v>
      </c>
      <c r="P2231" s="0" t="n">
        <v>122.630829648878</v>
      </c>
      <c r="Q2231" s="0" t="n">
        <v>115.613552194117</v>
      </c>
      <c r="R2231" s="0" t="n">
        <v>141.495790011427</v>
      </c>
      <c r="S2231" s="0" t="n">
        <v>127.94732208439</v>
      </c>
      <c r="T2231" s="0" t="n">
        <v>85.2927419093522</v>
      </c>
      <c r="U2231" s="0" t="n">
        <v>144.371857571342</v>
      </c>
      <c r="V2231" s="0" t="n">
        <v>82.9802012622579</v>
      </c>
      <c r="W2231" s="0" t="n">
        <v>121.363821304134</v>
      </c>
      <c r="X2231" s="0" t="n">
        <v>162.530798462268</v>
      </c>
      <c r="Y2231" s="0" t="n">
        <v>69.5813698146719</v>
      </c>
      <c r="Z2231" s="0" t="n">
        <v>106.745817138942</v>
      </c>
      <c r="AA2231" s="0" t="n">
        <v>159.030320812505</v>
      </c>
      <c r="AB2231" s="0" t="n">
        <v>86.8056952026445</v>
      </c>
      <c r="AC2231" s="0" t="n">
        <v>90.9232593586396</v>
      </c>
      <c r="AD2231" s="0" t="n">
        <v>249.967308434284</v>
      </c>
      <c r="AE2231" s="0" t="n">
        <v>103.748213958891</v>
      </c>
      <c r="AF2231" s="0" t="n">
        <v>103.071595172203</v>
      </c>
      <c r="AG2231" s="0" t="n">
        <v>221.587409572358</v>
      </c>
      <c r="AH2231" s="0" t="n">
        <v>116.475800925048</v>
      </c>
    </row>
    <row r="2232" customFormat="false" ht="12.75" hidden="false" customHeight="false" outlineLevel="0" collapsed="false">
      <c r="A2232" s="0" t="n">
        <v>180051042</v>
      </c>
      <c r="B2232" s="0" t="n">
        <v>18</v>
      </c>
      <c r="C2232" s="0" t="s">
        <v>79</v>
      </c>
      <c r="D2232" s="0" t="n">
        <v>510</v>
      </c>
      <c r="E2232" s="0" t="s">
        <v>7</v>
      </c>
      <c r="F2232" s="0" t="n">
        <v>0</v>
      </c>
      <c r="G2232" s="0" t="s">
        <v>6</v>
      </c>
      <c r="H2232" s="0" t="n">
        <v>42</v>
      </c>
      <c r="I2232" s="0" t="s">
        <v>168</v>
      </c>
      <c r="J2232" s="0" t="n">
        <v>29.6329217228625</v>
      </c>
      <c r="K2232" s="0" t="n">
        <v>68.4633482613783</v>
      </c>
      <c r="L2232" s="0" t="n">
        <v>72.0481064494788</v>
      </c>
      <c r="M2232" s="0" t="n">
        <v>17.047060026134</v>
      </c>
      <c r="N2232" s="0" t="n">
        <v>41.3786250742595</v>
      </c>
      <c r="O2232" s="0" t="n">
        <v>153.029214673908</v>
      </c>
      <c r="P2232" s="0" t="n">
        <v>84.1815204861319</v>
      </c>
      <c r="Q2232" s="0" t="n">
        <v>74.7573913830122</v>
      </c>
      <c r="R2232" s="0" t="n">
        <v>99.6072280957735</v>
      </c>
      <c r="S2232" s="0" t="n">
        <v>84.2158111852161</v>
      </c>
      <c r="T2232" s="0" t="n">
        <v>46.0520339790873</v>
      </c>
      <c r="U2232" s="0" t="n">
        <v>95.9784984873891</v>
      </c>
      <c r="V2232" s="0" t="n">
        <v>47.78483676135</v>
      </c>
      <c r="W2232" s="0" t="n">
        <v>71.3476895967439</v>
      </c>
      <c r="X2232" s="0" t="n">
        <v>106.302624955199</v>
      </c>
      <c r="Y2232" s="0" t="n">
        <v>32.5122568895011</v>
      </c>
      <c r="Z2232" s="0" t="n">
        <v>60.8319732365843</v>
      </c>
      <c r="AA2232" s="0" t="n">
        <v>102.268359440607</v>
      </c>
      <c r="AB2232" s="0" t="n">
        <v>42.6188248153984</v>
      </c>
      <c r="AC2232" s="0" t="n">
        <v>47.9516506576043</v>
      </c>
      <c r="AD2232" s="0" t="n">
        <v>168.613530539734</v>
      </c>
      <c r="AE2232" s="0" t="n">
        <v>57.0562821164045</v>
      </c>
      <c r="AF2232" s="0" t="n">
        <v>55.1401311537984</v>
      </c>
      <c r="AG2232" s="0" t="n">
        <v>140.241887838611</v>
      </c>
      <c r="AH2232" s="0" t="n">
        <v>70.8920809116061</v>
      </c>
    </row>
    <row r="2233" customFormat="false" ht="12.75" hidden="false" customHeight="false" outlineLevel="0" collapsed="false">
      <c r="A2233" s="0" t="n">
        <v>180051044</v>
      </c>
      <c r="B2233" s="0" t="n">
        <v>18</v>
      </c>
      <c r="C2233" s="0" t="s">
        <v>79</v>
      </c>
      <c r="D2233" s="0" t="n">
        <v>510</v>
      </c>
      <c r="E2233" s="0" t="s">
        <v>7</v>
      </c>
      <c r="F2233" s="0" t="n">
        <v>0</v>
      </c>
      <c r="G2233" s="0" t="s">
        <v>6</v>
      </c>
      <c r="H2233" s="0" t="n">
        <v>44</v>
      </c>
      <c r="I2233" s="0" t="s">
        <v>169</v>
      </c>
      <c r="J2233" s="0" t="s">
        <v>175</v>
      </c>
      <c r="K2233" s="0" t="s">
        <v>175</v>
      </c>
      <c r="L2233" s="0" t="n">
        <v>43.9258730625031</v>
      </c>
      <c r="M2233" s="0" t="s">
        <v>175</v>
      </c>
      <c r="N2233" s="0" t="s">
        <v>175</v>
      </c>
      <c r="O2233" s="0" t="n">
        <v>109.7661157004</v>
      </c>
      <c r="P2233" s="0" t="n">
        <v>53.4256265012529</v>
      </c>
      <c r="Q2233" s="0" t="n">
        <v>46.5761572888892</v>
      </c>
      <c r="R2233" s="0" t="n">
        <v>65.7482334158295</v>
      </c>
      <c r="S2233" s="0" t="n">
        <v>53.5871265682335</v>
      </c>
      <c r="T2233" s="0" t="s">
        <v>175</v>
      </c>
      <c r="U2233" s="0" t="n">
        <v>62.9835046422514</v>
      </c>
      <c r="V2233" s="0" t="s">
        <v>175</v>
      </c>
      <c r="W2233" s="0" t="n">
        <v>43.9382691308417</v>
      </c>
      <c r="X2233" s="0" t="n">
        <v>71.4494554821385</v>
      </c>
      <c r="Y2233" s="0" t="s">
        <v>175</v>
      </c>
      <c r="Z2233" s="0" t="s">
        <v>175</v>
      </c>
      <c r="AA2233" s="0" t="n">
        <v>68.8751080140602</v>
      </c>
      <c r="AB2233" s="0" t="s">
        <v>175</v>
      </c>
      <c r="AC2233" s="0" t="s">
        <v>175</v>
      </c>
      <c r="AD2233" s="0" t="n">
        <v>125.60315658679</v>
      </c>
      <c r="AE2233" s="0" t="s">
        <v>175</v>
      </c>
      <c r="AF2233" s="0" t="s">
        <v>175</v>
      </c>
      <c r="AG2233" s="0" t="n">
        <v>102.387913444059</v>
      </c>
      <c r="AH2233" s="0" t="n">
        <v>42.0444259170298</v>
      </c>
    </row>
    <row r="2234" customFormat="false" ht="12.75" hidden="false" customHeight="false" outlineLevel="0" collapsed="false">
      <c r="A2234" s="0" t="n">
        <v>180051045</v>
      </c>
      <c r="B2234" s="0" t="n">
        <v>18</v>
      </c>
      <c r="C2234" s="0" t="s">
        <v>79</v>
      </c>
      <c r="D2234" s="0" t="n">
        <v>510</v>
      </c>
      <c r="E2234" s="0" t="s">
        <v>7</v>
      </c>
      <c r="F2234" s="0" t="n">
        <v>0</v>
      </c>
      <c r="G2234" s="0" t="s">
        <v>6</v>
      </c>
      <c r="H2234" s="0" t="n">
        <v>45</v>
      </c>
      <c r="I2234" s="0" t="s">
        <v>170</v>
      </c>
      <c r="J2234" s="0" t="s">
        <v>175</v>
      </c>
      <c r="K2234" s="0" t="s">
        <v>175</v>
      </c>
      <c r="L2234" s="0" t="n">
        <v>107.015663156178</v>
      </c>
      <c r="M2234" s="0" t="s">
        <v>175</v>
      </c>
      <c r="N2234" s="0" t="s">
        <v>175</v>
      </c>
      <c r="O2234" s="0" t="n">
        <v>203.368155124396</v>
      </c>
      <c r="P2234" s="0" t="n">
        <v>121.817407727464</v>
      </c>
      <c r="Q2234" s="0" t="n">
        <v>109.498379266067</v>
      </c>
      <c r="R2234" s="0" t="n">
        <v>140.387004729354</v>
      </c>
      <c r="S2234" s="0" t="n">
        <v>121.656746511775</v>
      </c>
      <c r="T2234" s="0" t="s">
        <v>175</v>
      </c>
      <c r="U2234" s="0" t="n">
        <v>135.812491070284</v>
      </c>
      <c r="V2234" s="0" t="s">
        <v>175</v>
      </c>
      <c r="W2234" s="0" t="n">
        <v>105.293631877677</v>
      </c>
      <c r="X2234" s="0" t="n">
        <v>147.969832819143</v>
      </c>
      <c r="Y2234" s="0" t="s">
        <v>175</v>
      </c>
      <c r="Z2234" s="0" t="s">
        <v>175</v>
      </c>
      <c r="AA2234" s="0" t="n">
        <v>142.15750735189</v>
      </c>
      <c r="AB2234" s="0" t="s">
        <v>175</v>
      </c>
      <c r="AC2234" s="0" t="s">
        <v>175</v>
      </c>
      <c r="AD2234" s="0" t="n">
        <v>217.859317034299</v>
      </c>
      <c r="AE2234" s="0" t="s">
        <v>175</v>
      </c>
      <c r="AF2234" s="0" t="s">
        <v>175</v>
      </c>
      <c r="AG2234" s="0" t="n">
        <v>183.958114339011</v>
      </c>
      <c r="AH2234" s="0" t="n">
        <v>107.152607151463</v>
      </c>
    </row>
    <row r="2235" customFormat="false" ht="12.75" hidden="false" customHeight="false" outlineLevel="0" collapsed="false">
      <c r="A2235" s="0" t="n">
        <v>180051046</v>
      </c>
      <c r="B2235" s="0" t="n">
        <v>18</v>
      </c>
      <c r="C2235" s="0" t="s">
        <v>79</v>
      </c>
      <c r="D2235" s="0" t="n">
        <v>510</v>
      </c>
      <c r="E2235" s="0" t="s">
        <v>7</v>
      </c>
      <c r="F2235" s="0" t="n">
        <v>0</v>
      </c>
      <c r="G2235" s="0" t="s">
        <v>6</v>
      </c>
      <c r="H2235" s="0" t="n">
        <v>46</v>
      </c>
      <c r="I2235" s="0" t="s">
        <v>171</v>
      </c>
      <c r="J2235" s="0" t="n">
        <v>16.2573496246621</v>
      </c>
      <c r="K2235" s="0" t="n">
        <v>39.0013992066459</v>
      </c>
      <c r="L2235" s="0" t="n">
        <v>45.5708112156609</v>
      </c>
      <c r="M2235" s="0" t="n">
        <v>8.76004033499268</v>
      </c>
      <c r="N2235" s="0" t="n">
        <v>21.9290759837229</v>
      </c>
      <c r="O2235" s="0" t="n">
        <v>91.5641287243341</v>
      </c>
      <c r="P2235" s="0" t="n">
        <v>46.696605476166</v>
      </c>
      <c r="Q2235" s="0" t="n">
        <v>37.749084628436</v>
      </c>
      <c r="R2235" s="0" t="n">
        <v>58.3285799312929</v>
      </c>
      <c r="S2235" s="0" t="n">
        <v>48.3441028504156</v>
      </c>
      <c r="T2235" s="0" t="n">
        <v>24.1149788987978</v>
      </c>
      <c r="U2235" s="0" t="n">
        <v>53.8689333166625</v>
      </c>
      <c r="V2235" s="0" t="n">
        <v>28.1261716676175</v>
      </c>
      <c r="W2235" s="0" t="n">
        <v>35.5875415821539</v>
      </c>
      <c r="X2235" s="0" t="n">
        <v>60.8673417265987</v>
      </c>
      <c r="Y2235" s="0" t="n">
        <v>16.8788920817855</v>
      </c>
      <c r="Z2235" s="0" t="n">
        <v>31.6458519399487</v>
      </c>
      <c r="AA2235" s="0" t="n">
        <v>54.4359056996762</v>
      </c>
      <c r="AB2235" s="0" t="n">
        <v>20.1416047410151</v>
      </c>
      <c r="AC2235" s="0" t="n">
        <v>27.2359923331032</v>
      </c>
      <c r="AD2235" s="0" t="n">
        <v>95.0108425915487</v>
      </c>
      <c r="AE2235" s="0" t="n">
        <v>29.3248718222622</v>
      </c>
      <c r="AF2235" s="0" t="n">
        <v>30.7380045019667</v>
      </c>
      <c r="AG2235" s="0" t="n">
        <v>73.2709306404814</v>
      </c>
      <c r="AH2235" s="0" t="n">
        <v>37.0291423002727</v>
      </c>
    </row>
    <row r="2236" customFormat="false" ht="12.75" hidden="false" customHeight="false" outlineLevel="0" collapsed="false">
      <c r="A2236" s="0" t="n">
        <v>180051048</v>
      </c>
      <c r="B2236" s="0" t="n">
        <v>18</v>
      </c>
      <c r="C2236" s="0" t="s">
        <v>79</v>
      </c>
      <c r="D2236" s="0" t="n">
        <v>510</v>
      </c>
      <c r="E2236" s="0" t="s">
        <v>7</v>
      </c>
      <c r="F2236" s="0" t="n">
        <v>0</v>
      </c>
      <c r="G2236" s="0" t="s">
        <v>6</v>
      </c>
      <c r="H2236" s="0" t="n">
        <v>48</v>
      </c>
      <c r="I2236" s="0" t="s">
        <v>172</v>
      </c>
      <c r="J2236" s="0" t="s">
        <v>175</v>
      </c>
      <c r="K2236" s="0" t="s">
        <v>175</v>
      </c>
      <c r="L2236" s="0" t="n">
        <v>26.1928934081707</v>
      </c>
      <c r="M2236" s="0" t="s">
        <v>175</v>
      </c>
      <c r="N2236" s="0" t="s">
        <v>175</v>
      </c>
      <c r="O2236" s="0" t="n">
        <v>63.6793443337376</v>
      </c>
      <c r="P2236" s="0" t="n">
        <v>27.8892697446899</v>
      </c>
      <c r="Q2236" s="0" t="n">
        <v>21.938189875006</v>
      </c>
      <c r="R2236" s="0" t="n">
        <v>36.8878786993197</v>
      </c>
      <c r="S2236" s="0" t="n">
        <v>29.1082412589103</v>
      </c>
      <c r="T2236" s="0" t="s">
        <v>175</v>
      </c>
      <c r="U2236" s="0" t="n">
        <v>33.9181344559647</v>
      </c>
      <c r="V2236" s="0" t="s">
        <v>175</v>
      </c>
      <c r="W2236" s="0" t="n">
        <v>20.3007617125057</v>
      </c>
      <c r="X2236" s="0" t="n">
        <v>38.4201145864221</v>
      </c>
      <c r="Y2236" s="0" t="s">
        <v>175</v>
      </c>
      <c r="Z2236" s="0" t="s">
        <v>175</v>
      </c>
      <c r="AA2236" s="0" t="n">
        <v>35.5343348962249</v>
      </c>
      <c r="AB2236" s="0" t="s">
        <v>175</v>
      </c>
      <c r="AC2236" s="0" t="s">
        <v>175</v>
      </c>
      <c r="AD2236" s="0" t="n">
        <v>69.094754438728</v>
      </c>
      <c r="AE2236" s="0" t="s">
        <v>175</v>
      </c>
      <c r="AF2236" s="0" t="s">
        <v>175</v>
      </c>
      <c r="AG2236" s="0" t="n">
        <v>51.6874566173798</v>
      </c>
      <c r="AH2236" s="0" t="n">
        <v>20.9234295775071</v>
      </c>
    </row>
    <row r="2237" customFormat="false" ht="12.75" hidden="false" customHeight="false" outlineLevel="0" collapsed="false">
      <c r="A2237" s="0" t="n">
        <v>180051049</v>
      </c>
      <c r="B2237" s="0" t="n">
        <v>18</v>
      </c>
      <c r="C2237" s="0" t="s">
        <v>79</v>
      </c>
      <c r="D2237" s="0" t="n">
        <v>510</v>
      </c>
      <c r="E2237" s="0" t="s">
        <v>7</v>
      </c>
      <c r="F2237" s="0" t="n">
        <v>0</v>
      </c>
      <c r="G2237" s="0" t="s">
        <v>6</v>
      </c>
      <c r="H2237" s="0" t="n">
        <v>49</v>
      </c>
      <c r="I2237" s="0" t="s">
        <v>173</v>
      </c>
      <c r="J2237" s="0" t="s">
        <v>175</v>
      </c>
      <c r="K2237" s="0" t="s">
        <v>175</v>
      </c>
      <c r="L2237" s="0" t="n">
        <v>70.2264668841876</v>
      </c>
      <c r="M2237" s="0" t="s">
        <v>175</v>
      </c>
      <c r="N2237" s="0" t="s">
        <v>175</v>
      </c>
      <c r="O2237" s="0" t="n">
        <v>124.433104178422</v>
      </c>
      <c r="P2237" s="0" t="n">
        <v>70.2721616144494</v>
      </c>
      <c r="Q2237" s="0" t="n">
        <v>57.7804777175191</v>
      </c>
      <c r="R2237" s="0" t="n">
        <v>84.6026509717073</v>
      </c>
      <c r="S2237" s="0" t="n">
        <v>72.3802693219177</v>
      </c>
      <c r="T2237" s="0" t="s">
        <v>175</v>
      </c>
      <c r="U2237" s="0" t="n">
        <v>78.3603112814358</v>
      </c>
      <c r="V2237" s="0" t="s">
        <v>175</v>
      </c>
      <c r="W2237" s="0" t="n">
        <v>55.0945624766685</v>
      </c>
      <c r="X2237" s="0" t="n">
        <v>88.3958728271651</v>
      </c>
      <c r="Y2237" s="0" t="s">
        <v>175</v>
      </c>
      <c r="Z2237" s="0" t="s">
        <v>175</v>
      </c>
      <c r="AA2237" s="0" t="n">
        <v>77.3043054134814</v>
      </c>
      <c r="AB2237" s="0" t="s">
        <v>175</v>
      </c>
      <c r="AC2237" s="0" t="s">
        <v>175</v>
      </c>
      <c r="AD2237" s="0" t="n">
        <v>124.990317033722</v>
      </c>
      <c r="AE2237" s="0" t="s">
        <v>175</v>
      </c>
      <c r="AF2237" s="0" t="s">
        <v>175</v>
      </c>
      <c r="AG2237" s="0" t="n">
        <v>98.5613796269636</v>
      </c>
      <c r="AH2237" s="0" t="n">
        <v>57.6562726969399</v>
      </c>
    </row>
    <row r="2238" customFormat="false" ht="12.75" hidden="false" customHeight="false" outlineLevel="0" collapsed="false">
      <c r="A2238" s="0" t="n">
        <v>180051050</v>
      </c>
      <c r="B2238" s="0" t="n">
        <v>18</v>
      </c>
      <c r="C2238" s="0" t="s">
        <v>79</v>
      </c>
      <c r="D2238" s="0" t="n">
        <v>510</v>
      </c>
      <c r="E2238" s="0" t="s">
        <v>7</v>
      </c>
      <c r="F2238" s="0" t="n">
        <v>0</v>
      </c>
      <c r="G2238" s="0" t="s">
        <v>6</v>
      </c>
      <c r="H2238" s="0" t="n">
        <v>50</v>
      </c>
      <c r="I2238" s="0" t="s">
        <v>174</v>
      </c>
      <c r="J2238" s="0" t="n">
        <v>51.1930697137552</v>
      </c>
      <c r="K2238" s="0" t="n">
        <v>105.751719064592</v>
      </c>
      <c r="L2238" s="0" t="n">
        <v>110.356150134454</v>
      </c>
      <c r="M2238" s="0" t="n">
        <v>24.9093069596067</v>
      </c>
      <c r="N2238" s="0" t="n">
        <v>63.2856116196815</v>
      </c>
      <c r="O2238" s="0" t="n">
        <v>207.59160616901</v>
      </c>
      <c r="P2238" s="0" t="n">
        <v>121.027870204231</v>
      </c>
      <c r="Q2238" s="0" t="n">
        <v>104.932181132066</v>
      </c>
      <c r="R2238" s="0" t="n">
        <v>136.074968564038</v>
      </c>
      <c r="S2238" s="0" t="n">
        <v>115.184238494872</v>
      </c>
      <c r="T2238" s="0" t="n">
        <v>64.6304326917333</v>
      </c>
      <c r="U2238" s="0" t="n">
        <v>123.378992962236</v>
      </c>
      <c r="V2238" s="0" t="n">
        <v>59.0653574441014</v>
      </c>
      <c r="W2238" s="0" t="n">
        <v>97.7652970932306</v>
      </c>
      <c r="X2238" s="0" t="n">
        <v>136.270017143308</v>
      </c>
      <c r="Y2238" s="0" t="n">
        <v>43.2081207305662</v>
      </c>
      <c r="Z2238" s="0" t="n">
        <v>76.2092141586174</v>
      </c>
      <c r="AA2238" s="0" t="n">
        <v>123.3171447608</v>
      </c>
      <c r="AB2238" s="0" t="n">
        <v>56.5472415072301</v>
      </c>
      <c r="AC2238" s="0" t="n">
        <v>60.8648427608838</v>
      </c>
      <c r="AD2238" s="0" t="n">
        <v>201.602140679133</v>
      </c>
      <c r="AE2238" s="0" t="n">
        <v>67.9050246906058</v>
      </c>
      <c r="AF2238" s="0" t="n">
        <v>66.3135128096853</v>
      </c>
      <c r="AG2238" s="0" t="n">
        <v>165.632762119389</v>
      </c>
      <c r="AH2238" s="0" t="n">
        <v>76.2197704215346</v>
      </c>
    </row>
    <row r="2239" customFormat="false" ht="12.75" hidden="false" customHeight="false" outlineLevel="0" collapsed="false">
      <c r="A2239" s="0" t="n">
        <v>180051051</v>
      </c>
      <c r="B2239" s="0" t="n">
        <v>18</v>
      </c>
      <c r="C2239" s="0" t="s">
        <v>79</v>
      </c>
      <c r="D2239" s="0" t="n">
        <v>510</v>
      </c>
      <c r="E2239" s="0" t="s">
        <v>7</v>
      </c>
      <c r="F2239" s="0" t="n">
        <v>0</v>
      </c>
      <c r="G2239" s="0" t="s">
        <v>6</v>
      </c>
      <c r="H2239" s="0" t="n">
        <v>51</v>
      </c>
      <c r="I2239" s="0" t="s">
        <v>176</v>
      </c>
      <c r="J2239" s="0" t="n">
        <v>23.4087313191335</v>
      </c>
      <c r="K2239" s="0" t="n">
        <v>63.6694430487486</v>
      </c>
      <c r="L2239" s="0" t="n">
        <v>68.3121962726745</v>
      </c>
      <c r="M2239" s="0" t="n">
        <v>8.0879841672407</v>
      </c>
      <c r="N2239" s="0" t="n">
        <v>33.6969228458118</v>
      </c>
      <c r="O2239" s="0" t="n">
        <v>149.613770228323</v>
      </c>
      <c r="P2239" s="0" t="n">
        <v>77.5448401081099</v>
      </c>
      <c r="Q2239" s="0" t="n">
        <v>65.7604392576289</v>
      </c>
      <c r="R2239" s="0" t="n">
        <v>90.4208283948107</v>
      </c>
      <c r="S2239" s="0" t="n">
        <v>73.8007150087566</v>
      </c>
      <c r="T2239" s="0" t="n">
        <v>35.3340589678332</v>
      </c>
      <c r="U2239" s="0" t="n">
        <v>81.3075337949209</v>
      </c>
      <c r="V2239" s="0" t="n">
        <v>31.4498152378636</v>
      </c>
      <c r="W2239" s="0" t="n">
        <v>60.5182597938784</v>
      </c>
      <c r="X2239" s="0" t="n">
        <v>91.9408083298191</v>
      </c>
      <c r="Y2239" s="0" t="n">
        <v>20.7199733732483</v>
      </c>
      <c r="Z2239" s="0" t="n">
        <v>45.1664101980509</v>
      </c>
      <c r="AA2239" s="0" t="n">
        <v>83.201559726156</v>
      </c>
      <c r="AB2239" s="0" t="n">
        <v>30.9149031295336</v>
      </c>
      <c r="AC2239" s="0" t="n">
        <v>34.0655904592507</v>
      </c>
      <c r="AD2239" s="0" t="n">
        <v>150.566121446432</v>
      </c>
      <c r="AE2239" s="0" t="n">
        <v>40.244821227275</v>
      </c>
      <c r="AF2239" s="0" t="n">
        <v>39.3015904218882</v>
      </c>
      <c r="AG2239" s="0" t="n">
        <v>121.263999061326</v>
      </c>
      <c r="AH2239" s="0" t="n">
        <v>47.1812392018966</v>
      </c>
    </row>
    <row r="2240" customFormat="false" ht="12.75" hidden="false" customHeight="false" outlineLevel="0" collapsed="false">
      <c r="A2240" s="0" t="n">
        <v>180051052</v>
      </c>
      <c r="B2240" s="0" t="n">
        <v>18</v>
      </c>
      <c r="C2240" s="0" t="s">
        <v>79</v>
      </c>
      <c r="D2240" s="0" t="n">
        <v>510</v>
      </c>
      <c r="E2240" s="0" t="s">
        <v>7</v>
      </c>
      <c r="F2240" s="0" t="n">
        <v>0</v>
      </c>
      <c r="G2240" s="0" t="s">
        <v>6</v>
      </c>
      <c r="H2240" s="0" t="n">
        <v>52</v>
      </c>
      <c r="I2240" s="0" t="s">
        <v>177</v>
      </c>
      <c r="J2240" s="0" t="n">
        <v>97.1803926815897</v>
      </c>
      <c r="K2240" s="0" t="n">
        <v>165.144409016261</v>
      </c>
      <c r="L2240" s="0" t="n">
        <v>168.691098114813</v>
      </c>
      <c r="M2240" s="0" t="n">
        <v>58.1300130940948</v>
      </c>
      <c r="N2240" s="0" t="n">
        <v>108.220323248335</v>
      </c>
      <c r="O2240" s="0" t="n">
        <v>280.603545084066</v>
      </c>
      <c r="P2240" s="0" t="n">
        <v>180.07987735655</v>
      </c>
      <c r="Q2240" s="0" t="n">
        <v>158.868583266572</v>
      </c>
      <c r="R2240" s="0" t="n">
        <v>196.666216458433</v>
      </c>
      <c r="S2240" s="0" t="n">
        <v>171.385016579751</v>
      </c>
      <c r="T2240" s="0" t="n">
        <v>108.438884062079</v>
      </c>
      <c r="U2240" s="0" t="n">
        <v>179.509957112336</v>
      </c>
      <c r="V2240" s="0" t="n">
        <v>101.003560079227</v>
      </c>
      <c r="W2240" s="0" t="n">
        <v>149.444641771978</v>
      </c>
      <c r="X2240" s="0" t="n">
        <v>194.533922718153</v>
      </c>
      <c r="Y2240" s="0" t="n">
        <v>79.4612724141602</v>
      </c>
      <c r="Z2240" s="0" t="n">
        <v>120.44341414228</v>
      </c>
      <c r="AA2240" s="0" t="n">
        <v>176.042891984759</v>
      </c>
      <c r="AB2240" s="0" t="n">
        <v>94.8766627492693</v>
      </c>
      <c r="AC2240" s="0" t="n">
        <v>100.387302098856</v>
      </c>
      <c r="AD2240" s="0" t="n">
        <v>264.374385657417</v>
      </c>
      <c r="AE2240" s="0" t="n">
        <v>107.319214631051</v>
      </c>
      <c r="AF2240" s="0" t="n">
        <v>104.803939717087</v>
      </c>
      <c r="AG2240" s="0" t="n">
        <v>220.930893434198</v>
      </c>
      <c r="AH2240" s="0" t="n">
        <v>116.510015570518</v>
      </c>
    </row>
    <row r="2241" customFormat="false" ht="12.75" hidden="false" customHeight="false" outlineLevel="0" collapsed="false">
      <c r="A2241" s="0" t="n">
        <v>181051019</v>
      </c>
      <c r="B2241" s="0" t="n">
        <v>18</v>
      </c>
      <c r="C2241" s="0" t="s">
        <v>79</v>
      </c>
      <c r="D2241" s="0" t="n">
        <v>510</v>
      </c>
      <c r="E2241" s="0" t="s">
        <v>7</v>
      </c>
      <c r="F2241" s="0" t="n">
        <v>1</v>
      </c>
      <c r="G2241" s="0" t="s">
        <v>85</v>
      </c>
      <c r="H2241" s="0" t="n">
        <v>19</v>
      </c>
      <c r="I2241" s="0" t="s">
        <v>145</v>
      </c>
      <c r="J2241" s="0" t="n">
        <v>0</v>
      </c>
      <c r="K2241" s="0" t="n">
        <v>0</v>
      </c>
      <c r="L2241" s="0" t="n">
        <v>0</v>
      </c>
      <c r="M2241" s="0" t="n">
        <v>0</v>
      </c>
      <c r="N2241" s="0" t="n">
        <v>0</v>
      </c>
      <c r="O2241" s="0" t="n">
        <v>0</v>
      </c>
      <c r="P2241" s="0" t="n">
        <v>0</v>
      </c>
      <c r="Q2241" s="0" t="n">
        <v>0</v>
      </c>
      <c r="R2241" s="0" t="n">
        <v>0</v>
      </c>
      <c r="S2241" s="0" t="n">
        <v>0</v>
      </c>
      <c r="T2241" s="0" t="n">
        <v>0</v>
      </c>
      <c r="U2241" s="0" t="n">
        <v>0</v>
      </c>
      <c r="V2241" s="0" t="n">
        <v>0</v>
      </c>
      <c r="W2241" s="0" t="n">
        <v>0</v>
      </c>
      <c r="X2241" s="0" t="n">
        <v>0</v>
      </c>
      <c r="Y2241" s="0" t="n">
        <v>0</v>
      </c>
      <c r="Z2241" s="0" t="n">
        <v>0</v>
      </c>
      <c r="AA2241" s="0" t="n">
        <v>0</v>
      </c>
      <c r="AB2241" s="0" t="n">
        <v>0</v>
      </c>
      <c r="AC2241" s="0" t="n">
        <v>0</v>
      </c>
      <c r="AD2241" s="0" t="n">
        <v>0</v>
      </c>
      <c r="AE2241" s="0" t="n">
        <v>1</v>
      </c>
      <c r="AF2241" s="0" t="n">
        <v>0</v>
      </c>
      <c r="AG2241" s="0" t="n">
        <v>0</v>
      </c>
      <c r="AH2241" s="0" t="n">
        <v>2</v>
      </c>
    </row>
    <row r="2242" customFormat="false" ht="12.75" hidden="false" customHeight="false" outlineLevel="0" collapsed="false">
      <c r="A2242" s="0" t="n">
        <v>181051039</v>
      </c>
      <c r="B2242" s="0" t="n">
        <v>18</v>
      </c>
      <c r="C2242" s="0" t="s">
        <v>79</v>
      </c>
      <c r="D2242" s="0" t="n">
        <v>510</v>
      </c>
      <c r="E2242" s="0" t="s">
        <v>7</v>
      </c>
      <c r="F2242" s="0" t="n">
        <v>1</v>
      </c>
      <c r="G2242" s="0" t="s">
        <v>85</v>
      </c>
      <c r="H2242" s="0" t="n">
        <v>39</v>
      </c>
      <c r="I2242" s="0" t="s">
        <v>165</v>
      </c>
      <c r="J2242" s="0" t="n">
        <v>0</v>
      </c>
      <c r="K2242" s="0" t="n">
        <v>0</v>
      </c>
      <c r="L2242" s="0" t="n">
        <v>0</v>
      </c>
      <c r="M2242" s="0" t="n">
        <v>0</v>
      </c>
      <c r="N2242" s="0" t="n">
        <v>0</v>
      </c>
      <c r="O2242" s="0" t="n">
        <v>0</v>
      </c>
      <c r="P2242" s="0" t="n">
        <v>0</v>
      </c>
      <c r="Q2242" s="0" t="n">
        <v>0</v>
      </c>
      <c r="R2242" s="0" t="n">
        <v>0</v>
      </c>
      <c r="S2242" s="0" t="n">
        <v>0</v>
      </c>
      <c r="T2242" s="0" t="n">
        <v>0</v>
      </c>
      <c r="U2242" s="0" t="n">
        <v>0</v>
      </c>
      <c r="V2242" s="0" t="n">
        <v>0</v>
      </c>
      <c r="W2242" s="0" t="n">
        <v>0</v>
      </c>
      <c r="X2242" s="0" t="n">
        <v>0</v>
      </c>
      <c r="Y2242" s="0" t="n">
        <v>0</v>
      </c>
      <c r="Z2242" s="0" t="n">
        <v>0</v>
      </c>
      <c r="AA2242" s="0" t="n">
        <v>0</v>
      </c>
      <c r="AB2242" s="0" t="n">
        <v>0</v>
      </c>
      <c r="AC2242" s="0" t="n">
        <v>0</v>
      </c>
      <c r="AD2242" s="0" t="n">
        <v>0</v>
      </c>
      <c r="AE2242" s="0" t="n">
        <v>7.40740740740741</v>
      </c>
      <c r="AF2242" s="0" t="n">
        <v>0</v>
      </c>
      <c r="AG2242" s="0" t="n">
        <v>0</v>
      </c>
      <c r="AH2242" s="0" t="n">
        <v>14.7026391237227</v>
      </c>
    </row>
    <row r="2243" customFormat="false" ht="12.75" hidden="false" customHeight="false" outlineLevel="0" collapsed="false">
      <c r="A2243" s="0" t="n">
        <v>181051040</v>
      </c>
      <c r="B2243" s="0" t="n">
        <v>18</v>
      </c>
      <c r="C2243" s="0" t="s">
        <v>79</v>
      </c>
      <c r="D2243" s="0" t="n">
        <v>510</v>
      </c>
      <c r="E2243" s="0" t="s">
        <v>7</v>
      </c>
      <c r="F2243" s="0" t="n">
        <v>1</v>
      </c>
      <c r="G2243" s="0" t="s">
        <v>85</v>
      </c>
      <c r="H2243" s="0" t="n">
        <v>40</v>
      </c>
      <c r="I2243" s="0" t="s">
        <v>166</v>
      </c>
      <c r="J2243" s="0" t="n">
        <v>0</v>
      </c>
      <c r="K2243" s="0" t="n">
        <v>0</v>
      </c>
      <c r="L2243" s="0" t="n">
        <v>0</v>
      </c>
      <c r="M2243" s="0" t="n">
        <v>0</v>
      </c>
      <c r="N2243" s="0" t="n">
        <v>0</v>
      </c>
      <c r="O2243" s="0" t="n">
        <v>0</v>
      </c>
      <c r="P2243" s="0" t="n">
        <v>0</v>
      </c>
      <c r="Q2243" s="0" t="n">
        <v>0</v>
      </c>
      <c r="R2243" s="0" t="n">
        <v>0</v>
      </c>
      <c r="S2243" s="0" t="n">
        <v>0</v>
      </c>
      <c r="T2243" s="0" t="n">
        <v>0</v>
      </c>
      <c r="U2243" s="0" t="n">
        <v>0</v>
      </c>
      <c r="V2243" s="0" t="n">
        <v>0</v>
      </c>
      <c r="W2243" s="0" t="n">
        <v>0</v>
      </c>
      <c r="X2243" s="0" t="n">
        <v>0</v>
      </c>
      <c r="Y2243" s="0" t="n">
        <v>0</v>
      </c>
      <c r="Z2243" s="0" t="n">
        <v>0</v>
      </c>
      <c r="AA2243" s="0" t="n">
        <v>0</v>
      </c>
      <c r="AB2243" s="0" t="n">
        <v>0</v>
      </c>
      <c r="AC2243" s="0" t="n">
        <v>0</v>
      </c>
      <c r="AD2243" s="0" t="n">
        <v>0</v>
      </c>
      <c r="AE2243" s="0" t="n">
        <v>0.187539318402148</v>
      </c>
      <c r="AF2243" s="0" t="n">
        <v>0</v>
      </c>
      <c r="AG2243" s="0" t="n">
        <v>0</v>
      </c>
      <c r="AH2243" s="0" t="n">
        <v>1.78055780742458</v>
      </c>
    </row>
    <row r="2244" customFormat="false" ht="12.75" hidden="false" customHeight="false" outlineLevel="0" collapsed="false">
      <c r="A2244" s="0" t="n">
        <v>181051041</v>
      </c>
      <c r="B2244" s="0" t="n">
        <v>18</v>
      </c>
      <c r="C2244" s="0" t="s">
        <v>79</v>
      </c>
      <c r="D2244" s="0" t="n">
        <v>510</v>
      </c>
      <c r="E2244" s="0" t="s">
        <v>7</v>
      </c>
      <c r="F2244" s="0" t="n">
        <v>1</v>
      </c>
      <c r="G2244" s="0" t="s">
        <v>85</v>
      </c>
      <c r="H2244" s="0" t="n">
        <v>41</v>
      </c>
      <c r="I2244" s="0" t="s">
        <v>167</v>
      </c>
      <c r="J2244" s="0" t="n">
        <v>19.8143546104504</v>
      </c>
      <c r="K2244" s="0" t="n">
        <v>20.0624984834851</v>
      </c>
      <c r="L2244" s="0" t="n">
        <v>20.2113903221832</v>
      </c>
      <c r="M2244" s="0" t="n">
        <v>20.5426337074264</v>
      </c>
      <c r="N2244" s="0" t="n">
        <v>20.5934713243555</v>
      </c>
      <c r="O2244" s="0" t="n">
        <v>20.6104731582662</v>
      </c>
      <c r="P2244" s="0" t="n">
        <v>20.6787621560985</v>
      </c>
      <c r="Q2244" s="0" t="n">
        <v>20.9711744736016</v>
      </c>
      <c r="R2244" s="0" t="n">
        <v>21.1952191421678</v>
      </c>
      <c r="S2244" s="0" t="n">
        <v>21.6877743687395</v>
      </c>
      <c r="T2244" s="0" t="n">
        <v>22.017729483713</v>
      </c>
      <c r="U2244" s="0" t="n">
        <v>22.3029502200267</v>
      </c>
      <c r="V2244" s="0" t="n">
        <v>22.6537528248184</v>
      </c>
      <c r="W2244" s="0" t="n">
        <v>22.945253320726</v>
      </c>
      <c r="X2244" s="0" t="n">
        <v>23.1134347161021</v>
      </c>
      <c r="Y2244" s="0" t="n">
        <v>23.0600590682318</v>
      </c>
      <c r="Z2244" s="0" t="n">
        <v>22.9276922819072</v>
      </c>
      <c r="AA2244" s="0" t="n">
        <v>22.5922494234841</v>
      </c>
      <c r="AB2244" s="0" t="n">
        <v>22.4483497456275</v>
      </c>
      <c r="AC2244" s="0" t="n">
        <v>22.3545427472128</v>
      </c>
      <c r="AD2244" s="0" t="n">
        <v>22.2863582320636</v>
      </c>
      <c r="AE2244" s="0" t="n">
        <v>41.2714325254733</v>
      </c>
      <c r="AF2244" s="0" t="n">
        <v>22.017729483713</v>
      </c>
      <c r="AG2244" s="0" t="n">
        <v>21.9435414119103</v>
      </c>
      <c r="AH2244" s="0" t="n">
        <v>53.1109877800776</v>
      </c>
    </row>
    <row r="2245" customFormat="false" ht="12.75" hidden="false" customHeight="false" outlineLevel="0" collapsed="false">
      <c r="A2245" s="0" t="n">
        <v>181051042</v>
      </c>
      <c r="B2245" s="0" t="n">
        <v>18</v>
      </c>
      <c r="C2245" s="0" t="s">
        <v>79</v>
      </c>
      <c r="D2245" s="0" t="n">
        <v>510</v>
      </c>
      <c r="E2245" s="0" t="s">
        <v>7</v>
      </c>
      <c r="F2245" s="0" t="n">
        <v>1</v>
      </c>
      <c r="G2245" s="0" t="s">
        <v>85</v>
      </c>
      <c r="H2245" s="0" t="n">
        <v>42</v>
      </c>
      <c r="I2245" s="0" t="s">
        <v>168</v>
      </c>
      <c r="J2245" s="0" t="n">
        <v>0</v>
      </c>
      <c r="K2245" s="0" t="n">
        <v>0</v>
      </c>
      <c r="L2245" s="0" t="n">
        <v>0</v>
      </c>
      <c r="M2245" s="0" t="n">
        <v>0</v>
      </c>
      <c r="N2245" s="0" t="n">
        <v>0</v>
      </c>
      <c r="O2245" s="0" t="n">
        <v>0</v>
      </c>
      <c r="P2245" s="0" t="n">
        <v>0</v>
      </c>
      <c r="Q2245" s="0" t="n">
        <v>0</v>
      </c>
      <c r="R2245" s="0" t="n">
        <v>0</v>
      </c>
      <c r="S2245" s="0" t="n">
        <v>0</v>
      </c>
      <c r="T2245" s="0" t="n">
        <v>0</v>
      </c>
      <c r="U2245" s="0" t="n">
        <v>0</v>
      </c>
      <c r="V2245" s="0" t="n">
        <v>0</v>
      </c>
      <c r="W2245" s="0" t="n">
        <v>0</v>
      </c>
      <c r="X2245" s="0" t="n">
        <v>0</v>
      </c>
      <c r="Y2245" s="0" t="n">
        <v>0</v>
      </c>
      <c r="Z2245" s="0" t="n">
        <v>0</v>
      </c>
      <c r="AA2245" s="0" t="n">
        <v>0</v>
      </c>
      <c r="AB2245" s="0" t="n">
        <v>0</v>
      </c>
      <c r="AC2245" s="0" t="n">
        <v>0</v>
      </c>
      <c r="AD2245" s="0" t="n">
        <v>0</v>
      </c>
      <c r="AE2245" s="0" t="n">
        <v>5.63380281690141</v>
      </c>
      <c r="AF2245" s="0" t="n">
        <v>0</v>
      </c>
      <c r="AG2245" s="0" t="n">
        <v>0</v>
      </c>
      <c r="AH2245" s="0" t="n">
        <v>23.6965240641711</v>
      </c>
    </row>
    <row r="2246" customFormat="false" ht="12.75" hidden="false" customHeight="false" outlineLevel="0" collapsed="false">
      <c r="A2246" s="0" t="n">
        <v>181051044</v>
      </c>
      <c r="B2246" s="0" t="n">
        <v>18</v>
      </c>
      <c r="C2246" s="0" t="s">
        <v>79</v>
      </c>
      <c r="D2246" s="0" t="n">
        <v>510</v>
      </c>
      <c r="E2246" s="0" t="s">
        <v>7</v>
      </c>
      <c r="F2246" s="0" t="n">
        <v>1</v>
      </c>
      <c r="G2246" s="0" t="s">
        <v>85</v>
      </c>
      <c r="H2246" s="0" t="n">
        <v>44</v>
      </c>
      <c r="I2246" s="0" t="s">
        <v>169</v>
      </c>
      <c r="J2246" s="0" t="s">
        <v>175</v>
      </c>
      <c r="K2246" s="0" t="s">
        <v>175</v>
      </c>
      <c r="L2246" s="0" t="s">
        <v>175</v>
      </c>
      <c r="M2246" s="0" t="s">
        <v>175</v>
      </c>
      <c r="N2246" s="0" t="s">
        <v>175</v>
      </c>
      <c r="O2246" s="0" t="s">
        <v>175</v>
      </c>
      <c r="P2246" s="0" t="s">
        <v>175</v>
      </c>
      <c r="Q2246" s="0" t="s">
        <v>175</v>
      </c>
      <c r="R2246" s="0" t="s">
        <v>175</v>
      </c>
      <c r="S2246" s="0" t="s">
        <v>175</v>
      </c>
      <c r="T2246" s="0" t="s">
        <v>175</v>
      </c>
      <c r="U2246" s="0" t="s">
        <v>175</v>
      </c>
      <c r="V2246" s="0" t="s">
        <v>175</v>
      </c>
      <c r="W2246" s="0" t="s">
        <v>175</v>
      </c>
      <c r="X2246" s="0" t="s">
        <v>175</v>
      </c>
      <c r="Y2246" s="0" t="s">
        <v>175</v>
      </c>
      <c r="Z2246" s="0" t="s">
        <v>175</v>
      </c>
      <c r="AA2246" s="0" t="s">
        <v>175</v>
      </c>
      <c r="AB2246" s="0" t="s">
        <v>175</v>
      </c>
      <c r="AC2246" s="0" t="s">
        <v>175</v>
      </c>
      <c r="AD2246" s="0" t="s">
        <v>175</v>
      </c>
      <c r="AE2246" s="0" t="s">
        <v>175</v>
      </c>
      <c r="AF2246" s="0" t="s">
        <v>175</v>
      </c>
      <c r="AG2246" s="0" t="s">
        <v>175</v>
      </c>
      <c r="AH2246" s="0" t="s">
        <v>175</v>
      </c>
    </row>
    <row r="2247" customFormat="false" ht="12.75" hidden="false" customHeight="false" outlineLevel="0" collapsed="false">
      <c r="A2247" s="0" t="n">
        <v>181051045</v>
      </c>
      <c r="B2247" s="0" t="n">
        <v>18</v>
      </c>
      <c r="C2247" s="0" t="s">
        <v>79</v>
      </c>
      <c r="D2247" s="0" t="n">
        <v>510</v>
      </c>
      <c r="E2247" s="0" t="s">
        <v>7</v>
      </c>
      <c r="F2247" s="0" t="n">
        <v>1</v>
      </c>
      <c r="G2247" s="0" t="s">
        <v>85</v>
      </c>
      <c r="H2247" s="0" t="n">
        <v>45</v>
      </c>
      <c r="I2247" s="0" t="s">
        <v>170</v>
      </c>
      <c r="J2247" s="0" t="s">
        <v>175</v>
      </c>
      <c r="K2247" s="0" t="s">
        <v>175</v>
      </c>
      <c r="L2247" s="0" t="s">
        <v>175</v>
      </c>
      <c r="M2247" s="0" t="s">
        <v>175</v>
      </c>
      <c r="N2247" s="0" t="s">
        <v>175</v>
      </c>
      <c r="O2247" s="0" t="s">
        <v>175</v>
      </c>
      <c r="P2247" s="0" t="s">
        <v>175</v>
      </c>
      <c r="Q2247" s="0" t="s">
        <v>175</v>
      </c>
      <c r="R2247" s="0" t="s">
        <v>175</v>
      </c>
      <c r="S2247" s="0" t="s">
        <v>175</v>
      </c>
      <c r="T2247" s="0" t="s">
        <v>175</v>
      </c>
      <c r="U2247" s="0" t="s">
        <v>175</v>
      </c>
      <c r="V2247" s="0" t="s">
        <v>175</v>
      </c>
      <c r="W2247" s="0" t="s">
        <v>175</v>
      </c>
      <c r="X2247" s="0" t="s">
        <v>175</v>
      </c>
      <c r="Y2247" s="0" t="s">
        <v>175</v>
      </c>
      <c r="Z2247" s="0" t="s">
        <v>175</v>
      </c>
      <c r="AA2247" s="0" t="s">
        <v>175</v>
      </c>
      <c r="AB2247" s="0" t="s">
        <v>175</v>
      </c>
      <c r="AC2247" s="0" t="s">
        <v>175</v>
      </c>
      <c r="AD2247" s="0" t="s">
        <v>175</v>
      </c>
      <c r="AE2247" s="0" t="s">
        <v>175</v>
      </c>
      <c r="AF2247" s="0" t="s">
        <v>175</v>
      </c>
      <c r="AG2247" s="0" t="s">
        <v>175</v>
      </c>
      <c r="AH2247" s="0" t="s">
        <v>175</v>
      </c>
    </row>
    <row r="2248" customFormat="false" ht="12.75" hidden="false" customHeight="false" outlineLevel="0" collapsed="false">
      <c r="A2248" s="0" t="n">
        <v>181051046</v>
      </c>
      <c r="B2248" s="0" t="n">
        <v>18</v>
      </c>
      <c r="C2248" s="0" t="s">
        <v>79</v>
      </c>
      <c r="D2248" s="0" t="n">
        <v>510</v>
      </c>
      <c r="E2248" s="0" t="s">
        <v>7</v>
      </c>
      <c r="F2248" s="0" t="n">
        <v>1</v>
      </c>
      <c r="G2248" s="0" t="s">
        <v>85</v>
      </c>
      <c r="H2248" s="0" t="n">
        <v>46</v>
      </c>
      <c r="I2248" s="0" t="s">
        <v>171</v>
      </c>
      <c r="J2248" s="0" t="n">
        <v>0</v>
      </c>
      <c r="K2248" s="0" t="n">
        <v>0</v>
      </c>
      <c r="L2248" s="0" t="n">
        <v>0</v>
      </c>
      <c r="M2248" s="0" t="n">
        <v>0</v>
      </c>
      <c r="N2248" s="0" t="n">
        <v>0</v>
      </c>
      <c r="O2248" s="0" t="n">
        <v>0</v>
      </c>
      <c r="P2248" s="0" t="n">
        <v>0</v>
      </c>
      <c r="Q2248" s="0" t="n">
        <v>0</v>
      </c>
      <c r="R2248" s="0" t="n">
        <v>0</v>
      </c>
      <c r="S2248" s="0" t="n">
        <v>0</v>
      </c>
      <c r="T2248" s="0" t="n">
        <v>0</v>
      </c>
      <c r="U2248" s="0" t="n">
        <v>0</v>
      </c>
      <c r="V2248" s="0" t="n">
        <v>0</v>
      </c>
      <c r="W2248" s="0" t="n">
        <v>0</v>
      </c>
      <c r="X2248" s="0" t="n">
        <v>0</v>
      </c>
      <c r="Y2248" s="0" t="n">
        <v>0</v>
      </c>
      <c r="Z2248" s="0" t="n">
        <v>0</v>
      </c>
      <c r="AA2248" s="0" t="n">
        <v>0</v>
      </c>
      <c r="AB2248" s="0" t="n">
        <v>0</v>
      </c>
      <c r="AC2248" s="0" t="n">
        <v>0</v>
      </c>
      <c r="AD2248" s="0" t="n">
        <v>0</v>
      </c>
      <c r="AE2248" s="0" t="n">
        <v>3.75586854460094</v>
      </c>
      <c r="AF2248" s="0" t="n">
        <v>0</v>
      </c>
      <c r="AG2248" s="0" t="n">
        <v>0</v>
      </c>
      <c r="AH2248" s="0" t="n">
        <v>5.84097275273746</v>
      </c>
    </row>
    <row r="2249" customFormat="false" ht="12.75" hidden="false" customHeight="false" outlineLevel="0" collapsed="false">
      <c r="A2249" s="0" t="n">
        <v>181051048</v>
      </c>
      <c r="B2249" s="0" t="n">
        <v>18</v>
      </c>
      <c r="C2249" s="0" t="s">
        <v>79</v>
      </c>
      <c r="D2249" s="0" t="n">
        <v>510</v>
      </c>
      <c r="E2249" s="0" t="s">
        <v>7</v>
      </c>
      <c r="F2249" s="0" t="n">
        <v>1</v>
      </c>
      <c r="G2249" s="0" t="s">
        <v>85</v>
      </c>
      <c r="H2249" s="0" t="n">
        <v>48</v>
      </c>
      <c r="I2249" s="0" t="s">
        <v>172</v>
      </c>
      <c r="J2249" s="0" t="s">
        <v>175</v>
      </c>
      <c r="K2249" s="0" t="s">
        <v>175</v>
      </c>
      <c r="L2249" s="0" t="s">
        <v>175</v>
      </c>
      <c r="M2249" s="0" t="s">
        <v>175</v>
      </c>
      <c r="N2249" s="0" t="s">
        <v>175</v>
      </c>
      <c r="O2249" s="0" t="s">
        <v>175</v>
      </c>
      <c r="P2249" s="0" t="s">
        <v>175</v>
      </c>
      <c r="Q2249" s="0" t="s">
        <v>175</v>
      </c>
      <c r="R2249" s="0" t="s">
        <v>175</v>
      </c>
      <c r="S2249" s="0" t="s">
        <v>175</v>
      </c>
      <c r="T2249" s="0" t="s">
        <v>175</v>
      </c>
      <c r="U2249" s="0" t="s">
        <v>175</v>
      </c>
      <c r="V2249" s="0" t="s">
        <v>175</v>
      </c>
      <c r="W2249" s="0" t="s">
        <v>175</v>
      </c>
      <c r="X2249" s="0" t="s">
        <v>175</v>
      </c>
      <c r="Y2249" s="0" t="s">
        <v>175</v>
      </c>
      <c r="Z2249" s="0" t="s">
        <v>175</v>
      </c>
      <c r="AA2249" s="0" t="s">
        <v>175</v>
      </c>
      <c r="AB2249" s="0" t="s">
        <v>175</v>
      </c>
      <c r="AC2249" s="0" t="s">
        <v>175</v>
      </c>
      <c r="AD2249" s="0" t="s">
        <v>175</v>
      </c>
      <c r="AE2249" s="0" t="s">
        <v>175</v>
      </c>
      <c r="AF2249" s="0" t="s">
        <v>175</v>
      </c>
      <c r="AG2249" s="0" t="s">
        <v>175</v>
      </c>
      <c r="AH2249" s="0" t="s">
        <v>175</v>
      </c>
    </row>
    <row r="2250" customFormat="false" ht="12.75" hidden="false" customHeight="false" outlineLevel="0" collapsed="false">
      <c r="A2250" s="0" t="n">
        <v>181051049</v>
      </c>
      <c r="B2250" s="0" t="n">
        <v>18</v>
      </c>
      <c r="C2250" s="0" t="s">
        <v>79</v>
      </c>
      <c r="D2250" s="0" t="n">
        <v>510</v>
      </c>
      <c r="E2250" s="0" t="s">
        <v>7</v>
      </c>
      <c r="F2250" s="0" t="n">
        <v>1</v>
      </c>
      <c r="G2250" s="0" t="s">
        <v>85</v>
      </c>
      <c r="H2250" s="0" t="n">
        <v>49</v>
      </c>
      <c r="I2250" s="0" t="s">
        <v>173</v>
      </c>
      <c r="J2250" s="0" t="s">
        <v>175</v>
      </c>
      <c r="K2250" s="0" t="s">
        <v>175</v>
      </c>
      <c r="L2250" s="0" t="s">
        <v>175</v>
      </c>
      <c r="M2250" s="0" t="s">
        <v>175</v>
      </c>
      <c r="N2250" s="0" t="s">
        <v>175</v>
      </c>
      <c r="O2250" s="0" t="s">
        <v>175</v>
      </c>
      <c r="P2250" s="0" t="s">
        <v>175</v>
      </c>
      <c r="Q2250" s="0" t="s">
        <v>175</v>
      </c>
      <c r="R2250" s="0" t="s">
        <v>175</v>
      </c>
      <c r="S2250" s="0" t="s">
        <v>175</v>
      </c>
      <c r="T2250" s="0" t="s">
        <v>175</v>
      </c>
      <c r="U2250" s="0" t="s">
        <v>175</v>
      </c>
      <c r="V2250" s="0" t="s">
        <v>175</v>
      </c>
      <c r="W2250" s="0" t="s">
        <v>175</v>
      </c>
      <c r="X2250" s="0" t="s">
        <v>175</v>
      </c>
      <c r="Y2250" s="0" t="s">
        <v>175</v>
      </c>
      <c r="Z2250" s="0" t="s">
        <v>175</v>
      </c>
      <c r="AA2250" s="0" t="s">
        <v>175</v>
      </c>
      <c r="AB2250" s="0" t="s">
        <v>175</v>
      </c>
      <c r="AC2250" s="0" t="s">
        <v>175</v>
      </c>
      <c r="AD2250" s="0" t="s">
        <v>175</v>
      </c>
      <c r="AE2250" s="0" t="s">
        <v>175</v>
      </c>
      <c r="AF2250" s="0" t="s">
        <v>175</v>
      </c>
      <c r="AG2250" s="0" t="s">
        <v>175</v>
      </c>
      <c r="AH2250" s="0" t="s">
        <v>175</v>
      </c>
    </row>
    <row r="2251" customFormat="false" ht="12.75" hidden="false" customHeight="false" outlineLevel="0" collapsed="false">
      <c r="A2251" s="0" t="n">
        <v>181051050</v>
      </c>
      <c r="B2251" s="0" t="n">
        <v>18</v>
      </c>
      <c r="C2251" s="0" t="s">
        <v>79</v>
      </c>
      <c r="D2251" s="0" t="n">
        <v>510</v>
      </c>
      <c r="E2251" s="0" t="s">
        <v>7</v>
      </c>
      <c r="F2251" s="0" t="n">
        <v>1</v>
      </c>
      <c r="G2251" s="0" t="s">
        <v>85</v>
      </c>
      <c r="H2251" s="0" t="n">
        <v>50</v>
      </c>
      <c r="I2251" s="0" t="s">
        <v>174</v>
      </c>
      <c r="J2251" s="0" t="n">
        <v>0</v>
      </c>
      <c r="K2251" s="0" t="n">
        <v>0</v>
      </c>
      <c r="L2251" s="0" t="n">
        <v>0</v>
      </c>
      <c r="M2251" s="0" t="n">
        <v>0</v>
      </c>
      <c r="N2251" s="0" t="n">
        <v>0</v>
      </c>
      <c r="O2251" s="0" t="n">
        <v>0</v>
      </c>
      <c r="P2251" s="0" t="n">
        <v>0</v>
      </c>
      <c r="Q2251" s="0" t="n">
        <v>0</v>
      </c>
      <c r="R2251" s="0" t="n">
        <v>0</v>
      </c>
      <c r="S2251" s="0" t="n">
        <v>0</v>
      </c>
      <c r="T2251" s="0" t="n">
        <v>0</v>
      </c>
      <c r="U2251" s="0" t="n">
        <v>0</v>
      </c>
      <c r="V2251" s="0" t="n">
        <v>0</v>
      </c>
      <c r="W2251" s="0" t="n">
        <v>0</v>
      </c>
      <c r="X2251" s="0" t="n">
        <v>0</v>
      </c>
      <c r="Y2251" s="0" t="n">
        <v>0</v>
      </c>
      <c r="Z2251" s="0" t="n">
        <v>0</v>
      </c>
      <c r="AA2251" s="0" t="n">
        <v>0</v>
      </c>
      <c r="AB2251" s="0" t="n">
        <v>0</v>
      </c>
      <c r="AC2251" s="0" t="n">
        <v>0</v>
      </c>
      <c r="AD2251" s="0" t="n">
        <v>0</v>
      </c>
      <c r="AE2251" s="0" t="n">
        <v>607.760802342284</v>
      </c>
      <c r="AF2251" s="0" t="n">
        <v>0</v>
      </c>
      <c r="AG2251" s="0" t="n">
        <v>0</v>
      </c>
      <c r="AH2251" s="0" t="n">
        <v>1070.25558047076</v>
      </c>
    </row>
    <row r="2252" customFormat="false" ht="12.75" hidden="false" customHeight="false" outlineLevel="0" collapsed="false">
      <c r="A2252" s="0" t="n">
        <v>181051051</v>
      </c>
      <c r="B2252" s="0" t="n">
        <v>18</v>
      </c>
      <c r="C2252" s="0" t="s">
        <v>79</v>
      </c>
      <c r="D2252" s="0" t="n">
        <v>510</v>
      </c>
      <c r="E2252" s="0" t="s">
        <v>7</v>
      </c>
      <c r="F2252" s="0" t="n">
        <v>1</v>
      </c>
      <c r="G2252" s="0" t="s">
        <v>85</v>
      </c>
      <c r="H2252" s="0" t="n">
        <v>51</v>
      </c>
      <c r="I2252" s="0" t="s">
        <v>176</v>
      </c>
      <c r="J2252" s="0" t="n">
        <v>0</v>
      </c>
      <c r="K2252" s="0" t="n">
        <v>0</v>
      </c>
      <c r="L2252" s="0" t="n">
        <v>0</v>
      </c>
      <c r="M2252" s="0" t="n">
        <v>0</v>
      </c>
      <c r="N2252" s="0" t="n">
        <v>0</v>
      </c>
      <c r="O2252" s="0" t="n">
        <v>0</v>
      </c>
      <c r="P2252" s="0" t="n">
        <v>0</v>
      </c>
      <c r="Q2252" s="0" t="n">
        <v>0</v>
      </c>
      <c r="R2252" s="0" t="n">
        <v>0</v>
      </c>
      <c r="S2252" s="0" t="n">
        <v>0</v>
      </c>
      <c r="T2252" s="0" t="n">
        <v>0</v>
      </c>
      <c r="U2252" s="0" t="n">
        <v>0</v>
      </c>
      <c r="V2252" s="0" t="n">
        <v>0</v>
      </c>
      <c r="W2252" s="0" t="n">
        <v>0</v>
      </c>
      <c r="X2252" s="0" t="n">
        <v>0</v>
      </c>
      <c r="Y2252" s="0" t="n">
        <v>0</v>
      </c>
      <c r="Z2252" s="0" t="n">
        <v>0</v>
      </c>
      <c r="AA2252" s="0" t="n">
        <v>0</v>
      </c>
      <c r="AB2252" s="0" t="n">
        <v>0</v>
      </c>
      <c r="AC2252" s="0" t="n">
        <v>0</v>
      </c>
      <c r="AD2252" s="0" t="n">
        <v>0</v>
      </c>
      <c r="AE2252" s="0" t="n">
        <v>15.3871712940799</v>
      </c>
      <c r="AF2252" s="0" t="n">
        <v>0</v>
      </c>
      <c r="AG2252" s="0" t="n">
        <v>0</v>
      </c>
      <c r="AH2252" s="0" t="n">
        <v>129.612916001737</v>
      </c>
    </row>
    <row r="2253" customFormat="false" ht="12.75" hidden="false" customHeight="false" outlineLevel="0" collapsed="false">
      <c r="A2253" s="0" t="n">
        <v>181051052</v>
      </c>
      <c r="B2253" s="0" t="n">
        <v>18</v>
      </c>
      <c r="C2253" s="0" t="s">
        <v>79</v>
      </c>
      <c r="D2253" s="0" t="n">
        <v>510</v>
      </c>
      <c r="E2253" s="0" t="s">
        <v>7</v>
      </c>
      <c r="F2253" s="0" t="n">
        <v>1</v>
      </c>
      <c r="G2253" s="0" t="s">
        <v>85</v>
      </c>
      <c r="H2253" s="0" t="n">
        <v>52</v>
      </c>
      <c r="I2253" s="0" t="s">
        <v>177</v>
      </c>
      <c r="J2253" s="0" t="n">
        <v>299.573227355399</v>
      </c>
      <c r="K2253" s="0" t="n">
        <v>299.573227355399</v>
      </c>
      <c r="L2253" s="0" t="n">
        <v>299.573227355399</v>
      </c>
      <c r="M2253" s="0" t="n">
        <v>299.573227355399</v>
      </c>
      <c r="N2253" s="0" t="n">
        <v>299.573227355399</v>
      </c>
      <c r="O2253" s="0" t="n">
        <v>299.573227355399</v>
      </c>
      <c r="P2253" s="0" t="n">
        <v>299.573227355399</v>
      </c>
      <c r="Q2253" s="0" t="n">
        <v>299.573227355399</v>
      </c>
      <c r="R2253" s="0" t="n">
        <v>299.573227355399</v>
      </c>
      <c r="S2253" s="0" t="n">
        <v>299.573227355399</v>
      </c>
      <c r="T2253" s="0" t="n">
        <v>299.573227355399</v>
      </c>
      <c r="U2253" s="0" t="n">
        <v>299.573227355399</v>
      </c>
      <c r="V2253" s="0" t="n">
        <v>299.573227355399</v>
      </c>
      <c r="W2253" s="0" t="n">
        <v>299.573227355399</v>
      </c>
      <c r="X2253" s="0" t="n">
        <v>299.573227355399</v>
      </c>
      <c r="Y2253" s="0" t="n">
        <v>299.573227355399</v>
      </c>
      <c r="Z2253" s="0" t="n">
        <v>299.573227355399</v>
      </c>
      <c r="AA2253" s="0" t="n">
        <v>299.573227355399</v>
      </c>
      <c r="AB2253" s="0" t="n">
        <v>299.573227355399</v>
      </c>
      <c r="AC2253" s="0" t="n">
        <v>299.573227355399</v>
      </c>
      <c r="AD2253" s="0" t="n">
        <v>299.573227355399</v>
      </c>
      <c r="AE2253" s="0" t="n">
        <v>3386.22645764211</v>
      </c>
      <c r="AF2253" s="0" t="n">
        <v>299.573227355399</v>
      </c>
      <c r="AG2253" s="0" t="n">
        <v>299.573227355399</v>
      </c>
      <c r="AH2253" s="0" t="n">
        <v>3866.13114676991</v>
      </c>
    </row>
    <row r="2254" customFormat="false" ht="12.75" hidden="false" customHeight="false" outlineLevel="0" collapsed="false">
      <c r="A2254" s="0" t="n">
        <v>182051019</v>
      </c>
      <c r="B2254" s="0" t="n">
        <v>18</v>
      </c>
      <c r="C2254" s="0" t="s">
        <v>79</v>
      </c>
      <c r="D2254" s="0" t="n">
        <v>510</v>
      </c>
      <c r="E2254" s="0" t="s">
        <v>7</v>
      </c>
      <c r="F2254" s="0" t="n">
        <v>2</v>
      </c>
      <c r="G2254" s="0" t="s">
        <v>86</v>
      </c>
      <c r="H2254" s="0" t="n">
        <v>19</v>
      </c>
      <c r="I2254" s="0" t="s">
        <v>145</v>
      </c>
      <c r="J2254" s="0" t="n">
        <v>9</v>
      </c>
      <c r="K2254" s="0" t="n">
        <v>19</v>
      </c>
      <c r="L2254" s="0" t="n">
        <v>21</v>
      </c>
      <c r="M2254" s="0" t="n">
        <v>5</v>
      </c>
      <c r="N2254" s="0" t="n">
        <v>13</v>
      </c>
      <c r="O2254" s="0" t="n">
        <v>42</v>
      </c>
      <c r="P2254" s="0" t="n">
        <v>24</v>
      </c>
      <c r="Q2254" s="0" t="n">
        <v>22</v>
      </c>
      <c r="R2254" s="0" t="n">
        <v>28</v>
      </c>
      <c r="S2254" s="0" t="n">
        <v>24</v>
      </c>
      <c r="T2254" s="0" t="n">
        <v>14</v>
      </c>
      <c r="U2254" s="0" t="n">
        <v>27</v>
      </c>
      <c r="V2254" s="0" t="n">
        <v>13</v>
      </c>
      <c r="W2254" s="0" t="n">
        <v>21</v>
      </c>
      <c r="X2254" s="0" t="n">
        <v>30</v>
      </c>
      <c r="Y2254" s="0" t="n">
        <v>10</v>
      </c>
      <c r="Z2254" s="0" t="n">
        <v>18</v>
      </c>
      <c r="AA2254" s="0" t="n">
        <v>30</v>
      </c>
      <c r="AB2254" s="0" t="n">
        <v>14</v>
      </c>
      <c r="AC2254" s="0" t="n">
        <v>15</v>
      </c>
      <c r="AD2254" s="0" t="n">
        <v>52</v>
      </c>
      <c r="AE2254" s="0" t="n">
        <v>17</v>
      </c>
      <c r="AF2254" s="0" t="n">
        <v>18</v>
      </c>
      <c r="AG2254" s="0" t="n">
        <v>46</v>
      </c>
      <c r="AH2254" s="0" t="n">
        <v>19</v>
      </c>
    </row>
    <row r="2255" customFormat="false" ht="12.75" hidden="false" customHeight="false" outlineLevel="0" collapsed="false">
      <c r="A2255" s="0" t="n">
        <v>182051039</v>
      </c>
      <c r="B2255" s="0" t="n">
        <v>18</v>
      </c>
      <c r="C2255" s="0" t="s">
        <v>79</v>
      </c>
      <c r="D2255" s="0" t="n">
        <v>510</v>
      </c>
      <c r="E2255" s="0" t="s">
        <v>7</v>
      </c>
      <c r="F2255" s="0" t="n">
        <v>2</v>
      </c>
      <c r="G2255" s="0" t="s">
        <v>86</v>
      </c>
      <c r="H2255" s="0" t="n">
        <v>39</v>
      </c>
      <c r="I2255" s="0" t="s">
        <v>165</v>
      </c>
      <c r="J2255" s="0" t="n">
        <v>59.441252229047</v>
      </c>
      <c r="K2255" s="0" t="n">
        <v>126.514848848049</v>
      </c>
      <c r="L2255" s="0" t="n">
        <v>140.769540152836</v>
      </c>
      <c r="M2255" s="0" t="n">
        <v>33.9052010578423</v>
      </c>
      <c r="N2255" s="0" t="n">
        <v>88.4775062955149</v>
      </c>
      <c r="O2255" s="0" t="n">
        <v>285.229202037351</v>
      </c>
      <c r="P2255" s="0" t="n">
        <v>164.012847673068</v>
      </c>
      <c r="Q2255" s="0" t="n">
        <v>151.462994836489</v>
      </c>
      <c r="R2255" s="0" t="n">
        <v>193.557306788331</v>
      </c>
      <c r="S2255" s="0" t="n">
        <v>170.248989146627</v>
      </c>
      <c r="T2255" s="0" t="n">
        <v>100.473661547294</v>
      </c>
      <c r="U2255" s="0" t="n">
        <v>195.964581216432</v>
      </c>
      <c r="V2255" s="0" t="n">
        <v>95.827804806133</v>
      </c>
      <c r="W2255" s="0" t="n">
        <v>156.786620875019</v>
      </c>
      <c r="X2255" s="0" t="n">
        <v>224.064530584808</v>
      </c>
      <c r="Y2255" s="0" t="n">
        <v>74.4102983852965</v>
      </c>
      <c r="Z2255" s="0" t="n">
        <v>132.508833922262</v>
      </c>
      <c r="AA2255" s="0" t="n">
        <v>219.45866861741</v>
      </c>
      <c r="AB2255" s="0" t="n">
        <v>102.07801676996</v>
      </c>
      <c r="AC2255" s="0" t="n">
        <v>108.624809906583</v>
      </c>
      <c r="AD2255" s="0" t="n">
        <v>375.776846365082</v>
      </c>
      <c r="AE2255" s="0" t="n">
        <v>122.126436781609</v>
      </c>
      <c r="AF2255" s="0" t="n">
        <v>128.62655423753</v>
      </c>
      <c r="AG2255" s="0" t="n">
        <v>327.682005983758</v>
      </c>
      <c r="AH2255" s="0" t="n">
        <v>136.132406677653</v>
      </c>
    </row>
    <row r="2256" customFormat="false" ht="12.75" hidden="false" customHeight="false" outlineLevel="0" collapsed="false">
      <c r="A2256" s="0" t="n">
        <v>182051040</v>
      </c>
      <c r="B2256" s="0" t="n">
        <v>18</v>
      </c>
      <c r="C2256" s="0" t="s">
        <v>79</v>
      </c>
      <c r="D2256" s="0" t="n">
        <v>510</v>
      </c>
      <c r="E2256" s="0" t="s">
        <v>7</v>
      </c>
      <c r="F2256" s="0" t="n">
        <v>2</v>
      </c>
      <c r="G2256" s="0" t="s">
        <v>86</v>
      </c>
      <c r="H2256" s="0" t="n">
        <v>40</v>
      </c>
      <c r="I2256" s="0" t="s">
        <v>166</v>
      </c>
      <c r="J2256" s="0" t="n">
        <v>27.1803255886555</v>
      </c>
      <c r="K2256" s="0" t="n">
        <v>76.1702035182231</v>
      </c>
      <c r="L2256" s="0" t="n">
        <v>87.1385640439482</v>
      </c>
      <c r="M2256" s="0" t="n">
        <v>11.0089264943271</v>
      </c>
      <c r="N2256" s="0" t="n">
        <v>47.1105457769264</v>
      </c>
      <c r="O2256" s="0" t="n">
        <v>205.568120424297</v>
      </c>
      <c r="P2256" s="0" t="n">
        <v>105.086126253581</v>
      </c>
      <c r="Q2256" s="0" t="n">
        <v>94.9210524766239</v>
      </c>
      <c r="R2256" s="0" t="n">
        <v>128.617424691397</v>
      </c>
      <c r="S2256" s="0" t="n">
        <v>109.081739765102</v>
      </c>
      <c r="T2256" s="0" t="n">
        <v>54.929885720544</v>
      </c>
      <c r="U2256" s="0" t="n">
        <v>129.141893829037</v>
      </c>
      <c r="V2256" s="0" t="n">
        <v>51.0242701680952</v>
      </c>
      <c r="W2256" s="0" t="n">
        <v>97.0533894585351</v>
      </c>
      <c r="X2256" s="0" t="n">
        <v>151.175397874531</v>
      </c>
      <c r="Y2256" s="0" t="n">
        <v>35.6826303752693</v>
      </c>
      <c r="Z2256" s="0" t="n">
        <v>78.5331329534712</v>
      </c>
      <c r="AA2256" s="0" t="n">
        <v>148.067842146459</v>
      </c>
      <c r="AB2256" s="0" t="n">
        <v>55.8070016500226</v>
      </c>
      <c r="AC2256" s="0" t="n">
        <v>60.7964815177299</v>
      </c>
      <c r="AD2256" s="0" t="n">
        <v>280.648122564397</v>
      </c>
      <c r="AE2256" s="0" t="n">
        <v>71.1431499253398</v>
      </c>
      <c r="AF2256" s="0" t="n">
        <v>76.2322479662679</v>
      </c>
      <c r="AG2256" s="0" t="n">
        <v>239.904412373357</v>
      </c>
      <c r="AH2256" s="0" t="n">
        <v>81.9606015932274</v>
      </c>
    </row>
    <row r="2257" customFormat="false" ht="12.75" hidden="false" customHeight="false" outlineLevel="0" collapsed="false">
      <c r="A2257" s="0" t="n">
        <v>182051041</v>
      </c>
      <c r="B2257" s="0" t="n">
        <v>18</v>
      </c>
      <c r="C2257" s="0" t="s">
        <v>79</v>
      </c>
      <c r="D2257" s="0" t="n">
        <v>510</v>
      </c>
      <c r="E2257" s="0" t="s">
        <v>7</v>
      </c>
      <c r="F2257" s="0" t="n">
        <v>2</v>
      </c>
      <c r="G2257" s="0" t="s">
        <v>86</v>
      </c>
      <c r="H2257" s="0" t="n">
        <v>41</v>
      </c>
      <c r="I2257" s="0" t="s">
        <v>167</v>
      </c>
      <c r="J2257" s="0" t="n">
        <v>112.838012359944</v>
      </c>
      <c r="K2257" s="0" t="n">
        <v>197.56860814746</v>
      </c>
      <c r="L2257" s="0" t="n">
        <v>215.181195434665</v>
      </c>
      <c r="M2257" s="0" t="n">
        <v>79.1234290318212</v>
      </c>
      <c r="N2257" s="0" t="n">
        <v>151.299230369284</v>
      </c>
      <c r="O2257" s="0" t="n">
        <v>385.547020567</v>
      </c>
      <c r="P2257" s="0" t="n">
        <v>244.03811654311</v>
      </c>
      <c r="Q2257" s="0" t="n">
        <v>229.316794403616</v>
      </c>
      <c r="R2257" s="0" t="n">
        <v>279.744199801384</v>
      </c>
      <c r="S2257" s="0" t="n">
        <v>253.317000735995</v>
      </c>
      <c r="T2257" s="0" t="n">
        <v>168.577731604963</v>
      </c>
      <c r="U2257" s="0" t="n">
        <v>285.118177131384</v>
      </c>
      <c r="V2257" s="0" t="n">
        <v>163.868464677568</v>
      </c>
      <c r="W2257" s="0" t="n">
        <v>239.665004740506</v>
      </c>
      <c r="X2257" s="0" t="n">
        <v>319.866049703545</v>
      </c>
      <c r="Y2257" s="0" t="n">
        <v>136.843188049838</v>
      </c>
      <c r="Z2257" s="0" t="n">
        <v>209.421085597232</v>
      </c>
      <c r="AA2257" s="0" t="n">
        <v>313.290895353384</v>
      </c>
      <c r="AB2257" s="0" t="n">
        <v>171.269567056767</v>
      </c>
      <c r="AC2257" s="0" t="n">
        <v>179.160104797493</v>
      </c>
      <c r="AD2257" s="0" t="n">
        <v>492.781339361705</v>
      </c>
      <c r="AE2257" s="0" t="n">
        <v>195.536255861398</v>
      </c>
      <c r="AF2257" s="0" t="n">
        <v>203.285409943747</v>
      </c>
      <c r="AG2257" s="0" t="n">
        <v>437.081875698718</v>
      </c>
      <c r="AH2257" s="0" t="n">
        <v>212.587616046325</v>
      </c>
    </row>
    <row r="2258" customFormat="false" ht="12.75" hidden="false" customHeight="false" outlineLevel="0" collapsed="false">
      <c r="A2258" s="0" t="n">
        <v>182051042</v>
      </c>
      <c r="B2258" s="0" t="n">
        <v>18</v>
      </c>
      <c r="C2258" s="0" t="s">
        <v>79</v>
      </c>
      <c r="D2258" s="0" t="n">
        <v>510</v>
      </c>
      <c r="E2258" s="0" t="s">
        <v>7</v>
      </c>
      <c r="F2258" s="0" t="n">
        <v>2</v>
      </c>
      <c r="G2258" s="0" t="s">
        <v>86</v>
      </c>
      <c r="H2258" s="0" t="n">
        <v>42</v>
      </c>
      <c r="I2258" s="0" t="s">
        <v>168</v>
      </c>
      <c r="J2258" s="0" t="n">
        <v>59.2658434457251</v>
      </c>
      <c r="K2258" s="0" t="n">
        <v>136.926696522757</v>
      </c>
      <c r="L2258" s="0" t="n">
        <v>144.096212898958</v>
      </c>
      <c r="M2258" s="0" t="n">
        <v>34.0941200522681</v>
      </c>
      <c r="N2258" s="0" t="n">
        <v>82.7572501485191</v>
      </c>
      <c r="O2258" s="0" t="n">
        <v>306.058429347817</v>
      </c>
      <c r="P2258" s="0" t="n">
        <v>168.363040972264</v>
      </c>
      <c r="Q2258" s="0" t="n">
        <v>149.514782766024</v>
      </c>
      <c r="R2258" s="0" t="n">
        <v>199.214456191547</v>
      </c>
      <c r="S2258" s="0" t="n">
        <v>168.431622370432</v>
      </c>
      <c r="T2258" s="0" t="n">
        <v>92.1040679581745</v>
      </c>
      <c r="U2258" s="0" t="n">
        <v>191.956996974778</v>
      </c>
      <c r="V2258" s="0" t="n">
        <v>95.5696735226999</v>
      </c>
      <c r="W2258" s="0" t="n">
        <v>142.695379193488</v>
      </c>
      <c r="X2258" s="0" t="n">
        <v>212.605249910398</v>
      </c>
      <c r="Y2258" s="0" t="n">
        <v>65.0245137790023</v>
      </c>
      <c r="Z2258" s="0" t="n">
        <v>121.663946473169</v>
      </c>
      <c r="AA2258" s="0" t="n">
        <v>204.536718881213</v>
      </c>
      <c r="AB2258" s="0" t="n">
        <v>85.2376496307967</v>
      </c>
      <c r="AC2258" s="0" t="n">
        <v>95.9033013152086</v>
      </c>
      <c r="AD2258" s="0" t="n">
        <v>337.227061079467</v>
      </c>
      <c r="AE2258" s="0" t="n">
        <v>108.478761415908</v>
      </c>
      <c r="AF2258" s="0" t="n">
        <v>110.280262307597</v>
      </c>
      <c r="AG2258" s="0" t="n">
        <v>280.483775677223</v>
      </c>
      <c r="AH2258" s="0" t="n">
        <v>118.087637759041</v>
      </c>
    </row>
    <row r="2259" customFormat="false" ht="12.75" hidden="false" customHeight="false" outlineLevel="0" collapsed="false">
      <c r="A2259" s="0" t="n">
        <v>182051044</v>
      </c>
      <c r="B2259" s="0" t="n">
        <v>18</v>
      </c>
      <c r="C2259" s="0" t="s">
        <v>79</v>
      </c>
      <c r="D2259" s="0" t="n">
        <v>510</v>
      </c>
      <c r="E2259" s="0" t="s">
        <v>7</v>
      </c>
      <c r="F2259" s="0" t="n">
        <v>2</v>
      </c>
      <c r="G2259" s="0" t="s">
        <v>86</v>
      </c>
      <c r="H2259" s="0" t="n">
        <v>44</v>
      </c>
      <c r="I2259" s="0" t="s">
        <v>169</v>
      </c>
      <c r="J2259" s="0" t="s">
        <v>175</v>
      </c>
      <c r="K2259" s="0" t="s">
        <v>175</v>
      </c>
      <c r="L2259" s="0" t="n">
        <v>87.8517461250062</v>
      </c>
      <c r="M2259" s="0" t="s">
        <v>175</v>
      </c>
      <c r="N2259" s="0" t="s">
        <v>175</v>
      </c>
      <c r="O2259" s="0" t="n">
        <v>219.532231400799</v>
      </c>
      <c r="P2259" s="0" t="n">
        <v>106.851253002506</v>
      </c>
      <c r="Q2259" s="0" t="n">
        <v>93.1523145777784</v>
      </c>
      <c r="R2259" s="0" t="n">
        <v>131.496466831659</v>
      </c>
      <c r="S2259" s="0" t="n">
        <v>107.174253136467</v>
      </c>
      <c r="T2259" s="0" t="s">
        <v>175</v>
      </c>
      <c r="U2259" s="0" t="n">
        <v>125.967009284503</v>
      </c>
      <c r="V2259" s="0" t="s">
        <v>175</v>
      </c>
      <c r="W2259" s="0" t="n">
        <v>87.8765382616833</v>
      </c>
      <c r="X2259" s="0" t="n">
        <v>142.898910964277</v>
      </c>
      <c r="Y2259" s="0" t="s">
        <v>175</v>
      </c>
      <c r="Z2259" s="0" t="s">
        <v>175</v>
      </c>
      <c r="AA2259" s="0" t="n">
        <v>137.75021602812</v>
      </c>
      <c r="AB2259" s="0" t="s">
        <v>175</v>
      </c>
      <c r="AC2259" s="0" t="s">
        <v>175</v>
      </c>
      <c r="AD2259" s="0" t="n">
        <v>251.20631317358</v>
      </c>
      <c r="AE2259" s="0" t="s">
        <v>175</v>
      </c>
      <c r="AF2259" s="0" t="s">
        <v>175</v>
      </c>
      <c r="AG2259" s="0" t="n">
        <v>204.775826888118</v>
      </c>
      <c r="AH2259" s="0" t="s">
        <v>175</v>
      </c>
    </row>
    <row r="2260" customFormat="false" ht="12.75" hidden="false" customHeight="false" outlineLevel="0" collapsed="false">
      <c r="A2260" s="0" t="n">
        <v>182051045</v>
      </c>
      <c r="B2260" s="0" t="n">
        <v>18</v>
      </c>
      <c r="C2260" s="0" t="s">
        <v>79</v>
      </c>
      <c r="D2260" s="0" t="n">
        <v>510</v>
      </c>
      <c r="E2260" s="0" t="s">
        <v>7</v>
      </c>
      <c r="F2260" s="0" t="n">
        <v>2</v>
      </c>
      <c r="G2260" s="0" t="s">
        <v>86</v>
      </c>
      <c r="H2260" s="0" t="n">
        <v>45</v>
      </c>
      <c r="I2260" s="0" t="s">
        <v>170</v>
      </c>
      <c r="J2260" s="0" t="s">
        <v>175</v>
      </c>
      <c r="K2260" s="0" t="s">
        <v>175</v>
      </c>
      <c r="L2260" s="0" t="n">
        <v>214.031301347299</v>
      </c>
      <c r="M2260" s="0" t="s">
        <v>175</v>
      </c>
      <c r="N2260" s="0" t="s">
        <v>175</v>
      </c>
      <c r="O2260" s="0" t="n">
        <v>406.736291947821</v>
      </c>
      <c r="P2260" s="0" t="n">
        <v>243.634804289494</v>
      </c>
      <c r="Q2260" s="0" t="n">
        <v>218.996759716655</v>
      </c>
      <c r="R2260" s="0" t="n">
        <v>280.774014846534</v>
      </c>
      <c r="S2260" s="0" t="n">
        <v>243.31350440801</v>
      </c>
      <c r="T2260" s="0" t="s">
        <v>175</v>
      </c>
      <c r="U2260" s="0" t="n">
        <v>271.624997168284</v>
      </c>
      <c r="V2260" s="0" t="s">
        <v>175</v>
      </c>
      <c r="W2260" s="0" t="n">
        <v>210.587272463813</v>
      </c>
      <c r="X2260" s="0" t="n">
        <v>295.939671955591</v>
      </c>
      <c r="Y2260" s="0" t="s">
        <v>175</v>
      </c>
      <c r="Z2260" s="0" t="s">
        <v>175</v>
      </c>
      <c r="AA2260" s="0" t="n">
        <v>284.315025480739</v>
      </c>
      <c r="AB2260" s="0" t="s">
        <v>175</v>
      </c>
      <c r="AC2260" s="0" t="s">
        <v>175</v>
      </c>
      <c r="AD2260" s="0" t="n">
        <v>435.718644622882</v>
      </c>
      <c r="AE2260" s="0" t="s">
        <v>175</v>
      </c>
      <c r="AF2260" s="0" t="s">
        <v>175</v>
      </c>
      <c r="AG2260" s="0" t="n">
        <v>367.916240169568</v>
      </c>
      <c r="AH2260" s="0" t="s">
        <v>175</v>
      </c>
    </row>
    <row r="2261" customFormat="false" ht="12.75" hidden="false" customHeight="false" outlineLevel="0" collapsed="false">
      <c r="A2261" s="0" t="n">
        <v>182051046</v>
      </c>
      <c r="B2261" s="0" t="n">
        <v>18</v>
      </c>
      <c r="C2261" s="0" t="s">
        <v>79</v>
      </c>
      <c r="D2261" s="0" t="n">
        <v>510</v>
      </c>
      <c r="E2261" s="0" t="s">
        <v>7</v>
      </c>
      <c r="F2261" s="0" t="n">
        <v>2</v>
      </c>
      <c r="G2261" s="0" t="s">
        <v>86</v>
      </c>
      <c r="H2261" s="0" t="n">
        <v>46</v>
      </c>
      <c r="I2261" s="0" t="s">
        <v>171</v>
      </c>
      <c r="J2261" s="0" t="n">
        <v>32.5146992493242</v>
      </c>
      <c r="K2261" s="0" t="n">
        <v>78.0027984132919</v>
      </c>
      <c r="L2261" s="0" t="n">
        <v>91.1416224313219</v>
      </c>
      <c r="M2261" s="0" t="n">
        <v>17.5200806699854</v>
      </c>
      <c r="N2261" s="0" t="n">
        <v>43.8581519674459</v>
      </c>
      <c r="O2261" s="0" t="n">
        <v>183.128257448668</v>
      </c>
      <c r="P2261" s="0" t="n">
        <v>93.393210952332</v>
      </c>
      <c r="Q2261" s="0" t="n">
        <v>75.4981692568721</v>
      </c>
      <c r="R2261" s="0" t="n">
        <v>116.657159862586</v>
      </c>
      <c r="S2261" s="0" t="n">
        <v>96.6882057008311</v>
      </c>
      <c r="T2261" s="0" t="n">
        <v>48.2299577975957</v>
      </c>
      <c r="U2261" s="0" t="n">
        <v>107.737866633325</v>
      </c>
      <c r="V2261" s="0" t="n">
        <v>56.2523433352349</v>
      </c>
      <c r="W2261" s="0" t="n">
        <v>71.1750831643077</v>
      </c>
      <c r="X2261" s="0" t="n">
        <v>121.734683453197</v>
      </c>
      <c r="Y2261" s="0" t="n">
        <v>33.7577841635711</v>
      </c>
      <c r="Z2261" s="0" t="n">
        <v>63.2917038798974</v>
      </c>
      <c r="AA2261" s="0" t="n">
        <v>108.871811399352</v>
      </c>
      <c r="AB2261" s="0" t="n">
        <v>40.2832094820301</v>
      </c>
      <c r="AC2261" s="0" t="n">
        <v>54.4719846662064</v>
      </c>
      <c r="AD2261" s="0" t="n">
        <v>190.021685183097</v>
      </c>
      <c r="AE2261" s="0" t="n">
        <v>54.8938750999235</v>
      </c>
      <c r="AF2261" s="0" t="n">
        <v>61.4760090039334</v>
      </c>
      <c r="AG2261" s="0" t="n">
        <v>146.541861280963</v>
      </c>
      <c r="AH2261" s="0" t="n">
        <v>68.2173118478079</v>
      </c>
    </row>
    <row r="2262" customFormat="false" ht="12.75" hidden="false" customHeight="false" outlineLevel="0" collapsed="false">
      <c r="A2262" s="0" t="n">
        <v>182051048</v>
      </c>
      <c r="B2262" s="0" t="n">
        <v>18</v>
      </c>
      <c r="C2262" s="0" t="s">
        <v>79</v>
      </c>
      <c r="D2262" s="0" t="n">
        <v>510</v>
      </c>
      <c r="E2262" s="0" t="s">
        <v>7</v>
      </c>
      <c r="F2262" s="0" t="n">
        <v>2</v>
      </c>
      <c r="G2262" s="0" t="s">
        <v>86</v>
      </c>
      <c r="H2262" s="0" t="n">
        <v>48</v>
      </c>
      <c r="I2262" s="0" t="s">
        <v>172</v>
      </c>
      <c r="J2262" s="0" t="s">
        <v>175</v>
      </c>
      <c r="K2262" s="0" t="s">
        <v>175</v>
      </c>
      <c r="L2262" s="0" t="n">
        <v>52.3857868163414</v>
      </c>
      <c r="M2262" s="0" t="s">
        <v>175</v>
      </c>
      <c r="N2262" s="0" t="s">
        <v>175</v>
      </c>
      <c r="O2262" s="0" t="n">
        <v>127.358688667475</v>
      </c>
      <c r="P2262" s="0" t="n">
        <v>55.7785394893799</v>
      </c>
      <c r="Q2262" s="0" t="n">
        <v>43.8763797500121</v>
      </c>
      <c r="R2262" s="0" t="n">
        <v>73.7757573986394</v>
      </c>
      <c r="S2262" s="0" t="n">
        <v>58.2164825178207</v>
      </c>
      <c r="T2262" s="0" t="s">
        <v>175</v>
      </c>
      <c r="U2262" s="0" t="n">
        <v>67.8362689119294</v>
      </c>
      <c r="V2262" s="0" t="s">
        <v>175</v>
      </c>
      <c r="W2262" s="0" t="n">
        <v>40.6015234250114</v>
      </c>
      <c r="X2262" s="0" t="n">
        <v>76.8402291728443</v>
      </c>
      <c r="Y2262" s="0" t="s">
        <v>175</v>
      </c>
      <c r="Z2262" s="0" t="s">
        <v>175</v>
      </c>
      <c r="AA2262" s="0" t="n">
        <v>71.0686697924498</v>
      </c>
      <c r="AB2262" s="0" t="s">
        <v>175</v>
      </c>
      <c r="AC2262" s="0" t="s">
        <v>175</v>
      </c>
      <c r="AD2262" s="0" t="n">
        <v>138.189508877456</v>
      </c>
      <c r="AE2262" s="0" t="s">
        <v>175</v>
      </c>
      <c r="AF2262" s="0" t="s">
        <v>175</v>
      </c>
      <c r="AG2262" s="0" t="n">
        <v>103.37491323476</v>
      </c>
      <c r="AH2262" s="0" t="s">
        <v>175</v>
      </c>
    </row>
    <row r="2263" customFormat="false" ht="12.75" hidden="false" customHeight="false" outlineLevel="0" collapsed="false">
      <c r="A2263" s="0" t="n">
        <v>182051049</v>
      </c>
      <c r="B2263" s="0" t="n">
        <v>18</v>
      </c>
      <c r="C2263" s="0" t="s">
        <v>79</v>
      </c>
      <c r="D2263" s="0" t="n">
        <v>510</v>
      </c>
      <c r="E2263" s="0" t="s">
        <v>7</v>
      </c>
      <c r="F2263" s="0" t="n">
        <v>2</v>
      </c>
      <c r="G2263" s="0" t="s">
        <v>86</v>
      </c>
      <c r="H2263" s="0" t="n">
        <v>49</v>
      </c>
      <c r="I2263" s="0" t="s">
        <v>173</v>
      </c>
      <c r="J2263" s="0" t="s">
        <v>175</v>
      </c>
      <c r="K2263" s="0" t="s">
        <v>175</v>
      </c>
      <c r="L2263" s="0" t="n">
        <v>140.452935616275</v>
      </c>
      <c r="M2263" s="0" t="s">
        <v>175</v>
      </c>
      <c r="N2263" s="0" t="s">
        <v>175</v>
      </c>
      <c r="O2263" s="0" t="n">
        <v>248.86621512445</v>
      </c>
      <c r="P2263" s="0" t="n">
        <v>140.544328574629</v>
      </c>
      <c r="Q2263" s="0" t="n">
        <v>115.560959216608</v>
      </c>
      <c r="R2263" s="0" t="n">
        <v>169.205302133393</v>
      </c>
      <c r="S2263" s="0" t="n">
        <v>144.760536320159</v>
      </c>
      <c r="T2263" s="0" t="s">
        <v>175</v>
      </c>
      <c r="U2263" s="0" t="n">
        <v>156.720619755726</v>
      </c>
      <c r="V2263" s="0" t="s">
        <v>175</v>
      </c>
      <c r="W2263" s="0" t="n">
        <v>110.189125230222</v>
      </c>
      <c r="X2263" s="0" t="n">
        <v>176.791748352062</v>
      </c>
      <c r="Y2263" s="0" t="s">
        <v>175</v>
      </c>
      <c r="Z2263" s="0" t="s">
        <v>175</v>
      </c>
      <c r="AA2263" s="0" t="n">
        <v>154.60860361173</v>
      </c>
      <c r="AB2263" s="0" t="s">
        <v>175</v>
      </c>
      <c r="AC2263" s="0" t="s">
        <v>175</v>
      </c>
      <c r="AD2263" s="0" t="n">
        <v>249.980637378902</v>
      </c>
      <c r="AE2263" s="0" t="s">
        <v>175</v>
      </c>
      <c r="AF2263" s="0" t="s">
        <v>175</v>
      </c>
      <c r="AG2263" s="0" t="n">
        <v>197.122770961976</v>
      </c>
      <c r="AH2263" s="0" t="s">
        <v>175</v>
      </c>
    </row>
    <row r="2264" customFormat="false" ht="12.75" hidden="false" customHeight="false" outlineLevel="0" collapsed="false">
      <c r="A2264" s="0" t="n">
        <v>182051050</v>
      </c>
      <c r="B2264" s="0" t="n">
        <v>18</v>
      </c>
      <c r="C2264" s="0" t="s">
        <v>79</v>
      </c>
      <c r="D2264" s="0" t="n">
        <v>510</v>
      </c>
      <c r="E2264" s="0" t="s">
        <v>7</v>
      </c>
      <c r="F2264" s="0" t="n">
        <v>2</v>
      </c>
      <c r="G2264" s="0" t="s">
        <v>86</v>
      </c>
      <c r="H2264" s="0" t="n">
        <v>50</v>
      </c>
      <c r="I2264" s="0" t="s">
        <v>174</v>
      </c>
      <c r="J2264" s="0" t="n">
        <v>51.4659232900574</v>
      </c>
      <c r="K2264" s="0" t="n">
        <v>106.142959188672</v>
      </c>
      <c r="L2264" s="0" t="n">
        <v>111.217857097576</v>
      </c>
      <c r="M2264" s="0" t="n">
        <v>25.0832258440842</v>
      </c>
      <c r="N2264" s="0" t="n">
        <v>63.5530335284658</v>
      </c>
      <c r="O2264" s="0" t="n">
        <v>209.098163425387</v>
      </c>
      <c r="P2264" s="0" t="n">
        <v>121.683090536245</v>
      </c>
      <c r="Q2264" s="0" t="n">
        <v>105.591602165409</v>
      </c>
      <c r="R2264" s="0" t="n">
        <v>136.4681537204</v>
      </c>
      <c r="S2264" s="0" t="n">
        <v>115.815399074728</v>
      </c>
      <c r="T2264" s="0" t="n">
        <v>64.9059472278774</v>
      </c>
      <c r="U2264" s="0" t="n">
        <v>123.813264092053</v>
      </c>
      <c r="V2264" s="0" t="n">
        <v>59.2964888262673</v>
      </c>
      <c r="W2264" s="0" t="n">
        <v>98.2251029298705</v>
      </c>
      <c r="X2264" s="0" t="n">
        <v>137.057682477959</v>
      </c>
      <c r="Y2264" s="0" t="n">
        <v>43.4704990108558</v>
      </c>
      <c r="Z2264" s="0" t="n">
        <v>76.7958735269572</v>
      </c>
      <c r="AA2264" s="0" t="n">
        <v>123.99946778733</v>
      </c>
      <c r="AB2264" s="0" t="n">
        <v>56.8421915834022</v>
      </c>
      <c r="AC2264" s="0" t="n">
        <v>61.2307910932153</v>
      </c>
      <c r="AD2264" s="0" t="n">
        <v>202.924567427826</v>
      </c>
      <c r="AE2264" s="0" t="n">
        <v>64.5330940448655</v>
      </c>
      <c r="AF2264" s="0" t="n">
        <v>66.72964768776</v>
      </c>
      <c r="AG2264" s="0" t="n">
        <v>166.802095193478</v>
      </c>
      <c r="AH2264" s="0" t="n">
        <v>69.4316660631903</v>
      </c>
    </row>
    <row r="2265" customFormat="false" ht="12.75" hidden="false" customHeight="false" outlineLevel="0" collapsed="false">
      <c r="A2265" s="0" t="n">
        <v>182051051</v>
      </c>
      <c r="B2265" s="0" t="n">
        <v>18</v>
      </c>
      <c r="C2265" s="0" t="s">
        <v>79</v>
      </c>
      <c r="D2265" s="0" t="n">
        <v>510</v>
      </c>
      <c r="E2265" s="0" t="s">
        <v>7</v>
      </c>
      <c r="F2265" s="0" t="n">
        <v>2</v>
      </c>
      <c r="G2265" s="0" t="s">
        <v>86</v>
      </c>
      <c r="H2265" s="0" t="n">
        <v>51</v>
      </c>
      <c r="I2265" s="0" t="s">
        <v>176</v>
      </c>
      <c r="J2265" s="0" t="n">
        <v>23.5334973488488</v>
      </c>
      <c r="K2265" s="0" t="n">
        <v>63.9049951609869</v>
      </c>
      <c r="L2265" s="0" t="n">
        <v>68.8456064643369</v>
      </c>
      <c r="M2265" s="0" t="n">
        <v>8.14445515562747</v>
      </c>
      <c r="N2265" s="0" t="n">
        <v>33.8393137494779</v>
      </c>
      <c r="O2265" s="0" t="n">
        <v>150.699564183826</v>
      </c>
      <c r="P2265" s="0" t="n">
        <v>77.964652138148</v>
      </c>
      <c r="Q2265" s="0" t="n">
        <v>66.1736949084739</v>
      </c>
      <c r="R2265" s="0" t="n">
        <v>90.682097075788</v>
      </c>
      <c r="S2265" s="0" t="n">
        <v>74.2051115016046</v>
      </c>
      <c r="T2265" s="0" t="n">
        <v>35.4846853285299</v>
      </c>
      <c r="U2265" s="0" t="n">
        <v>81.5937212058898</v>
      </c>
      <c r="V2265" s="0" t="n">
        <v>31.57288296452</v>
      </c>
      <c r="W2265" s="0" t="n">
        <v>60.8028868538256</v>
      </c>
      <c r="X2265" s="0" t="n">
        <v>92.4722428234758</v>
      </c>
      <c r="Y2265" s="0" t="n">
        <v>20.8457939571894</v>
      </c>
      <c r="Z2265" s="0" t="n">
        <v>45.5141017202573</v>
      </c>
      <c r="AA2265" s="0" t="n">
        <v>83.6619202068867</v>
      </c>
      <c r="AB2265" s="0" t="n">
        <v>31.07615508082</v>
      </c>
      <c r="AC2265" s="0" t="n">
        <v>34.2704089628888</v>
      </c>
      <c r="AD2265" s="0" t="n">
        <v>151.553772995056</v>
      </c>
      <c r="AE2265" s="0" t="n">
        <v>37.5929054000803</v>
      </c>
      <c r="AF2265" s="0" t="n">
        <v>39.548218323886</v>
      </c>
      <c r="AG2265" s="0" t="n">
        <v>122.120097836619</v>
      </c>
      <c r="AH2265" s="0" t="n">
        <v>41.802398554769</v>
      </c>
    </row>
    <row r="2266" customFormat="false" ht="12.75" hidden="false" customHeight="false" outlineLevel="0" collapsed="false">
      <c r="A2266" s="0" t="n">
        <v>182051052</v>
      </c>
      <c r="B2266" s="0" t="n">
        <v>18</v>
      </c>
      <c r="C2266" s="0" t="s">
        <v>79</v>
      </c>
      <c r="D2266" s="0" t="n">
        <v>510</v>
      </c>
      <c r="E2266" s="0" t="s">
        <v>7</v>
      </c>
      <c r="F2266" s="0" t="n">
        <v>2</v>
      </c>
      <c r="G2266" s="0" t="s">
        <v>86</v>
      </c>
      <c r="H2266" s="0" t="n">
        <v>52</v>
      </c>
      <c r="I2266" s="0" t="s">
        <v>177</v>
      </c>
      <c r="J2266" s="0" t="n">
        <v>97.6983537618273</v>
      </c>
      <c r="K2266" s="0" t="n">
        <v>165.755378933782</v>
      </c>
      <c r="L2266" s="0" t="n">
        <v>170.008308743176</v>
      </c>
      <c r="M2266" s="0" t="n">
        <v>58.5358817538846</v>
      </c>
      <c r="N2266" s="0" t="n">
        <v>108.677622856756</v>
      </c>
      <c r="O2266" s="0" t="n">
        <v>282.639972831859</v>
      </c>
      <c r="P2266" s="0" t="n">
        <v>181.054793273285</v>
      </c>
      <c r="Q2266" s="0" t="n">
        <v>159.866954635708</v>
      </c>
      <c r="R2266" s="0" t="n">
        <v>197.23447848256</v>
      </c>
      <c r="S2266" s="0" t="n">
        <v>172.324133492417</v>
      </c>
      <c r="T2266" s="0" t="n">
        <v>108.901150638335</v>
      </c>
      <c r="U2266" s="0" t="n">
        <v>180.141798806104</v>
      </c>
      <c r="V2266" s="0" t="n">
        <v>101.398801781893</v>
      </c>
      <c r="W2266" s="0" t="n">
        <v>150.147503836375</v>
      </c>
      <c r="X2266" s="0" t="n">
        <v>195.65836396026</v>
      </c>
      <c r="Y2266" s="0" t="n">
        <v>79.943795413382</v>
      </c>
      <c r="Z2266" s="0" t="n">
        <v>121.370588868349</v>
      </c>
      <c r="AA2266" s="0" t="n">
        <v>177.016950531859</v>
      </c>
      <c r="AB2266" s="0" t="n">
        <v>95.3715388592078</v>
      </c>
      <c r="AC2266" s="0" t="n">
        <v>100.990878221358</v>
      </c>
      <c r="AD2266" s="0" t="n">
        <v>266.108572398118</v>
      </c>
      <c r="AE2266" s="0" t="n">
        <v>103.323734984993</v>
      </c>
      <c r="AF2266" s="0" t="n">
        <v>105.461612231</v>
      </c>
      <c r="AG2266" s="0" t="n">
        <v>222.490619888524</v>
      </c>
      <c r="AH2266" s="0" t="n">
        <v>108.426147210113</v>
      </c>
    </row>
    <row r="2267" customFormat="false" ht="12.75" hidden="false" customHeight="false" outlineLevel="0" collapsed="false">
      <c r="A2267" s="0" t="n">
        <v>180052019</v>
      </c>
      <c r="B2267" s="0" t="n">
        <v>18</v>
      </c>
      <c r="C2267" s="0" t="s">
        <v>79</v>
      </c>
      <c r="D2267" s="0" t="n">
        <v>520</v>
      </c>
      <c r="E2267" s="0" t="s">
        <v>90</v>
      </c>
      <c r="F2267" s="0" t="n">
        <v>0</v>
      </c>
      <c r="G2267" s="0" t="s">
        <v>6</v>
      </c>
      <c r="H2267" s="0" t="n">
        <v>19</v>
      </c>
      <c r="I2267" s="0" t="s">
        <v>145</v>
      </c>
      <c r="J2267" s="0" t="n">
        <v>0</v>
      </c>
      <c r="K2267" s="0" t="n">
        <v>1</v>
      </c>
      <c r="L2267" s="0" t="n">
        <v>1</v>
      </c>
      <c r="M2267" s="0" t="n">
        <v>1</v>
      </c>
      <c r="N2267" s="0" t="n">
        <v>1</v>
      </c>
      <c r="O2267" s="0" t="n">
        <v>5</v>
      </c>
      <c r="P2267" s="0" t="n">
        <v>0</v>
      </c>
      <c r="Q2267" s="0" t="n">
        <v>1</v>
      </c>
      <c r="R2267" s="0" t="n">
        <v>5</v>
      </c>
      <c r="S2267" s="0" t="n">
        <v>4</v>
      </c>
      <c r="T2267" s="0" t="n">
        <v>2</v>
      </c>
      <c r="U2267" s="0" t="n">
        <v>8</v>
      </c>
      <c r="V2267" s="0" t="n">
        <v>3</v>
      </c>
      <c r="W2267" s="0" t="n">
        <v>1</v>
      </c>
      <c r="X2267" s="0" t="n">
        <v>4</v>
      </c>
      <c r="Y2267" s="0" t="n">
        <v>1</v>
      </c>
      <c r="Z2267" s="0" t="n">
        <v>0</v>
      </c>
      <c r="AA2267" s="0" t="n">
        <v>7</v>
      </c>
      <c r="AB2267" s="0" t="n">
        <v>0</v>
      </c>
      <c r="AC2267" s="0" t="n">
        <v>3</v>
      </c>
      <c r="AD2267" s="0" t="n">
        <v>7</v>
      </c>
      <c r="AE2267" s="0" t="n">
        <v>0</v>
      </c>
      <c r="AF2267" s="0" t="n">
        <v>0</v>
      </c>
      <c r="AG2267" s="0" t="n">
        <v>8</v>
      </c>
      <c r="AH2267" s="0" t="n">
        <v>2</v>
      </c>
    </row>
    <row r="2268" customFormat="false" ht="12.75" hidden="false" customHeight="false" outlineLevel="0" collapsed="false">
      <c r="A2268" s="0" t="n">
        <v>180052039</v>
      </c>
      <c r="B2268" s="0" t="n">
        <v>18</v>
      </c>
      <c r="C2268" s="0" t="s">
        <v>79</v>
      </c>
      <c r="D2268" s="0" t="n">
        <v>520</v>
      </c>
      <c r="E2268" s="0" t="s">
        <v>90</v>
      </c>
      <c r="F2268" s="0" t="n">
        <v>0</v>
      </c>
      <c r="G2268" s="0" t="s">
        <v>6</v>
      </c>
      <c r="H2268" s="0" t="n">
        <v>39</v>
      </c>
      <c r="I2268" s="0" t="s">
        <v>165</v>
      </c>
      <c r="J2268" s="0" t="n">
        <v>0</v>
      </c>
      <c r="K2268" s="0" t="n">
        <v>3.33889816360601</v>
      </c>
      <c r="L2268" s="0" t="n">
        <v>3.36247478143914</v>
      </c>
      <c r="M2268" s="0" t="n">
        <v>3.40947834981248</v>
      </c>
      <c r="N2268" s="0" t="n">
        <v>3.41997264021888</v>
      </c>
      <c r="O2268" s="0" t="n">
        <v>17.0881749829118</v>
      </c>
      <c r="P2268" s="0" t="n">
        <v>0</v>
      </c>
      <c r="Q2268" s="0" t="n">
        <v>3.47101700798334</v>
      </c>
      <c r="R2268" s="0" t="n">
        <v>17.4825174825175</v>
      </c>
      <c r="S2268" s="0" t="n">
        <v>14.3317807237549</v>
      </c>
      <c r="T2268" s="0" t="n">
        <v>7.26216412490922</v>
      </c>
      <c r="U2268" s="0" t="n">
        <v>29.4009555310548</v>
      </c>
      <c r="V2268" s="0" t="n">
        <v>11.1982082866741</v>
      </c>
      <c r="W2268" s="0" t="n">
        <v>3.78071833648393</v>
      </c>
      <c r="X2268" s="0" t="n">
        <v>15.180265654649</v>
      </c>
      <c r="Y2268" s="0" t="n">
        <v>3.78357926598562</v>
      </c>
      <c r="Z2268" s="0" t="n">
        <v>0</v>
      </c>
      <c r="AA2268" s="0" t="n">
        <v>25.993316004456</v>
      </c>
      <c r="AB2268" s="0" t="n">
        <v>0</v>
      </c>
      <c r="AC2268" s="0" t="n">
        <v>11.0253583241455</v>
      </c>
      <c r="AD2268" s="0" t="n">
        <v>25.6598240469208</v>
      </c>
      <c r="AE2268" s="0" t="n">
        <v>0</v>
      </c>
      <c r="AF2268" s="0" t="n">
        <v>0</v>
      </c>
      <c r="AG2268" s="0" t="n">
        <v>28.8912964969303</v>
      </c>
      <c r="AH2268" s="0" t="n">
        <v>7.25689404934688</v>
      </c>
    </row>
    <row r="2269" customFormat="false" ht="12.75" hidden="false" customHeight="false" outlineLevel="0" collapsed="false">
      <c r="A2269" s="0" t="n">
        <v>180052040</v>
      </c>
      <c r="B2269" s="0" t="n">
        <v>18</v>
      </c>
      <c r="C2269" s="0" t="s">
        <v>79</v>
      </c>
      <c r="D2269" s="0" t="n">
        <v>520</v>
      </c>
      <c r="E2269" s="0" t="s">
        <v>90</v>
      </c>
      <c r="F2269" s="0" t="n">
        <v>0</v>
      </c>
      <c r="G2269" s="0" t="s">
        <v>6</v>
      </c>
      <c r="H2269" s="0" t="n">
        <v>40</v>
      </c>
      <c r="I2269" s="0" t="s">
        <v>166</v>
      </c>
      <c r="J2269" s="0" t="n">
        <v>0</v>
      </c>
      <c r="K2269" s="0" t="n">
        <v>0.0845335825852752</v>
      </c>
      <c r="L2269" s="0" t="n">
        <v>0.0851304908684934</v>
      </c>
      <c r="M2269" s="0" t="n">
        <v>0.086320518187146</v>
      </c>
      <c r="N2269" s="0" t="n">
        <v>0.0865862106165866</v>
      </c>
      <c r="O2269" s="0" t="n">
        <v>5.54848390334389</v>
      </c>
      <c r="P2269" s="0" t="n">
        <v>0</v>
      </c>
      <c r="Q2269" s="0" t="n">
        <v>0.0878785421183267</v>
      </c>
      <c r="R2269" s="0" t="n">
        <v>5.6765258395749</v>
      </c>
      <c r="S2269" s="0" t="n">
        <v>3.90492788830643</v>
      </c>
      <c r="T2269" s="0" t="n">
        <v>0.879481766681064</v>
      </c>
      <c r="U2269" s="0" t="n">
        <v>12.6932457800386</v>
      </c>
      <c r="V2269" s="0" t="n">
        <v>2.30933976444793</v>
      </c>
      <c r="W2269" s="0" t="n">
        <v>0.0957195008857842</v>
      </c>
      <c r="X2269" s="0" t="n">
        <v>4.13611147486271</v>
      </c>
      <c r="Y2269" s="0" t="n">
        <v>0.0957919333495646</v>
      </c>
      <c r="Z2269" s="0" t="n">
        <v>0</v>
      </c>
      <c r="AA2269" s="0" t="n">
        <v>10.450661164203</v>
      </c>
      <c r="AB2269" s="0" t="n">
        <v>0</v>
      </c>
      <c r="AC2269" s="0" t="n">
        <v>2.2736939466946</v>
      </c>
      <c r="AD2269" s="0" t="n">
        <v>10.3165801008793</v>
      </c>
      <c r="AE2269" s="0" t="n">
        <v>0</v>
      </c>
      <c r="AF2269" s="0" t="n">
        <v>0</v>
      </c>
      <c r="AG2269" s="0" t="n">
        <v>12.4732111836349</v>
      </c>
      <c r="AH2269" s="0" t="n">
        <v>0.87884353608115</v>
      </c>
    </row>
    <row r="2270" customFormat="false" ht="12.75" hidden="false" customHeight="false" outlineLevel="0" collapsed="false">
      <c r="A2270" s="0" t="n">
        <v>180052041</v>
      </c>
      <c r="B2270" s="0" t="n">
        <v>18</v>
      </c>
      <c r="C2270" s="0" t="s">
        <v>79</v>
      </c>
      <c r="D2270" s="0" t="n">
        <v>520</v>
      </c>
      <c r="E2270" s="0" t="s">
        <v>90</v>
      </c>
      <c r="F2270" s="0" t="n">
        <v>0</v>
      </c>
      <c r="G2270" s="0" t="s">
        <v>6</v>
      </c>
      <c r="H2270" s="0" t="n">
        <v>41</v>
      </c>
      <c r="I2270" s="0" t="s">
        <v>167</v>
      </c>
      <c r="J2270" s="0" t="n">
        <v>9.89997446647056</v>
      </c>
      <c r="K2270" s="0" t="n">
        <v>18.6031498862734</v>
      </c>
      <c r="L2270" s="0" t="n">
        <v>18.7345103932041</v>
      </c>
      <c r="M2270" s="0" t="n">
        <v>18.996397514282</v>
      </c>
      <c r="N2270" s="0" t="n">
        <v>19.0548679580674</v>
      </c>
      <c r="O2270" s="0" t="n">
        <v>39.8781000660378</v>
      </c>
      <c r="P2270" s="0" t="n">
        <v>10.2875421481937</v>
      </c>
      <c r="Q2270" s="0" t="n">
        <v>19.3392689723669</v>
      </c>
      <c r="R2270" s="0" t="n">
        <v>40.7983639137156</v>
      </c>
      <c r="S2270" s="0" t="n">
        <v>36.6950507896943</v>
      </c>
      <c r="T2270" s="0" t="n">
        <v>26.2334337971095</v>
      </c>
      <c r="U2270" s="0" t="n">
        <v>57.9316031613131</v>
      </c>
      <c r="V2270" s="0" t="n">
        <v>32.7259166470411</v>
      </c>
      <c r="W2270" s="0" t="n">
        <v>21.0648143324722</v>
      </c>
      <c r="X2270" s="0" t="n">
        <v>38.8675092045681</v>
      </c>
      <c r="Y2270" s="0" t="n">
        <v>21.0807544114222</v>
      </c>
      <c r="Z2270" s="0" t="n">
        <v>11.2410216643677</v>
      </c>
      <c r="AA2270" s="0" t="n">
        <v>53.5561654723445</v>
      </c>
      <c r="AB2270" s="0" t="n">
        <v>11.0707031543015</v>
      </c>
      <c r="AC2270" s="0" t="n">
        <v>32.2207757065135</v>
      </c>
      <c r="AD2270" s="0" t="n">
        <v>52.8690445810205</v>
      </c>
      <c r="AE2270" s="0" t="n">
        <v>10.9253547540262</v>
      </c>
      <c r="AF2270" s="0" t="n">
        <v>10.854102440413</v>
      </c>
      <c r="AG2270" s="0" t="n">
        <v>56.9273716872275</v>
      </c>
      <c r="AH2270" s="0" t="n">
        <v>26.2143964721479</v>
      </c>
    </row>
    <row r="2271" customFormat="false" ht="12.75" hidden="false" customHeight="false" outlineLevel="0" collapsed="false">
      <c r="A2271" s="0" t="n">
        <v>180052042</v>
      </c>
      <c r="B2271" s="0" t="n">
        <v>18</v>
      </c>
      <c r="C2271" s="0" t="s">
        <v>79</v>
      </c>
      <c r="D2271" s="0" t="n">
        <v>520</v>
      </c>
      <c r="E2271" s="0" t="s">
        <v>90</v>
      </c>
      <c r="F2271" s="0" t="n">
        <v>0</v>
      </c>
      <c r="G2271" s="0" t="s">
        <v>6</v>
      </c>
      <c r="H2271" s="0" t="n">
        <v>42</v>
      </c>
      <c r="I2271" s="0" t="s">
        <v>168</v>
      </c>
      <c r="J2271" s="0" t="n">
        <v>0</v>
      </c>
      <c r="K2271" s="0" t="n">
        <v>3.90625</v>
      </c>
      <c r="L2271" s="0" t="n">
        <v>3.74812593703148</v>
      </c>
      <c r="M2271" s="0" t="n">
        <v>3.29341317365269</v>
      </c>
      <c r="N2271" s="0" t="n">
        <v>4.02298850574713</v>
      </c>
      <c r="O2271" s="0" t="n">
        <v>19.557448878003</v>
      </c>
      <c r="P2271" s="0" t="n">
        <v>0</v>
      </c>
      <c r="Q2271" s="0" t="n">
        <v>3.92512077294686</v>
      </c>
      <c r="R2271" s="0" t="n">
        <v>17.8828290584221</v>
      </c>
      <c r="S2271" s="0" t="n">
        <v>15.5766854053576</v>
      </c>
      <c r="T2271" s="0" t="n">
        <v>6.80115169956049</v>
      </c>
      <c r="U2271" s="0" t="n">
        <v>30.8959797900499</v>
      </c>
      <c r="V2271" s="0" t="n">
        <v>11.1216708905785</v>
      </c>
      <c r="W2271" s="0" t="n">
        <v>3.85462555066079</v>
      </c>
      <c r="X2271" s="0" t="n">
        <v>14.6837778311925</v>
      </c>
      <c r="Y2271" s="0" t="n">
        <v>3.58539765319426</v>
      </c>
      <c r="Z2271" s="0" t="n">
        <v>0</v>
      </c>
      <c r="AA2271" s="0" t="n">
        <v>24.5063041255173</v>
      </c>
      <c r="AB2271" s="0" t="n">
        <v>0</v>
      </c>
      <c r="AC2271" s="0" t="n">
        <v>10.7846288146614</v>
      </c>
      <c r="AD2271" s="0" t="n">
        <v>23.8013510658706</v>
      </c>
      <c r="AE2271" s="0" t="n">
        <v>0</v>
      </c>
      <c r="AF2271" s="0" t="n">
        <v>0</v>
      </c>
      <c r="AG2271" s="0" t="n">
        <v>26.6324548754317</v>
      </c>
      <c r="AH2271" s="0" t="n">
        <v>5.85729499467519</v>
      </c>
    </row>
    <row r="2272" customFormat="false" ht="12.75" hidden="false" customHeight="false" outlineLevel="0" collapsed="false">
      <c r="A2272" s="0" t="n">
        <v>180052044</v>
      </c>
      <c r="B2272" s="0" t="n">
        <v>18</v>
      </c>
      <c r="C2272" s="0" t="s">
        <v>79</v>
      </c>
      <c r="D2272" s="0" t="n">
        <v>520</v>
      </c>
      <c r="E2272" s="0" t="s">
        <v>90</v>
      </c>
      <c r="F2272" s="0" t="n">
        <v>0</v>
      </c>
      <c r="G2272" s="0" t="s">
        <v>6</v>
      </c>
      <c r="H2272" s="0" t="n">
        <v>44</v>
      </c>
      <c r="I2272" s="0" t="s">
        <v>169</v>
      </c>
      <c r="J2272" s="0" t="s">
        <v>175</v>
      </c>
      <c r="K2272" s="0" t="s">
        <v>175</v>
      </c>
      <c r="L2272" s="0" t="s">
        <v>175</v>
      </c>
      <c r="M2272" s="0" t="s">
        <v>175</v>
      </c>
      <c r="N2272" s="0" t="s">
        <v>175</v>
      </c>
      <c r="O2272" s="0" t="s">
        <v>175</v>
      </c>
      <c r="P2272" s="0" t="s">
        <v>175</v>
      </c>
      <c r="Q2272" s="0" t="s">
        <v>175</v>
      </c>
      <c r="R2272" s="0" t="s">
        <v>175</v>
      </c>
      <c r="S2272" s="0" t="s">
        <v>175</v>
      </c>
      <c r="T2272" s="0" t="s">
        <v>175</v>
      </c>
      <c r="U2272" s="0" t="s">
        <v>175</v>
      </c>
      <c r="V2272" s="0" t="s">
        <v>175</v>
      </c>
      <c r="W2272" s="0" t="s">
        <v>175</v>
      </c>
      <c r="X2272" s="0" t="s">
        <v>175</v>
      </c>
      <c r="Y2272" s="0" t="s">
        <v>175</v>
      </c>
      <c r="Z2272" s="0" t="s">
        <v>175</v>
      </c>
      <c r="AA2272" s="0" t="s">
        <v>175</v>
      </c>
      <c r="AB2272" s="0" t="s">
        <v>175</v>
      </c>
      <c r="AC2272" s="0" t="s">
        <v>175</v>
      </c>
      <c r="AD2272" s="0" t="s">
        <v>175</v>
      </c>
      <c r="AE2272" s="0" t="s">
        <v>175</v>
      </c>
      <c r="AF2272" s="0" t="s">
        <v>175</v>
      </c>
      <c r="AG2272" s="0" t="s">
        <v>175</v>
      </c>
      <c r="AH2272" s="0" t="s">
        <v>175</v>
      </c>
    </row>
    <row r="2273" customFormat="false" ht="12.75" hidden="false" customHeight="false" outlineLevel="0" collapsed="false">
      <c r="A2273" s="0" t="n">
        <v>180052045</v>
      </c>
      <c r="B2273" s="0" t="n">
        <v>18</v>
      </c>
      <c r="C2273" s="0" t="s">
        <v>79</v>
      </c>
      <c r="D2273" s="0" t="n">
        <v>520</v>
      </c>
      <c r="E2273" s="0" t="s">
        <v>90</v>
      </c>
      <c r="F2273" s="0" t="n">
        <v>0</v>
      </c>
      <c r="G2273" s="0" t="s">
        <v>6</v>
      </c>
      <c r="H2273" s="0" t="n">
        <v>45</v>
      </c>
      <c r="I2273" s="0" t="s">
        <v>170</v>
      </c>
      <c r="J2273" s="0" t="s">
        <v>175</v>
      </c>
      <c r="K2273" s="0" t="s">
        <v>175</v>
      </c>
      <c r="L2273" s="0" t="s">
        <v>175</v>
      </c>
      <c r="M2273" s="0" t="s">
        <v>175</v>
      </c>
      <c r="N2273" s="0" t="s">
        <v>175</v>
      </c>
      <c r="O2273" s="0" t="s">
        <v>175</v>
      </c>
      <c r="P2273" s="0" t="s">
        <v>175</v>
      </c>
      <c r="Q2273" s="0" t="s">
        <v>175</v>
      </c>
      <c r="R2273" s="0" t="s">
        <v>175</v>
      </c>
      <c r="S2273" s="0" t="s">
        <v>175</v>
      </c>
      <c r="T2273" s="0" t="s">
        <v>175</v>
      </c>
      <c r="U2273" s="0" t="s">
        <v>175</v>
      </c>
      <c r="V2273" s="0" t="s">
        <v>175</v>
      </c>
      <c r="W2273" s="0" t="s">
        <v>175</v>
      </c>
      <c r="X2273" s="0" t="s">
        <v>175</v>
      </c>
      <c r="Y2273" s="0" t="s">
        <v>175</v>
      </c>
      <c r="Z2273" s="0" t="s">
        <v>175</v>
      </c>
      <c r="AA2273" s="0" t="s">
        <v>175</v>
      </c>
      <c r="AB2273" s="0" t="s">
        <v>175</v>
      </c>
      <c r="AC2273" s="0" t="s">
        <v>175</v>
      </c>
      <c r="AD2273" s="0" t="s">
        <v>175</v>
      </c>
      <c r="AE2273" s="0" t="s">
        <v>175</v>
      </c>
      <c r="AF2273" s="0" t="s">
        <v>175</v>
      </c>
      <c r="AG2273" s="0" t="s">
        <v>175</v>
      </c>
      <c r="AH2273" s="0" t="s">
        <v>175</v>
      </c>
    </row>
    <row r="2274" customFormat="false" ht="12.75" hidden="false" customHeight="false" outlineLevel="0" collapsed="false">
      <c r="A2274" s="0" t="n">
        <v>180052046</v>
      </c>
      <c r="B2274" s="0" t="n">
        <v>18</v>
      </c>
      <c r="C2274" s="0" t="s">
        <v>79</v>
      </c>
      <c r="D2274" s="0" t="n">
        <v>520</v>
      </c>
      <c r="E2274" s="0" t="s">
        <v>90</v>
      </c>
      <c r="F2274" s="0" t="n">
        <v>0</v>
      </c>
      <c r="G2274" s="0" t="s">
        <v>6</v>
      </c>
      <c r="H2274" s="0" t="n">
        <v>46</v>
      </c>
      <c r="I2274" s="0" t="s">
        <v>171</v>
      </c>
      <c r="J2274" s="0" t="n">
        <v>0</v>
      </c>
      <c r="K2274" s="0" t="n">
        <v>3.34821428571429</v>
      </c>
      <c r="L2274" s="0" t="n">
        <v>1.49925037481259</v>
      </c>
      <c r="M2274" s="0" t="n">
        <v>1.79640718562874</v>
      </c>
      <c r="N2274" s="0" t="n">
        <v>3.44827586206897</v>
      </c>
      <c r="O2274" s="0" t="n">
        <v>10.9969280328741</v>
      </c>
      <c r="P2274" s="0" t="n">
        <v>0</v>
      </c>
      <c r="Q2274" s="0" t="n">
        <v>2.41545893719807</v>
      </c>
      <c r="R2274" s="0" t="n">
        <v>10.5858068059803</v>
      </c>
      <c r="S2274" s="0" t="n">
        <v>10.4036704539289</v>
      </c>
      <c r="T2274" s="0" t="n">
        <v>3.00256610633546</v>
      </c>
      <c r="U2274" s="0" t="n">
        <v>20.924450080376</v>
      </c>
      <c r="V2274" s="0" t="n">
        <v>6.15690720732738</v>
      </c>
      <c r="W2274" s="0" t="n">
        <v>3.30396475770925</v>
      </c>
      <c r="X2274" s="0" t="n">
        <v>8.60561727090919</v>
      </c>
      <c r="Y2274" s="0" t="n">
        <v>1.95567144719687</v>
      </c>
      <c r="Z2274" s="0" t="n">
        <v>0</v>
      </c>
      <c r="AA2274" s="0" t="n">
        <v>15.2410271329452</v>
      </c>
      <c r="AB2274" s="0" t="n">
        <v>0</v>
      </c>
      <c r="AC2274" s="0" t="n">
        <v>9.24396755542403</v>
      </c>
      <c r="AD2274" s="0" t="n">
        <v>15.0943588245823</v>
      </c>
      <c r="AE2274" s="0" t="n">
        <v>0</v>
      </c>
      <c r="AF2274" s="0" t="n">
        <v>0</v>
      </c>
      <c r="AG2274" s="0" t="n">
        <v>17.1550874970894</v>
      </c>
      <c r="AH2274" s="0" t="n">
        <v>3.19488817891374</v>
      </c>
    </row>
    <row r="2275" customFormat="false" ht="12.75" hidden="false" customHeight="false" outlineLevel="0" collapsed="false">
      <c r="A2275" s="0" t="n">
        <v>180052048</v>
      </c>
      <c r="B2275" s="0" t="n">
        <v>18</v>
      </c>
      <c r="C2275" s="0" t="s">
        <v>79</v>
      </c>
      <c r="D2275" s="0" t="n">
        <v>520</v>
      </c>
      <c r="E2275" s="0" t="s">
        <v>90</v>
      </c>
      <c r="F2275" s="0" t="n">
        <v>0</v>
      </c>
      <c r="G2275" s="0" t="s">
        <v>6</v>
      </c>
      <c r="H2275" s="0" t="n">
        <v>48</v>
      </c>
      <c r="I2275" s="0" t="s">
        <v>172</v>
      </c>
      <c r="J2275" s="0" t="s">
        <v>175</v>
      </c>
      <c r="K2275" s="0" t="s">
        <v>175</v>
      </c>
      <c r="L2275" s="0" t="s">
        <v>175</v>
      </c>
      <c r="M2275" s="0" t="s">
        <v>175</v>
      </c>
      <c r="N2275" s="0" t="s">
        <v>175</v>
      </c>
      <c r="O2275" s="0" t="s">
        <v>175</v>
      </c>
      <c r="P2275" s="0" t="s">
        <v>175</v>
      </c>
      <c r="Q2275" s="0" t="s">
        <v>175</v>
      </c>
      <c r="R2275" s="0" t="s">
        <v>175</v>
      </c>
      <c r="S2275" s="0" t="s">
        <v>175</v>
      </c>
      <c r="T2275" s="0" t="s">
        <v>175</v>
      </c>
      <c r="U2275" s="0" t="s">
        <v>175</v>
      </c>
      <c r="V2275" s="0" t="s">
        <v>175</v>
      </c>
      <c r="W2275" s="0" t="s">
        <v>175</v>
      </c>
      <c r="X2275" s="0" t="s">
        <v>175</v>
      </c>
      <c r="Y2275" s="0" t="s">
        <v>175</v>
      </c>
      <c r="Z2275" s="0" t="s">
        <v>175</v>
      </c>
      <c r="AA2275" s="0" t="s">
        <v>175</v>
      </c>
      <c r="AB2275" s="0" t="s">
        <v>175</v>
      </c>
      <c r="AC2275" s="0" t="s">
        <v>175</v>
      </c>
      <c r="AD2275" s="0" t="s">
        <v>175</v>
      </c>
      <c r="AE2275" s="0" t="s">
        <v>175</v>
      </c>
      <c r="AF2275" s="0" t="s">
        <v>175</v>
      </c>
      <c r="AG2275" s="0" t="s">
        <v>175</v>
      </c>
      <c r="AH2275" s="0" t="s">
        <v>175</v>
      </c>
    </row>
    <row r="2276" customFormat="false" ht="12.75" hidden="false" customHeight="false" outlineLevel="0" collapsed="false">
      <c r="A2276" s="0" t="n">
        <v>180052049</v>
      </c>
      <c r="B2276" s="0" t="n">
        <v>18</v>
      </c>
      <c r="C2276" s="0" t="s">
        <v>79</v>
      </c>
      <c r="D2276" s="0" t="n">
        <v>520</v>
      </c>
      <c r="E2276" s="0" t="s">
        <v>90</v>
      </c>
      <c r="F2276" s="0" t="n">
        <v>0</v>
      </c>
      <c r="G2276" s="0" t="s">
        <v>6</v>
      </c>
      <c r="H2276" s="0" t="n">
        <v>49</v>
      </c>
      <c r="I2276" s="0" t="s">
        <v>173</v>
      </c>
      <c r="J2276" s="0" t="s">
        <v>175</v>
      </c>
      <c r="K2276" s="0" t="s">
        <v>175</v>
      </c>
      <c r="L2276" s="0" t="s">
        <v>175</v>
      </c>
      <c r="M2276" s="0" t="s">
        <v>175</v>
      </c>
      <c r="N2276" s="0" t="s">
        <v>175</v>
      </c>
      <c r="O2276" s="0" t="s">
        <v>175</v>
      </c>
      <c r="P2276" s="0" t="s">
        <v>175</v>
      </c>
      <c r="Q2276" s="0" t="s">
        <v>175</v>
      </c>
      <c r="R2276" s="0" t="s">
        <v>175</v>
      </c>
      <c r="S2276" s="0" t="s">
        <v>175</v>
      </c>
      <c r="T2276" s="0" t="s">
        <v>175</v>
      </c>
      <c r="U2276" s="0" t="s">
        <v>175</v>
      </c>
      <c r="V2276" s="0" t="s">
        <v>175</v>
      </c>
      <c r="W2276" s="0" t="s">
        <v>175</v>
      </c>
      <c r="X2276" s="0" t="s">
        <v>175</v>
      </c>
      <c r="Y2276" s="0" t="s">
        <v>175</v>
      </c>
      <c r="Z2276" s="0" t="s">
        <v>175</v>
      </c>
      <c r="AA2276" s="0" t="s">
        <v>175</v>
      </c>
      <c r="AB2276" s="0" t="s">
        <v>175</v>
      </c>
      <c r="AC2276" s="0" t="s">
        <v>175</v>
      </c>
      <c r="AD2276" s="0" t="s">
        <v>175</v>
      </c>
      <c r="AE2276" s="0" t="s">
        <v>175</v>
      </c>
      <c r="AF2276" s="0" t="s">
        <v>175</v>
      </c>
      <c r="AG2276" s="0" t="s">
        <v>175</v>
      </c>
      <c r="AH2276" s="0" t="s">
        <v>175</v>
      </c>
    </row>
    <row r="2277" customFormat="false" ht="12.75" hidden="false" customHeight="false" outlineLevel="0" collapsed="false">
      <c r="A2277" s="0" t="n">
        <v>180052050</v>
      </c>
      <c r="B2277" s="0" t="n">
        <v>18</v>
      </c>
      <c r="C2277" s="0" t="s">
        <v>79</v>
      </c>
      <c r="D2277" s="0" t="n">
        <v>520</v>
      </c>
      <c r="E2277" s="0" t="s">
        <v>90</v>
      </c>
      <c r="F2277" s="0" t="n">
        <v>0</v>
      </c>
      <c r="G2277" s="0" t="s">
        <v>6</v>
      </c>
      <c r="H2277" s="0" t="n">
        <v>50</v>
      </c>
      <c r="I2277" s="0" t="s">
        <v>174</v>
      </c>
      <c r="J2277" s="0" t="n">
        <v>0</v>
      </c>
      <c r="K2277" s="0" t="n">
        <v>163.504018941343</v>
      </c>
      <c r="L2277" s="0" t="n">
        <v>147.935168998966</v>
      </c>
      <c r="M2277" s="0" t="n">
        <v>126.385794275505</v>
      </c>
      <c r="N2277" s="0" t="n">
        <v>111.961509764511</v>
      </c>
      <c r="O2277" s="0" t="n">
        <v>403.111797913316</v>
      </c>
      <c r="P2277" s="0" t="n">
        <v>0</v>
      </c>
      <c r="Q2277" s="0" t="n">
        <v>40.1404989835592</v>
      </c>
      <c r="R2277" s="0" t="n">
        <v>157.84315263678</v>
      </c>
      <c r="S2277" s="0" t="n">
        <v>249.038216521886</v>
      </c>
      <c r="T2277" s="0" t="n">
        <v>119.161269976151</v>
      </c>
      <c r="U2277" s="0" t="n">
        <v>377.783023631457</v>
      </c>
      <c r="V2277" s="0" t="n">
        <v>134.450168178485</v>
      </c>
      <c r="W2277" s="0" t="n">
        <v>52.9683626051195</v>
      </c>
      <c r="X2277" s="0" t="n">
        <v>218.833248374718</v>
      </c>
      <c r="Y2277" s="0" t="n">
        <v>49.1846783288325</v>
      </c>
      <c r="Z2277" s="0" t="n">
        <v>0</v>
      </c>
      <c r="AA2277" s="0" t="n">
        <v>277.759408256717</v>
      </c>
      <c r="AB2277" s="0" t="n">
        <v>0</v>
      </c>
      <c r="AC2277" s="0" t="n">
        <v>126.141644357972</v>
      </c>
      <c r="AD2277" s="0" t="n">
        <v>265.165996417442</v>
      </c>
      <c r="AE2277" s="0" t="n">
        <v>0</v>
      </c>
      <c r="AF2277" s="0" t="n">
        <v>0</v>
      </c>
      <c r="AG2277" s="0" t="n">
        <v>258.440697725203</v>
      </c>
      <c r="AH2277" s="0" t="n">
        <v>74.1982212529109</v>
      </c>
    </row>
    <row r="2278" customFormat="false" ht="12.75" hidden="false" customHeight="false" outlineLevel="0" collapsed="false">
      <c r="A2278" s="0" t="n">
        <v>180052051</v>
      </c>
      <c r="B2278" s="0" t="n">
        <v>18</v>
      </c>
      <c r="C2278" s="0" t="s">
        <v>79</v>
      </c>
      <c r="D2278" s="0" t="n">
        <v>520</v>
      </c>
      <c r="E2278" s="0" t="s">
        <v>90</v>
      </c>
      <c r="F2278" s="0" t="n">
        <v>0</v>
      </c>
      <c r="G2278" s="0" t="s">
        <v>6</v>
      </c>
      <c r="H2278" s="0" t="n">
        <v>51</v>
      </c>
      <c r="I2278" s="0" t="s">
        <v>176</v>
      </c>
      <c r="J2278" s="0" t="n">
        <v>0</v>
      </c>
      <c r="K2278" s="0" t="n">
        <v>4.13956335621663</v>
      </c>
      <c r="L2278" s="0" t="n">
        <v>3.74539420283931</v>
      </c>
      <c r="M2278" s="0" t="n">
        <v>3.19981127140921</v>
      </c>
      <c r="N2278" s="0" t="n">
        <v>2.83462000584908</v>
      </c>
      <c r="O2278" s="0" t="n">
        <v>130.889303521687</v>
      </c>
      <c r="P2278" s="0" t="n">
        <v>0</v>
      </c>
      <c r="Q2278" s="0" t="n">
        <v>1.01626944565934</v>
      </c>
      <c r="R2278" s="0" t="n">
        <v>51.2512420158394</v>
      </c>
      <c r="S2278" s="0" t="n">
        <v>67.8545322242147</v>
      </c>
      <c r="T2278" s="0" t="n">
        <v>14.4309826156531</v>
      </c>
      <c r="U2278" s="0" t="n">
        <v>163.099895355958</v>
      </c>
      <c r="V2278" s="0" t="n">
        <v>27.726856990218</v>
      </c>
      <c r="W2278" s="0" t="n">
        <v>1.34104283367866</v>
      </c>
      <c r="X2278" s="0" t="n">
        <v>59.6246950004437</v>
      </c>
      <c r="Y2278" s="0" t="n">
        <v>1.24524824169845</v>
      </c>
      <c r="Z2278" s="0" t="n">
        <v>0</v>
      </c>
      <c r="AA2278" s="0" t="n">
        <v>111.673687972818</v>
      </c>
      <c r="AB2278" s="0" t="n">
        <v>0</v>
      </c>
      <c r="AC2278" s="0" t="n">
        <v>26.0134396334962</v>
      </c>
      <c r="AD2278" s="0" t="n">
        <v>106.610483262385</v>
      </c>
      <c r="AE2278" s="0" t="n">
        <v>0</v>
      </c>
      <c r="AF2278" s="0" t="n">
        <v>0</v>
      </c>
      <c r="AG2278" s="0" t="n">
        <v>111.57634969808</v>
      </c>
      <c r="AH2278" s="0" t="n">
        <v>8.98574881945652</v>
      </c>
    </row>
    <row r="2279" customFormat="false" ht="12.75" hidden="false" customHeight="false" outlineLevel="0" collapsed="false">
      <c r="A2279" s="0" t="n">
        <v>180052052</v>
      </c>
      <c r="B2279" s="0" t="n">
        <v>18</v>
      </c>
      <c r="C2279" s="0" t="s">
        <v>79</v>
      </c>
      <c r="D2279" s="0" t="n">
        <v>520</v>
      </c>
      <c r="E2279" s="0" t="s">
        <v>90</v>
      </c>
      <c r="F2279" s="0" t="n">
        <v>0</v>
      </c>
      <c r="G2279" s="0" t="s">
        <v>6</v>
      </c>
      <c r="H2279" s="0" t="n">
        <v>52</v>
      </c>
      <c r="I2279" s="0" t="s">
        <v>177</v>
      </c>
      <c r="J2279" s="0" t="n">
        <v>299.573227355399</v>
      </c>
      <c r="K2279" s="0" t="n">
        <v>910.986086526483</v>
      </c>
      <c r="L2279" s="0" t="n">
        <v>824.24200664052</v>
      </c>
      <c r="M2279" s="0" t="n">
        <v>704.176575383682</v>
      </c>
      <c r="N2279" s="0" t="n">
        <v>623.809605918976</v>
      </c>
      <c r="O2279" s="0" t="n">
        <v>940.728464629077</v>
      </c>
      <c r="P2279" s="0" t="n">
        <v>299.573227355399</v>
      </c>
      <c r="Q2279" s="0" t="n">
        <v>223.648545870737</v>
      </c>
      <c r="R2279" s="0" t="n">
        <v>368.353264282633</v>
      </c>
      <c r="S2279" s="0" t="n">
        <v>637.63674451832</v>
      </c>
      <c r="T2279" s="0" t="n">
        <v>430.451478833512</v>
      </c>
      <c r="U2279" s="0" t="n">
        <v>744.383160709928</v>
      </c>
      <c r="V2279" s="0" t="n">
        <v>392.920446231186</v>
      </c>
      <c r="W2279" s="0" t="n">
        <v>295.120827437669</v>
      </c>
      <c r="X2279" s="0" t="n">
        <v>560.30002958908</v>
      </c>
      <c r="Y2279" s="0" t="n">
        <v>274.039487946295</v>
      </c>
      <c r="Z2279" s="0" t="n">
        <v>299.573227355399</v>
      </c>
      <c r="AA2279" s="0" t="n">
        <v>572.290539135026</v>
      </c>
      <c r="AB2279" s="0" t="n">
        <v>299.573227355399</v>
      </c>
      <c r="AC2279" s="0" t="n">
        <v>368.639413850887</v>
      </c>
      <c r="AD2279" s="0" t="n">
        <v>546.343297613014</v>
      </c>
      <c r="AE2279" s="0" t="n">
        <v>299.573227355399</v>
      </c>
      <c r="AF2279" s="0" t="n">
        <v>299.573227355399</v>
      </c>
      <c r="AG2279" s="0" t="n">
        <v>509.231202555144</v>
      </c>
      <c r="AH2279" s="0" t="n">
        <v>268.02948702648</v>
      </c>
    </row>
    <row r="2280" customFormat="false" ht="12.75" hidden="false" customHeight="false" outlineLevel="0" collapsed="false">
      <c r="A2280" s="0" t="n">
        <v>181052019</v>
      </c>
      <c r="B2280" s="0" t="n">
        <v>18</v>
      </c>
      <c r="C2280" s="0" t="s">
        <v>79</v>
      </c>
      <c r="D2280" s="0" t="n">
        <v>520</v>
      </c>
      <c r="E2280" s="0" t="s">
        <v>90</v>
      </c>
      <c r="F2280" s="0" t="n">
        <v>1</v>
      </c>
      <c r="G2280" s="0" t="s">
        <v>85</v>
      </c>
      <c r="H2280" s="0" t="n">
        <v>19</v>
      </c>
      <c r="I2280" s="0" t="s">
        <v>145</v>
      </c>
      <c r="J2280" s="0" t="n">
        <v>0</v>
      </c>
      <c r="K2280" s="0" t="n">
        <v>0</v>
      </c>
      <c r="L2280" s="0" t="n">
        <v>0</v>
      </c>
      <c r="M2280" s="0" t="n">
        <v>0</v>
      </c>
      <c r="N2280" s="0" t="n">
        <v>0</v>
      </c>
      <c r="O2280" s="0" t="n">
        <v>0</v>
      </c>
      <c r="P2280" s="0" t="n">
        <v>0</v>
      </c>
      <c r="Q2280" s="0" t="n">
        <v>0</v>
      </c>
      <c r="R2280" s="0" t="n">
        <v>0</v>
      </c>
      <c r="S2280" s="0" t="n">
        <v>0</v>
      </c>
      <c r="T2280" s="0" t="n">
        <v>0</v>
      </c>
      <c r="U2280" s="0" t="n">
        <v>0</v>
      </c>
      <c r="V2280" s="0" t="n">
        <v>0</v>
      </c>
      <c r="W2280" s="0" t="n">
        <v>0</v>
      </c>
      <c r="X2280" s="0" t="n">
        <v>0</v>
      </c>
      <c r="Y2280" s="0" t="n">
        <v>0</v>
      </c>
      <c r="Z2280" s="0" t="n">
        <v>0</v>
      </c>
      <c r="AA2280" s="0" t="n">
        <v>0</v>
      </c>
      <c r="AB2280" s="0" t="n">
        <v>0</v>
      </c>
      <c r="AC2280" s="0" t="n">
        <v>0</v>
      </c>
      <c r="AD2280" s="0" t="n">
        <v>0</v>
      </c>
      <c r="AE2280" s="0" t="n">
        <v>0</v>
      </c>
      <c r="AF2280" s="0" t="n">
        <v>0</v>
      </c>
      <c r="AG2280" s="0" t="n">
        <v>0</v>
      </c>
      <c r="AH2280" s="0" t="n">
        <v>0</v>
      </c>
    </row>
    <row r="2281" customFormat="false" ht="12.75" hidden="false" customHeight="false" outlineLevel="0" collapsed="false">
      <c r="A2281" s="0" t="n">
        <v>181052039</v>
      </c>
      <c r="B2281" s="0" t="n">
        <v>18</v>
      </c>
      <c r="C2281" s="0" t="s">
        <v>79</v>
      </c>
      <c r="D2281" s="0" t="n">
        <v>520</v>
      </c>
      <c r="E2281" s="0" t="s">
        <v>90</v>
      </c>
      <c r="F2281" s="0" t="n">
        <v>1</v>
      </c>
      <c r="G2281" s="0" t="s">
        <v>85</v>
      </c>
      <c r="H2281" s="0" t="n">
        <v>39</v>
      </c>
      <c r="I2281" s="0" t="s">
        <v>165</v>
      </c>
      <c r="J2281" s="0" t="n">
        <v>0</v>
      </c>
      <c r="K2281" s="0" t="n">
        <v>0</v>
      </c>
      <c r="L2281" s="0" t="n">
        <v>0</v>
      </c>
      <c r="M2281" s="0" t="n">
        <v>0</v>
      </c>
      <c r="N2281" s="0" t="n">
        <v>0</v>
      </c>
      <c r="O2281" s="0" t="n">
        <v>0</v>
      </c>
      <c r="P2281" s="0" t="n">
        <v>0</v>
      </c>
      <c r="Q2281" s="0" t="n">
        <v>0</v>
      </c>
      <c r="R2281" s="0" t="n">
        <v>0</v>
      </c>
      <c r="S2281" s="0" t="n">
        <v>0</v>
      </c>
      <c r="T2281" s="0" t="n">
        <v>0</v>
      </c>
      <c r="U2281" s="0" t="n">
        <v>0</v>
      </c>
      <c r="V2281" s="0" t="n">
        <v>0</v>
      </c>
      <c r="W2281" s="0" t="n">
        <v>0</v>
      </c>
      <c r="X2281" s="0" t="n">
        <v>0</v>
      </c>
      <c r="Y2281" s="0" t="n">
        <v>0</v>
      </c>
      <c r="Z2281" s="0" t="n">
        <v>0</v>
      </c>
      <c r="AA2281" s="0" t="n">
        <v>0</v>
      </c>
      <c r="AB2281" s="0" t="n">
        <v>0</v>
      </c>
      <c r="AC2281" s="0" t="n">
        <v>0</v>
      </c>
      <c r="AD2281" s="0" t="n">
        <v>0</v>
      </c>
      <c r="AE2281" s="0" t="n">
        <v>0</v>
      </c>
      <c r="AF2281" s="0" t="n">
        <v>0</v>
      </c>
      <c r="AG2281" s="0" t="n">
        <v>0</v>
      </c>
      <c r="AH2281" s="0" t="n">
        <v>0</v>
      </c>
    </row>
    <row r="2282" customFormat="false" ht="12.75" hidden="false" customHeight="false" outlineLevel="0" collapsed="false">
      <c r="A2282" s="0" t="n">
        <v>181052040</v>
      </c>
      <c r="B2282" s="0" t="n">
        <v>18</v>
      </c>
      <c r="C2282" s="0" t="s">
        <v>79</v>
      </c>
      <c r="D2282" s="0" t="n">
        <v>520</v>
      </c>
      <c r="E2282" s="0" t="s">
        <v>90</v>
      </c>
      <c r="F2282" s="0" t="n">
        <v>1</v>
      </c>
      <c r="G2282" s="0" t="s">
        <v>85</v>
      </c>
      <c r="H2282" s="0" t="n">
        <v>40</v>
      </c>
      <c r="I2282" s="0" t="s">
        <v>166</v>
      </c>
      <c r="J2282" s="0" t="n">
        <v>0</v>
      </c>
      <c r="K2282" s="0" t="n">
        <v>0</v>
      </c>
      <c r="L2282" s="0" t="n">
        <v>0</v>
      </c>
      <c r="M2282" s="0" t="n">
        <v>0</v>
      </c>
      <c r="N2282" s="0" t="n">
        <v>0</v>
      </c>
      <c r="O2282" s="0" t="n">
        <v>0</v>
      </c>
      <c r="P2282" s="0" t="n">
        <v>0</v>
      </c>
      <c r="Q2282" s="0" t="n">
        <v>0</v>
      </c>
      <c r="R2282" s="0" t="n">
        <v>0</v>
      </c>
      <c r="S2282" s="0" t="n">
        <v>0</v>
      </c>
      <c r="T2282" s="0" t="n">
        <v>0</v>
      </c>
      <c r="U2282" s="0" t="n">
        <v>0</v>
      </c>
      <c r="V2282" s="0" t="n">
        <v>0</v>
      </c>
      <c r="W2282" s="0" t="n">
        <v>0</v>
      </c>
      <c r="X2282" s="0" t="n">
        <v>0</v>
      </c>
      <c r="Y2282" s="0" t="n">
        <v>0</v>
      </c>
      <c r="Z2282" s="0" t="n">
        <v>0</v>
      </c>
      <c r="AA2282" s="0" t="n">
        <v>0</v>
      </c>
      <c r="AB2282" s="0" t="n">
        <v>0</v>
      </c>
      <c r="AC2282" s="0" t="n">
        <v>0</v>
      </c>
      <c r="AD2282" s="0" t="n">
        <v>0</v>
      </c>
      <c r="AE2282" s="0" t="n">
        <v>0</v>
      </c>
      <c r="AF2282" s="0" t="n">
        <v>0</v>
      </c>
      <c r="AG2282" s="0" t="n">
        <v>0</v>
      </c>
      <c r="AH2282" s="0" t="n">
        <v>0</v>
      </c>
    </row>
    <row r="2283" customFormat="false" ht="12.75" hidden="false" customHeight="false" outlineLevel="0" collapsed="false">
      <c r="A2283" s="0" t="n">
        <v>181052041</v>
      </c>
      <c r="B2283" s="0" t="n">
        <v>18</v>
      </c>
      <c r="C2283" s="0" t="s">
        <v>79</v>
      </c>
      <c r="D2283" s="0" t="n">
        <v>520</v>
      </c>
      <c r="E2283" s="0" t="s">
        <v>90</v>
      </c>
      <c r="F2283" s="0" t="n">
        <v>1</v>
      </c>
      <c r="G2283" s="0" t="s">
        <v>85</v>
      </c>
      <c r="H2283" s="0" t="n">
        <v>41</v>
      </c>
      <c r="I2283" s="0" t="s">
        <v>167</v>
      </c>
      <c r="J2283" s="0" t="n">
        <v>19.8143546104504</v>
      </c>
      <c r="K2283" s="0" t="n">
        <v>20.0624984834851</v>
      </c>
      <c r="L2283" s="0" t="n">
        <v>20.2113903221832</v>
      </c>
      <c r="M2283" s="0" t="n">
        <v>20.5426337074264</v>
      </c>
      <c r="N2283" s="0" t="n">
        <v>20.5934713243555</v>
      </c>
      <c r="O2283" s="0" t="n">
        <v>20.6104731582662</v>
      </c>
      <c r="P2283" s="0" t="n">
        <v>20.6787621560985</v>
      </c>
      <c r="Q2283" s="0" t="n">
        <v>20.9711744736016</v>
      </c>
      <c r="R2283" s="0" t="n">
        <v>21.1952191421678</v>
      </c>
      <c r="S2283" s="0" t="n">
        <v>21.6877743687395</v>
      </c>
      <c r="T2283" s="0" t="n">
        <v>22.017729483713</v>
      </c>
      <c r="U2283" s="0" t="n">
        <v>22.3029502200267</v>
      </c>
      <c r="V2283" s="0" t="n">
        <v>22.6537528248184</v>
      </c>
      <c r="W2283" s="0" t="n">
        <v>22.945253320726</v>
      </c>
      <c r="X2283" s="0" t="n">
        <v>23.1134347161021</v>
      </c>
      <c r="Y2283" s="0" t="n">
        <v>23.0600590682318</v>
      </c>
      <c r="Z2283" s="0" t="n">
        <v>22.9276922819072</v>
      </c>
      <c r="AA2283" s="0" t="n">
        <v>22.5922494234841</v>
      </c>
      <c r="AB2283" s="0" t="n">
        <v>22.4483497456275</v>
      </c>
      <c r="AC2283" s="0" t="n">
        <v>22.3545427472128</v>
      </c>
      <c r="AD2283" s="0" t="n">
        <v>22.2863582320636</v>
      </c>
      <c r="AE2283" s="0" t="n">
        <v>22.1906094337333</v>
      </c>
      <c r="AF2283" s="0" t="n">
        <v>22.017729483713</v>
      </c>
      <c r="AG2283" s="0" t="n">
        <v>21.9435414119103</v>
      </c>
      <c r="AH2283" s="0" t="n">
        <v>22.0225852646768</v>
      </c>
    </row>
    <row r="2284" customFormat="false" ht="12.75" hidden="false" customHeight="false" outlineLevel="0" collapsed="false">
      <c r="A2284" s="0" t="n">
        <v>181052042</v>
      </c>
      <c r="B2284" s="0" t="n">
        <v>18</v>
      </c>
      <c r="C2284" s="0" t="s">
        <v>79</v>
      </c>
      <c r="D2284" s="0" t="n">
        <v>520</v>
      </c>
      <c r="E2284" s="0" t="s">
        <v>90</v>
      </c>
      <c r="F2284" s="0" t="n">
        <v>1</v>
      </c>
      <c r="G2284" s="0" t="s">
        <v>85</v>
      </c>
      <c r="H2284" s="0" t="n">
        <v>42</v>
      </c>
      <c r="I2284" s="0" t="s">
        <v>168</v>
      </c>
      <c r="J2284" s="0" t="n">
        <v>0</v>
      </c>
      <c r="K2284" s="0" t="n">
        <v>0</v>
      </c>
      <c r="L2284" s="0" t="n">
        <v>0</v>
      </c>
      <c r="M2284" s="0" t="n">
        <v>0</v>
      </c>
      <c r="N2284" s="0" t="n">
        <v>0</v>
      </c>
      <c r="O2284" s="0" t="n">
        <v>0</v>
      </c>
      <c r="P2284" s="0" t="n">
        <v>0</v>
      </c>
      <c r="Q2284" s="0" t="n">
        <v>0</v>
      </c>
      <c r="R2284" s="0" t="n">
        <v>0</v>
      </c>
      <c r="S2284" s="0" t="n">
        <v>0</v>
      </c>
      <c r="T2284" s="0" t="n">
        <v>0</v>
      </c>
      <c r="U2284" s="0" t="n">
        <v>0</v>
      </c>
      <c r="V2284" s="0" t="n">
        <v>0</v>
      </c>
      <c r="W2284" s="0" t="n">
        <v>0</v>
      </c>
      <c r="X2284" s="0" t="n">
        <v>0</v>
      </c>
      <c r="Y2284" s="0" t="n">
        <v>0</v>
      </c>
      <c r="Z2284" s="0" t="n">
        <v>0</v>
      </c>
      <c r="AA2284" s="0" t="n">
        <v>0</v>
      </c>
      <c r="AB2284" s="0" t="n">
        <v>0</v>
      </c>
      <c r="AC2284" s="0" t="n">
        <v>0</v>
      </c>
      <c r="AD2284" s="0" t="n">
        <v>0</v>
      </c>
      <c r="AE2284" s="0" t="n">
        <v>0</v>
      </c>
      <c r="AF2284" s="0" t="n">
        <v>0</v>
      </c>
      <c r="AG2284" s="0" t="n">
        <v>0</v>
      </c>
      <c r="AH2284" s="0" t="n">
        <v>0</v>
      </c>
    </row>
    <row r="2285" customFormat="false" ht="12.75" hidden="false" customHeight="false" outlineLevel="0" collapsed="false">
      <c r="A2285" s="0" t="n">
        <v>181052044</v>
      </c>
      <c r="B2285" s="0" t="n">
        <v>18</v>
      </c>
      <c r="C2285" s="0" t="s">
        <v>79</v>
      </c>
      <c r="D2285" s="0" t="n">
        <v>520</v>
      </c>
      <c r="E2285" s="0" t="s">
        <v>90</v>
      </c>
      <c r="F2285" s="0" t="n">
        <v>1</v>
      </c>
      <c r="G2285" s="0" t="s">
        <v>85</v>
      </c>
      <c r="H2285" s="0" t="n">
        <v>44</v>
      </c>
      <c r="I2285" s="0" t="s">
        <v>169</v>
      </c>
      <c r="J2285" s="0" t="s">
        <v>175</v>
      </c>
      <c r="K2285" s="0" t="s">
        <v>175</v>
      </c>
      <c r="L2285" s="0" t="s">
        <v>175</v>
      </c>
      <c r="M2285" s="0" t="s">
        <v>175</v>
      </c>
      <c r="N2285" s="0" t="s">
        <v>175</v>
      </c>
      <c r="O2285" s="0" t="s">
        <v>175</v>
      </c>
      <c r="P2285" s="0" t="s">
        <v>175</v>
      </c>
      <c r="Q2285" s="0" t="s">
        <v>175</v>
      </c>
      <c r="R2285" s="0" t="s">
        <v>175</v>
      </c>
      <c r="S2285" s="0" t="s">
        <v>175</v>
      </c>
      <c r="T2285" s="0" t="s">
        <v>175</v>
      </c>
      <c r="U2285" s="0" t="s">
        <v>175</v>
      </c>
      <c r="V2285" s="0" t="s">
        <v>175</v>
      </c>
      <c r="W2285" s="0" t="s">
        <v>175</v>
      </c>
      <c r="X2285" s="0" t="s">
        <v>175</v>
      </c>
      <c r="Y2285" s="0" t="s">
        <v>175</v>
      </c>
      <c r="Z2285" s="0" t="s">
        <v>175</v>
      </c>
      <c r="AA2285" s="0" t="s">
        <v>175</v>
      </c>
      <c r="AB2285" s="0" t="s">
        <v>175</v>
      </c>
      <c r="AC2285" s="0" t="s">
        <v>175</v>
      </c>
      <c r="AD2285" s="0" t="s">
        <v>175</v>
      </c>
      <c r="AE2285" s="0" t="s">
        <v>175</v>
      </c>
      <c r="AF2285" s="0" t="s">
        <v>175</v>
      </c>
      <c r="AG2285" s="0" t="s">
        <v>175</v>
      </c>
      <c r="AH2285" s="0" t="s">
        <v>175</v>
      </c>
    </row>
    <row r="2286" customFormat="false" ht="12.75" hidden="false" customHeight="false" outlineLevel="0" collapsed="false">
      <c r="A2286" s="0" t="n">
        <v>181052045</v>
      </c>
      <c r="B2286" s="0" t="n">
        <v>18</v>
      </c>
      <c r="C2286" s="0" t="s">
        <v>79</v>
      </c>
      <c r="D2286" s="0" t="n">
        <v>520</v>
      </c>
      <c r="E2286" s="0" t="s">
        <v>90</v>
      </c>
      <c r="F2286" s="0" t="n">
        <v>1</v>
      </c>
      <c r="G2286" s="0" t="s">
        <v>85</v>
      </c>
      <c r="H2286" s="0" t="n">
        <v>45</v>
      </c>
      <c r="I2286" s="0" t="s">
        <v>170</v>
      </c>
      <c r="J2286" s="0" t="s">
        <v>175</v>
      </c>
      <c r="K2286" s="0" t="s">
        <v>175</v>
      </c>
      <c r="L2286" s="0" t="s">
        <v>175</v>
      </c>
      <c r="M2286" s="0" t="s">
        <v>175</v>
      </c>
      <c r="N2286" s="0" t="s">
        <v>175</v>
      </c>
      <c r="O2286" s="0" t="s">
        <v>175</v>
      </c>
      <c r="P2286" s="0" t="s">
        <v>175</v>
      </c>
      <c r="Q2286" s="0" t="s">
        <v>175</v>
      </c>
      <c r="R2286" s="0" t="s">
        <v>175</v>
      </c>
      <c r="S2286" s="0" t="s">
        <v>175</v>
      </c>
      <c r="T2286" s="0" t="s">
        <v>175</v>
      </c>
      <c r="U2286" s="0" t="s">
        <v>175</v>
      </c>
      <c r="V2286" s="0" t="s">
        <v>175</v>
      </c>
      <c r="W2286" s="0" t="s">
        <v>175</v>
      </c>
      <c r="X2286" s="0" t="s">
        <v>175</v>
      </c>
      <c r="Y2286" s="0" t="s">
        <v>175</v>
      </c>
      <c r="Z2286" s="0" t="s">
        <v>175</v>
      </c>
      <c r="AA2286" s="0" t="s">
        <v>175</v>
      </c>
      <c r="AB2286" s="0" t="s">
        <v>175</v>
      </c>
      <c r="AC2286" s="0" t="s">
        <v>175</v>
      </c>
      <c r="AD2286" s="0" t="s">
        <v>175</v>
      </c>
      <c r="AE2286" s="0" t="s">
        <v>175</v>
      </c>
      <c r="AF2286" s="0" t="s">
        <v>175</v>
      </c>
      <c r="AG2286" s="0" t="s">
        <v>175</v>
      </c>
      <c r="AH2286" s="0" t="s">
        <v>175</v>
      </c>
    </row>
    <row r="2287" customFormat="false" ht="12.75" hidden="false" customHeight="false" outlineLevel="0" collapsed="false">
      <c r="A2287" s="0" t="n">
        <v>181052046</v>
      </c>
      <c r="B2287" s="0" t="n">
        <v>18</v>
      </c>
      <c r="C2287" s="0" t="s">
        <v>79</v>
      </c>
      <c r="D2287" s="0" t="n">
        <v>520</v>
      </c>
      <c r="E2287" s="0" t="s">
        <v>90</v>
      </c>
      <c r="F2287" s="0" t="n">
        <v>1</v>
      </c>
      <c r="G2287" s="0" t="s">
        <v>85</v>
      </c>
      <c r="H2287" s="0" t="n">
        <v>46</v>
      </c>
      <c r="I2287" s="0" t="s">
        <v>171</v>
      </c>
      <c r="J2287" s="0" t="n">
        <v>0</v>
      </c>
      <c r="K2287" s="0" t="n">
        <v>0</v>
      </c>
      <c r="L2287" s="0" t="n">
        <v>0</v>
      </c>
      <c r="M2287" s="0" t="n">
        <v>0</v>
      </c>
      <c r="N2287" s="0" t="n">
        <v>0</v>
      </c>
      <c r="O2287" s="0" t="n">
        <v>0</v>
      </c>
      <c r="P2287" s="0" t="n">
        <v>0</v>
      </c>
      <c r="Q2287" s="0" t="n">
        <v>0</v>
      </c>
      <c r="R2287" s="0" t="n">
        <v>0</v>
      </c>
      <c r="S2287" s="0" t="n">
        <v>0</v>
      </c>
      <c r="T2287" s="0" t="n">
        <v>0</v>
      </c>
      <c r="U2287" s="0" t="n">
        <v>0</v>
      </c>
      <c r="V2287" s="0" t="n">
        <v>0</v>
      </c>
      <c r="W2287" s="0" t="n">
        <v>0</v>
      </c>
      <c r="X2287" s="0" t="n">
        <v>0</v>
      </c>
      <c r="Y2287" s="0" t="n">
        <v>0</v>
      </c>
      <c r="Z2287" s="0" t="n">
        <v>0</v>
      </c>
      <c r="AA2287" s="0" t="n">
        <v>0</v>
      </c>
      <c r="AB2287" s="0" t="n">
        <v>0</v>
      </c>
      <c r="AC2287" s="0" t="n">
        <v>0</v>
      </c>
      <c r="AD2287" s="0" t="n">
        <v>0</v>
      </c>
      <c r="AE2287" s="0" t="n">
        <v>0</v>
      </c>
      <c r="AF2287" s="0" t="n">
        <v>0</v>
      </c>
      <c r="AG2287" s="0" t="n">
        <v>0</v>
      </c>
      <c r="AH2287" s="0" t="n">
        <v>0</v>
      </c>
    </row>
    <row r="2288" customFormat="false" ht="12.75" hidden="false" customHeight="false" outlineLevel="0" collapsed="false">
      <c r="A2288" s="0" t="n">
        <v>181052048</v>
      </c>
      <c r="B2288" s="0" t="n">
        <v>18</v>
      </c>
      <c r="C2288" s="0" t="s">
        <v>79</v>
      </c>
      <c r="D2288" s="0" t="n">
        <v>520</v>
      </c>
      <c r="E2288" s="0" t="s">
        <v>90</v>
      </c>
      <c r="F2288" s="0" t="n">
        <v>1</v>
      </c>
      <c r="G2288" s="0" t="s">
        <v>85</v>
      </c>
      <c r="H2288" s="0" t="n">
        <v>48</v>
      </c>
      <c r="I2288" s="0" t="s">
        <v>172</v>
      </c>
      <c r="J2288" s="0" t="s">
        <v>175</v>
      </c>
      <c r="K2288" s="0" t="s">
        <v>175</v>
      </c>
      <c r="L2288" s="0" t="s">
        <v>175</v>
      </c>
      <c r="M2288" s="0" t="s">
        <v>175</v>
      </c>
      <c r="N2288" s="0" t="s">
        <v>175</v>
      </c>
      <c r="O2288" s="0" t="s">
        <v>175</v>
      </c>
      <c r="P2288" s="0" t="s">
        <v>175</v>
      </c>
      <c r="Q2288" s="0" t="s">
        <v>175</v>
      </c>
      <c r="R2288" s="0" t="s">
        <v>175</v>
      </c>
      <c r="S2288" s="0" t="s">
        <v>175</v>
      </c>
      <c r="T2288" s="0" t="s">
        <v>175</v>
      </c>
      <c r="U2288" s="0" t="s">
        <v>175</v>
      </c>
      <c r="V2288" s="0" t="s">
        <v>175</v>
      </c>
      <c r="W2288" s="0" t="s">
        <v>175</v>
      </c>
      <c r="X2288" s="0" t="s">
        <v>175</v>
      </c>
      <c r="Y2288" s="0" t="s">
        <v>175</v>
      </c>
      <c r="Z2288" s="0" t="s">
        <v>175</v>
      </c>
      <c r="AA2288" s="0" t="s">
        <v>175</v>
      </c>
      <c r="AB2288" s="0" t="s">
        <v>175</v>
      </c>
      <c r="AC2288" s="0" t="s">
        <v>175</v>
      </c>
      <c r="AD2288" s="0" t="s">
        <v>175</v>
      </c>
      <c r="AE2288" s="0" t="s">
        <v>175</v>
      </c>
      <c r="AF2288" s="0" t="s">
        <v>175</v>
      </c>
      <c r="AG2288" s="0" t="s">
        <v>175</v>
      </c>
      <c r="AH2288" s="0" t="s">
        <v>175</v>
      </c>
    </row>
    <row r="2289" customFormat="false" ht="12.75" hidden="false" customHeight="false" outlineLevel="0" collapsed="false">
      <c r="A2289" s="0" t="n">
        <v>181052049</v>
      </c>
      <c r="B2289" s="0" t="n">
        <v>18</v>
      </c>
      <c r="C2289" s="0" t="s">
        <v>79</v>
      </c>
      <c r="D2289" s="0" t="n">
        <v>520</v>
      </c>
      <c r="E2289" s="0" t="s">
        <v>90</v>
      </c>
      <c r="F2289" s="0" t="n">
        <v>1</v>
      </c>
      <c r="G2289" s="0" t="s">
        <v>85</v>
      </c>
      <c r="H2289" s="0" t="n">
        <v>49</v>
      </c>
      <c r="I2289" s="0" t="s">
        <v>173</v>
      </c>
      <c r="J2289" s="0" t="s">
        <v>175</v>
      </c>
      <c r="K2289" s="0" t="s">
        <v>175</v>
      </c>
      <c r="L2289" s="0" t="s">
        <v>175</v>
      </c>
      <c r="M2289" s="0" t="s">
        <v>175</v>
      </c>
      <c r="N2289" s="0" t="s">
        <v>175</v>
      </c>
      <c r="O2289" s="0" t="s">
        <v>175</v>
      </c>
      <c r="P2289" s="0" t="s">
        <v>175</v>
      </c>
      <c r="Q2289" s="0" t="s">
        <v>175</v>
      </c>
      <c r="R2289" s="0" t="s">
        <v>175</v>
      </c>
      <c r="S2289" s="0" t="s">
        <v>175</v>
      </c>
      <c r="T2289" s="0" t="s">
        <v>175</v>
      </c>
      <c r="U2289" s="0" t="s">
        <v>175</v>
      </c>
      <c r="V2289" s="0" t="s">
        <v>175</v>
      </c>
      <c r="W2289" s="0" t="s">
        <v>175</v>
      </c>
      <c r="X2289" s="0" t="s">
        <v>175</v>
      </c>
      <c r="Y2289" s="0" t="s">
        <v>175</v>
      </c>
      <c r="Z2289" s="0" t="s">
        <v>175</v>
      </c>
      <c r="AA2289" s="0" t="s">
        <v>175</v>
      </c>
      <c r="AB2289" s="0" t="s">
        <v>175</v>
      </c>
      <c r="AC2289" s="0" t="s">
        <v>175</v>
      </c>
      <c r="AD2289" s="0" t="s">
        <v>175</v>
      </c>
      <c r="AE2289" s="0" t="s">
        <v>175</v>
      </c>
      <c r="AF2289" s="0" t="s">
        <v>175</v>
      </c>
      <c r="AG2289" s="0" t="s">
        <v>175</v>
      </c>
      <c r="AH2289" s="0" t="s">
        <v>175</v>
      </c>
    </row>
    <row r="2290" customFormat="false" ht="12.75" hidden="false" customHeight="false" outlineLevel="0" collapsed="false">
      <c r="A2290" s="0" t="n">
        <v>181052050</v>
      </c>
      <c r="B2290" s="0" t="n">
        <v>18</v>
      </c>
      <c r="C2290" s="0" t="s">
        <v>79</v>
      </c>
      <c r="D2290" s="0" t="n">
        <v>520</v>
      </c>
      <c r="E2290" s="0" t="s">
        <v>90</v>
      </c>
      <c r="F2290" s="0" t="n">
        <v>1</v>
      </c>
      <c r="G2290" s="0" t="s">
        <v>85</v>
      </c>
      <c r="H2290" s="0" t="n">
        <v>50</v>
      </c>
      <c r="I2290" s="0" t="s">
        <v>174</v>
      </c>
      <c r="J2290" s="0" t="n">
        <v>0</v>
      </c>
      <c r="K2290" s="0" t="n">
        <v>0</v>
      </c>
      <c r="L2290" s="0" t="n">
        <v>0</v>
      </c>
      <c r="M2290" s="0" t="n">
        <v>0</v>
      </c>
      <c r="N2290" s="0" t="n">
        <v>0</v>
      </c>
      <c r="O2290" s="0" t="n">
        <v>0</v>
      </c>
      <c r="P2290" s="0" t="n">
        <v>0</v>
      </c>
      <c r="Q2290" s="0" t="n">
        <v>0</v>
      </c>
      <c r="R2290" s="0" t="n">
        <v>0</v>
      </c>
      <c r="S2290" s="0" t="n">
        <v>0</v>
      </c>
      <c r="T2290" s="0" t="n">
        <v>0</v>
      </c>
      <c r="U2290" s="0" t="n">
        <v>0</v>
      </c>
      <c r="V2290" s="0" t="n">
        <v>0</v>
      </c>
      <c r="W2290" s="0" t="n">
        <v>0</v>
      </c>
      <c r="X2290" s="0" t="n">
        <v>0</v>
      </c>
      <c r="Y2290" s="0" t="n">
        <v>0</v>
      </c>
      <c r="Z2290" s="0" t="n">
        <v>0</v>
      </c>
      <c r="AA2290" s="0" t="n">
        <v>0</v>
      </c>
      <c r="AB2290" s="0" t="n">
        <v>0</v>
      </c>
      <c r="AC2290" s="0" t="n">
        <v>0</v>
      </c>
      <c r="AD2290" s="0" t="n">
        <v>0</v>
      </c>
      <c r="AE2290" s="0" t="n">
        <v>0</v>
      </c>
      <c r="AF2290" s="0" t="n">
        <v>0</v>
      </c>
      <c r="AG2290" s="0" t="n">
        <v>0</v>
      </c>
      <c r="AH2290" s="0" t="n">
        <v>0</v>
      </c>
    </row>
    <row r="2291" customFormat="false" ht="12.75" hidden="false" customHeight="false" outlineLevel="0" collapsed="false">
      <c r="A2291" s="0" t="n">
        <v>181052051</v>
      </c>
      <c r="B2291" s="0" t="n">
        <v>18</v>
      </c>
      <c r="C2291" s="0" t="s">
        <v>79</v>
      </c>
      <c r="D2291" s="0" t="n">
        <v>520</v>
      </c>
      <c r="E2291" s="0" t="s">
        <v>90</v>
      </c>
      <c r="F2291" s="0" t="n">
        <v>1</v>
      </c>
      <c r="G2291" s="0" t="s">
        <v>85</v>
      </c>
      <c r="H2291" s="0" t="n">
        <v>51</v>
      </c>
      <c r="I2291" s="0" t="s">
        <v>176</v>
      </c>
      <c r="J2291" s="0" t="n">
        <v>0</v>
      </c>
      <c r="K2291" s="0" t="n">
        <v>0</v>
      </c>
      <c r="L2291" s="0" t="n">
        <v>0</v>
      </c>
      <c r="M2291" s="0" t="n">
        <v>0</v>
      </c>
      <c r="N2291" s="0" t="n">
        <v>0</v>
      </c>
      <c r="O2291" s="0" t="n">
        <v>0</v>
      </c>
      <c r="P2291" s="0" t="n">
        <v>0</v>
      </c>
      <c r="Q2291" s="0" t="n">
        <v>0</v>
      </c>
      <c r="R2291" s="0" t="n">
        <v>0</v>
      </c>
      <c r="S2291" s="0" t="n">
        <v>0</v>
      </c>
      <c r="T2291" s="0" t="n">
        <v>0</v>
      </c>
      <c r="U2291" s="0" t="n">
        <v>0</v>
      </c>
      <c r="V2291" s="0" t="n">
        <v>0</v>
      </c>
      <c r="W2291" s="0" t="n">
        <v>0</v>
      </c>
      <c r="X2291" s="0" t="n">
        <v>0</v>
      </c>
      <c r="Y2291" s="0" t="n">
        <v>0</v>
      </c>
      <c r="Z2291" s="0" t="n">
        <v>0</v>
      </c>
      <c r="AA2291" s="0" t="n">
        <v>0</v>
      </c>
      <c r="AB2291" s="0" t="n">
        <v>0</v>
      </c>
      <c r="AC2291" s="0" t="n">
        <v>0</v>
      </c>
      <c r="AD2291" s="0" t="n">
        <v>0</v>
      </c>
      <c r="AE2291" s="0" t="n">
        <v>0</v>
      </c>
      <c r="AF2291" s="0" t="n">
        <v>0</v>
      </c>
      <c r="AG2291" s="0" t="n">
        <v>0</v>
      </c>
      <c r="AH2291" s="0" t="n">
        <v>0</v>
      </c>
    </row>
    <row r="2292" customFormat="false" ht="12.75" hidden="false" customHeight="false" outlineLevel="0" collapsed="false">
      <c r="A2292" s="0" t="n">
        <v>181052052</v>
      </c>
      <c r="B2292" s="0" t="n">
        <v>18</v>
      </c>
      <c r="C2292" s="0" t="s">
        <v>79</v>
      </c>
      <c r="D2292" s="0" t="n">
        <v>520</v>
      </c>
      <c r="E2292" s="0" t="s">
        <v>90</v>
      </c>
      <c r="F2292" s="0" t="n">
        <v>1</v>
      </c>
      <c r="G2292" s="0" t="s">
        <v>85</v>
      </c>
      <c r="H2292" s="0" t="n">
        <v>52</v>
      </c>
      <c r="I2292" s="0" t="s">
        <v>177</v>
      </c>
      <c r="J2292" s="0" t="n">
        <v>299.573227355399</v>
      </c>
      <c r="K2292" s="0" t="n">
        <v>299.573227355399</v>
      </c>
      <c r="L2292" s="0" t="n">
        <v>299.573227355399</v>
      </c>
      <c r="M2292" s="0" t="n">
        <v>299.573227355399</v>
      </c>
      <c r="N2292" s="0" t="n">
        <v>299.573227355399</v>
      </c>
      <c r="O2292" s="0" t="n">
        <v>299.573227355399</v>
      </c>
      <c r="P2292" s="0" t="n">
        <v>299.573227355399</v>
      </c>
      <c r="Q2292" s="0" t="n">
        <v>299.573227355399</v>
      </c>
      <c r="R2292" s="0" t="n">
        <v>299.573227355399</v>
      </c>
      <c r="S2292" s="0" t="n">
        <v>299.573227355399</v>
      </c>
      <c r="T2292" s="0" t="n">
        <v>299.573227355399</v>
      </c>
      <c r="U2292" s="0" t="n">
        <v>299.573227355399</v>
      </c>
      <c r="V2292" s="0" t="n">
        <v>299.573227355399</v>
      </c>
      <c r="W2292" s="0" t="n">
        <v>299.573227355399</v>
      </c>
      <c r="X2292" s="0" t="n">
        <v>299.573227355399</v>
      </c>
      <c r="Y2292" s="0" t="n">
        <v>299.573227355399</v>
      </c>
      <c r="Z2292" s="0" t="n">
        <v>299.573227355399</v>
      </c>
      <c r="AA2292" s="0" t="n">
        <v>299.573227355399</v>
      </c>
      <c r="AB2292" s="0" t="n">
        <v>299.573227355399</v>
      </c>
      <c r="AC2292" s="0" t="n">
        <v>299.573227355399</v>
      </c>
      <c r="AD2292" s="0" t="n">
        <v>299.573227355399</v>
      </c>
      <c r="AE2292" s="0" t="n">
        <v>299.573227355399</v>
      </c>
      <c r="AF2292" s="0" t="n">
        <v>299.573227355399</v>
      </c>
      <c r="AG2292" s="0" t="n">
        <v>299.573227355399</v>
      </c>
      <c r="AH2292" s="0" t="n">
        <v>299.573227355399</v>
      </c>
    </row>
    <row r="2293" customFormat="false" ht="12.75" hidden="false" customHeight="false" outlineLevel="0" collapsed="false">
      <c r="A2293" s="0" t="n">
        <v>182052019</v>
      </c>
      <c r="B2293" s="0" t="n">
        <v>18</v>
      </c>
      <c r="C2293" s="0" t="s">
        <v>79</v>
      </c>
      <c r="D2293" s="0" t="n">
        <v>520</v>
      </c>
      <c r="E2293" s="0" t="s">
        <v>90</v>
      </c>
      <c r="F2293" s="0" t="n">
        <v>2</v>
      </c>
      <c r="G2293" s="0" t="s">
        <v>86</v>
      </c>
      <c r="H2293" s="0" t="n">
        <v>19</v>
      </c>
      <c r="I2293" s="0" t="s">
        <v>145</v>
      </c>
      <c r="J2293" s="0" t="n">
        <v>0</v>
      </c>
      <c r="K2293" s="0" t="n">
        <v>1</v>
      </c>
      <c r="L2293" s="0" t="n">
        <v>1</v>
      </c>
      <c r="M2293" s="0" t="n">
        <v>1</v>
      </c>
      <c r="N2293" s="0" t="n">
        <v>1</v>
      </c>
      <c r="O2293" s="0" t="n">
        <v>5</v>
      </c>
      <c r="P2293" s="0" t="n">
        <v>0</v>
      </c>
      <c r="Q2293" s="0" t="n">
        <v>1</v>
      </c>
      <c r="R2293" s="0" t="n">
        <v>5</v>
      </c>
      <c r="S2293" s="0" t="n">
        <v>4</v>
      </c>
      <c r="T2293" s="0" t="n">
        <v>2</v>
      </c>
      <c r="U2293" s="0" t="n">
        <v>8</v>
      </c>
      <c r="V2293" s="0" t="n">
        <v>3</v>
      </c>
      <c r="W2293" s="0" t="n">
        <v>1</v>
      </c>
      <c r="X2293" s="0" t="n">
        <v>4</v>
      </c>
      <c r="Y2293" s="0" t="n">
        <v>1</v>
      </c>
      <c r="Z2293" s="0" t="n">
        <v>0</v>
      </c>
      <c r="AA2293" s="0" t="n">
        <v>7</v>
      </c>
      <c r="AB2293" s="0" t="n">
        <v>0</v>
      </c>
      <c r="AC2293" s="0" t="n">
        <v>3</v>
      </c>
      <c r="AD2293" s="0" t="n">
        <v>7</v>
      </c>
      <c r="AE2293" s="0" t="n">
        <v>0</v>
      </c>
      <c r="AF2293" s="0" t="n">
        <v>0</v>
      </c>
      <c r="AG2293" s="0" t="n">
        <v>8</v>
      </c>
      <c r="AH2293" s="0" t="n">
        <v>2</v>
      </c>
    </row>
    <row r="2294" customFormat="false" ht="12.75" hidden="false" customHeight="false" outlineLevel="0" collapsed="false">
      <c r="A2294" s="0" t="n">
        <v>182052039</v>
      </c>
      <c r="B2294" s="0" t="n">
        <v>18</v>
      </c>
      <c r="C2294" s="0" t="s">
        <v>79</v>
      </c>
      <c r="D2294" s="0" t="n">
        <v>520</v>
      </c>
      <c r="E2294" s="0" t="s">
        <v>90</v>
      </c>
      <c r="F2294" s="0" t="n">
        <v>2</v>
      </c>
      <c r="G2294" s="0" t="s">
        <v>86</v>
      </c>
      <c r="H2294" s="0" t="n">
        <v>39</v>
      </c>
      <c r="I2294" s="0" t="s">
        <v>165</v>
      </c>
      <c r="J2294" s="0" t="n">
        <v>0</v>
      </c>
      <c r="K2294" s="0" t="n">
        <v>6.65867625516047</v>
      </c>
      <c r="L2294" s="0" t="n">
        <v>6.70331143584931</v>
      </c>
      <c r="M2294" s="0" t="n">
        <v>6.78104021156845</v>
      </c>
      <c r="N2294" s="0" t="n">
        <v>6.80596202273191</v>
      </c>
      <c r="O2294" s="0" t="n">
        <v>33.955857385399</v>
      </c>
      <c r="P2294" s="0" t="n">
        <v>0</v>
      </c>
      <c r="Q2294" s="0" t="n">
        <v>6.88468158347676</v>
      </c>
      <c r="R2294" s="0" t="n">
        <v>34.5638047836306</v>
      </c>
      <c r="S2294" s="0" t="n">
        <v>28.3748315244378</v>
      </c>
      <c r="T2294" s="0" t="n">
        <v>14.3533802210421</v>
      </c>
      <c r="U2294" s="0" t="n">
        <v>58.0635796196836</v>
      </c>
      <c r="V2294" s="0" t="n">
        <v>22.1141088014153</v>
      </c>
      <c r="W2294" s="0" t="n">
        <v>7.46602956547708</v>
      </c>
      <c r="X2294" s="0" t="n">
        <v>29.8752707446411</v>
      </c>
      <c r="Y2294" s="0" t="n">
        <v>7.44102983852965</v>
      </c>
      <c r="Z2294" s="0" t="n">
        <v>0</v>
      </c>
      <c r="AA2294" s="0" t="n">
        <v>51.2070226773958</v>
      </c>
      <c r="AB2294" s="0" t="n">
        <v>0</v>
      </c>
      <c r="AC2294" s="0" t="n">
        <v>21.7249619813165</v>
      </c>
      <c r="AD2294" s="0" t="n">
        <v>50.5853447029918</v>
      </c>
      <c r="AE2294" s="0" t="n">
        <v>0</v>
      </c>
      <c r="AF2294" s="0" t="n">
        <v>0</v>
      </c>
      <c r="AG2294" s="0" t="n">
        <v>56.9881749536971</v>
      </c>
      <c r="AH2294" s="0" t="n">
        <v>14.3297270187003</v>
      </c>
    </row>
    <row r="2295" customFormat="false" ht="12.75" hidden="false" customHeight="false" outlineLevel="0" collapsed="false">
      <c r="A2295" s="0" t="n">
        <v>182052040</v>
      </c>
      <c r="B2295" s="0" t="n">
        <v>18</v>
      </c>
      <c r="C2295" s="0" t="s">
        <v>79</v>
      </c>
      <c r="D2295" s="0" t="n">
        <v>520</v>
      </c>
      <c r="E2295" s="0" t="s">
        <v>90</v>
      </c>
      <c r="F2295" s="0" t="n">
        <v>2</v>
      </c>
      <c r="G2295" s="0" t="s">
        <v>86</v>
      </c>
      <c r="H2295" s="0" t="n">
        <v>40</v>
      </c>
      <c r="I2295" s="0" t="s">
        <v>166</v>
      </c>
      <c r="J2295" s="0" t="n">
        <v>0</v>
      </c>
      <c r="K2295" s="0" t="n">
        <v>0.168583086857704</v>
      </c>
      <c r="L2295" s="0" t="n">
        <v>0.169713151791728</v>
      </c>
      <c r="M2295" s="0" t="n">
        <v>0.171681074010239</v>
      </c>
      <c r="N2295" s="0" t="n">
        <v>0.172312039639896</v>
      </c>
      <c r="O2295" s="0" t="n">
        <v>11.0253744659995</v>
      </c>
      <c r="P2295" s="0" t="n">
        <v>0</v>
      </c>
      <c r="Q2295" s="0" t="n">
        <v>0.174305046363442</v>
      </c>
      <c r="R2295" s="0" t="n">
        <v>11.2227733313868</v>
      </c>
      <c r="S2295" s="0" t="n">
        <v>7.73118659024136</v>
      </c>
      <c r="T2295" s="0" t="n">
        <v>1.73826093400291</v>
      </c>
      <c r="U2295" s="0" t="n">
        <v>25.0677324484577</v>
      </c>
      <c r="V2295" s="0" t="n">
        <v>4.56046087937197</v>
      </c>
      <c r="W2295" s="0" t="n">
        <v>0.18902350294378</v>
      </c>
      <c r="X2295" s="0" t="n">
        <v>8.14000577807398</v>
      </c>
      <c r="Y2295" s="0" t="n">
        <v>0.188390564657266</v>
      </c>
      <c r="Z2295" s="0" t="n">
        <v>0</v>
      </c>
      <c r="AA2295" s="0" t="n">
        <v>20.5878789430861</v>
      </c>
      <c r="AB2295" s="0" t="n">
        <v>0</v>
      </c>
      <c r="AC2295" s="0" t="n">
        <v>4.48020944960244</v>
      </c>
      <c r="AD2295" s="0" t="n">
        <v>20.3379321543566</v>
      </c>
      <c r="AE2295" s="0" t="n">
        <v>0</v>
      </c>
      <c r="AF2295" s="0" t="n">
        <v>0</v>
      </c>
      <c r="AG2295" s="0" t="n">
        <v>24.6034490436565</v>
      </c>
      <c r="AH2295" s="0" t="n">
        <v>1.73539642146568</v>
      </c>
    </row>
    <row r="2296" customFormat="false" ht="12.75" hidden="false" customHeight="false" outlineLevel="0" collapsed="false">
      <c r="A2296" s="0" t="n">
        <v>182052041</v>
      </c>
      <c r="B2296" s="0" t="n">
        <v>18</v>
      </c>
      <c r="C2296" s="0" t="s">
        <v>79</v>
      </c>
      <c r="D2296" s="0" t="n">
        <v>520</v>
      </c>
      <c r="E2296" s="0" t="s">
        <v>90</v>
      </c>
      <c r="F2296" s="0" t="n">
        <v>2</v>
      </c>
      <c r="G2296" s="0" t="s">
        <v>86</v>
      </c>
      <c r="H2296" s="0" t="n">
        <v>41</v>
      </c>
      <c r="I2296" s="0" t="s">
        <v>167</v>
      </c>
      <c r="J2296" s="0" t="n">
        <v>19.7855641870021</v>
      </c>
      <c r="K2296" s="0" t="n">
        <v>37.0997695494666</v>
      </c>
      <c r="L2296" s="0" t="n">
        <v>37.3484608589549</v>
      </c>
      <c r="M2296" s="0" t="n">
        <v>37.7815378784763</v>
      </c>
      <c r="N2296" s="0" t="n">
        <v>37.9203933229354</v>
      </c>
      <c r="O2296" s="0" t="n">
        <v>79.2416440021913</v>
      </c>
      <c r="P2296" s="0" t="n">
        <v>20.4724408771543</v>
      </c>
      <c r="Q2296" s="0" t="n">
        <v>38.3589906432971</v>
      </c>
      <c r="R2296" s="0" t="n">
        <v>80.6603904280566</v>
      </c>
      <c r="S2296" s="0" t="n">
        <v>72.6508383017925</v>
      </c>
      <c r="T2296" s="0" t="n">
        <v>51.8493445365578</v>
      </c>
      <c r="U2296" s="0" t="n">
        <v>114.408399043354</v>
      </c>
      <c r="V2296" s="0" t="n">
        <v>64.6268101853334</v>
      </c>
      <c r="W2296" s="0" t="n">
        <v>41.5980542850448</v>
      </c>
      <c r="X2296" s="0" t="n">
        <v>76.4925586332339</v>
      </c>
      <c r="Y2296" s="0" t="n">
        <v>41.4587647216229</v>
      </c>
      <c r="Z2296" s="0" t="n">
        <v>22.0533883506625</v>
      </c>
      <c r="AA2296" s="0" t="n">
        <v>105.506037759344</v>
      </c>
      <c r="AB2296" s="0" t="n">
        <v>21.8427435184396</v>
      </c>
      <c r="AC2296" s="0" t="n">
        <v>63.4895580399908</v>
      </c>
      <c r="AD2296" s="0" t="n">
        <v>104.225143530152</v>
      </c>
      <c r="AE2296" s="0" t="n">
        <v>21.5210651835775</v>
      </c>
      <c r="AF2296" s="0" t="n">
        <v>21.4072622091896</v>
      </c>
      <c r="AG2296" s="0" t="n">
        <v>112.289423138576</v>
      </c>
      <c r="AH2296" s="0" t="n">
        <v>51.7639010369274</v>
      </c>
    </row>
    <row r="2297" customFormat="false" ht="12.75" hidden="false" customHeight="false" outlineLevel="0" collapsed="false">
      <c r="A2297" s="0" t="n">
        <v>182052042</v>
      </c>
      <c r="B2297" s="0" t="n">
        <v>18</v>
      </c>
      <c r="C2297" s="0" t="s">
        <v>79</v>
      </c>
      <c r="D2297" s="0" t="n">
        <v>520</v>
      </c>
      <c r="E2297" s="0" t="s">
        <v>90</v>
      </c>
      <c r="F2297" s="0" t="n">
        <v>2</v>
      </c>
      <c r="G2297" s="0" t="s">
        <v>86</v>
      </c>
      <c r="H2297" s="0" t="n">
        <v>42</v>
      </c>
      <c r="I2297" s="0" t="s">
        <v>168</v>
      </c>
      <c r="J2297" s="0" t="n">
        <v>0</v>
      </c>
      <c r="K2297" s="0" t="n">
        <v>7.8125</v>
      </c>
      <c r="L2297" s="0" t="n">
        <v>7.49625187406297</v>
      </c>
      <c r="M2297" s="0" t="n">
        <v>6.58682634730539</v>
      </c>
      <c r="N2297" s="0" t="n">
        <v>8.04597701149425</v>
      </c>
      <c r="O2297" s="0" t="n">
        <v>39.114897756006</v>
      </c>
      <c r="P2297" s="0" t="n">
        <v>0</v>
      </c>
      <c r="Q2297" s="0" t="n">
        <v>7.85024154589372</v>
      </c>
      <c r="R2297" s="0" t="n">
        <v>35.7656581168442</v>
      </c>
      <c r="S2297" s="0" t="n">
        <v>31.1533708107152</v>
      </c>
      <c r="T2297" s="0" t="n">
        <v>13.602303399121</v>
      </c>
      <c r="U2297" s="0" t="n">
        <v>61.7919595800999</v>
      </c>
      <c r="V2297" s="0" t="n">
        <v>22.2433417811569</v>
      </c>
      <c r="W2297" s="0" t="n">
        <v>7.70925110132159</v>
      </c>
      <c r="X2297" s="0" t="n">
        <v>29.3675556623851</v>
      </c>
      <c r="Y2297" s="0" t="n">
        <v>7.17079530638853</v>
      </c>
      <c r="Z2297" s="0" t="n">
        <v>0</v>
      </c>
      <c r="AA2297" s="0" t="n">
        <v>49.0126082510346</v>
      </c>
      <c r="AB2297" s="0" t="n">
        <v>0</v>
      </c>
      <c r="AC2297" s="0" t="n">
        <v>21.5692576293227</v>
      </c>
      <c r="AD2297" s="0" t="n">
        <v>47.6027021317413</v>
      </c>
      <c r="AE2297" s="0" t="n">
        <v>0</v>
      </c>
      <c r="AF2297" s="0" t="n">
        <v>0</v>
      </c>
      <c r="AG2297" s="0" t="n">
        <v>53.2649097508633</v>
      </c>
      <c r="AH2297" s="0" t="n">
        <v>11.7145899893504</v>
      </c>
    </row>
    <row r="2298" customFormat="false" ht="12.75" hidden="false" customHeight="false" outlineLevel="0" collapsed="false">
      <c r="A2298" s="0" t="n">
        <v>182052044</v>
      </c>
      <c r="B2298" s="0" t="n">
        <v>18</v>
      </c>
      <c r="C2298" s="0" t="s">
        <v>79</v>
      </c>
      <c r="D2298" s="0" t="n">
        <v>520</v>
      </c>
      <c r="E2298" s="0" t="s">
        <v>90</v>
      </c>
      <c r="F2298" s="0" t="n">
        <v>2</v>
      </c>
      <c r="G2298" s="0" t="s">
        <v>86</v>
      </c>
      <c r="H2298" s="0" t="n">
        <v>44</v>
      </c>
      <c r="I2298" s="0" t="s">
        <v>169</v>
      </c>
      <c r="J2298" s="0" t="s">
        <v>175</v>
      </c>
      <c r="K2298" s="0" t="s">
        <v>175</v>
      </c>
      <c r="L2298" s="0" t="s">
        <v>175</v>
      </c>
      <c r="M2298" s="0" t="s">
        <v>175</v>
      </c>
      <c r="N2298" s="0" t="s">
        <v>175</v>
      </c>
      <c r="O2298" s="0" t="s">
        <v>175</v>
      </c>
      <c r="P2298" s="0" t="s">
        <v>175</v>
      </c>
      <c r="Q2298" s="0" t="s">
        <v>175</v>
      </c>
      <c r="R2298" s="0" t="s">
        <v>175</v>
      </c>
      <c r="S2298" s="0" t="s">
        <v>175</v>
      </c>
      <c r="T2298" s="0" t="s">
        <v>175</v>
      </c>
      <c r="U2298" s="0" t="s">
        <v>175</v>
      </c>
      <c r="V2298" s="0" t="s">
        <v>175</v>
      </c>
      <c r="W2298" s="0" t="s">
        <v>175</v>
      </c>
      <c r="X2298" s="0" t="s">
        <v>175</v>
      </c>
      <c r="Y2298" s="0" t="s">
        <v>175</v>
      </c>
      <c r="Z2298" s="0" t="s">
        <v>175</v>
      </c>
      <c r="AA2298" s="0" t="s">
        <v>175</v>
      </c>
      <c r="AB2298" s="0" t="s">
        <v>175</v>
      </c>
      <c r="AC2298" s="0" t="s">
        <v>175</v>
      </c>
      <c r="AD2298" s="0" t="s">
        <v>175</v>
      </c>
      <c r="AE2298" s="0" t="s">
        <v>175</v>
      </c>
      <c r="AF2298" s="0" t="s">
        <v>175</v>
      </c>
      <c r="AG2298" s="0" t="s">
        <v>175</v>
      </c>
      <c r="AH2298" s="0" t="s">
        <v>175</v>
      </c>
    </row>
    <row r="2299" customFormat="false" ht="12.75" hidden="false" customHeight="false" outlineLevel="0" collapsed="false">
      <c r="A2299" s="0" t="n">
        <v>182052045</v>
      </c>
      <c r="B2299" s="0" t="n">
        <v>18</v>
      </c>
      <c r="C2299" s="0" t="s">
        <v>79</v>
      </c>
      <c r="D2299" s="0" t="n">
        <v>520</v>
      </c>
      <c r="E2299" s="0" t="s">
        <v>90</v>
      </c>
      <c r="F2299" s="0" t="n">
        <v>2</v>
      </c>
      <c r="G2299" s="0" t="s">
        <v>86</v>
      </c>
      <c r="H2299" s="0" t="n">
        <v>45</v>
      </c>
      <c r="I2299" s="0" t="s">
        <v>170</v>
      </c>
      <c r="J2299" s="0" t="s">
        <v>175</v>
      </c>
      <c r="K2299" s="0" t="s">
        <v>175</v>
      </c>
      <c r="L2299" s="0" t="s">
        <v>175</v>
      </c>
      <c r="M2299" s="0" t="s">
        <v>175</v>
      </c>
      <c r="N2299" s="0" t="s">
        <v>175</v>
      </c>
      <c r="O2299" s="0" t="s">
        <v>175</v>
      </c>
      <c r="P2299" s="0" t="s">
        <v>175</v>
      </c>
      <c r="Q2299" s="0" t="s">
        <v>175</v>
      </c>
      <c r="R2299" s="0" t="s">
        <v>175</v>
      </c>
      <c r="S2299" s="0" t="s">
        <v>175</v>
      </c>
      <c r="T2299" s="0" t="s">
        <v>175</v>
      </c>
      <c r="U2299" s="0" t="s">
        <v>175</v>
      </c>
      <c r="V2299" s="0" t="s">
        <v>175</v>
      </c>
      <c r="W2299" s="0" t="s">
        <v>175</v>
      </c>
      <c r="X2299" s="0" t="s">
        <v>175</v>
      </c>
      <c r="Y2299" s="0" t="s">
        <v>175</v>
      </c>
      <c r="Z2299" s="0" t="s">
        <v>175</v>
      </c>
      <c r="AA2299" s="0" t="s">
        <v>175</v>
      </c>
      <c r="AB2299" s="0" t="s">
        <v>175</v>
      </c>
      <c r="AC2299" s="0" t="s">
        <v>175</v>
      </c>
      <c r="AD2299" s="0" t="s">
        <v>175</v>
      </c>
      <c r="AE2299" s="0" t="s">
        <v>175</v>
      </c>
      <c r="AF2299" s="0" t="s">
        <v>175</v>
      </c>
      <c r="AG2299" s="0" t="s">
        <v>175</v>
      </c>
      <c r="AH2299" s="0" t="s">
        <v>175</v>
      </c>
    </row>
    <row r="2300" customFormat="false" ht="12.75" hidden="false" customHeight="false" outlineLevel="0" collapsed="false">
      <c r="A2300" s="0" t="n">
        <v>182052046</v>
      </c>
      <c r="B2300" s="0" t="n">
        <v>18</v>
      </c>
      <c r="C2300" s="0" t="s">
        <v>79</v>
      </c>
      <c r="D2300" s="0" t="n">
        <v>520</v>
      </c>
      <c r="E2300" s="0" t="s">
        <v>90</v>
      </c>
      <c r="F2300" s="0" t="n">
        <v>2</v>
      </c>
      <c r="G2300" s="0" t="s">
        <v>86</v>
      </c>
      <c r="H2300" s="0" t="n">
        <v>46</v>
      </c>
      <c r="I2300" s="0" t="s">
        <v>171</v>
      </c>
      <c r="J2300" s="0" t="n">
        <v>0</v>
      </c>
      <c r="K2300" s="0" t="n">
        <v>6.69642857142857</v>
      </c>
      <c r="L2300" s="0" t="n">
        <v>2.99850074962519</v>
      </c>
      <c r="M2300" s="0" t="n">
        <v>3.59281437125749</v>
      </c>
      <c r="N2300" s="0" t="n">
        <v>6.89655172413793</v>
      </c>
      <c r="O2300" s="0" t="n">
        <v>21.9938560657482</v>
      </c>
      <c r="P2300" s="0" t="n">
        <v>0</v>
      </c>
      <c r="Q2300" s="0" t="n">
        <v>4.83091787439614</v>
      </c>
      <c r="R2300" s="0" t="n">
        <v>21.1716136119606</v>
      </c>
      <c r="S2300" s="0" t="n">
        <v>20.8073409078578</v>
      </c>
      <c r="T2300" s="0" t="n">
        <v>6.00513221267091</v>
      </c>
      <c r="U2300" s="0" t="n">
        <v>41.8489001607521</v>
      </c>
      <c r="V2300" s="0" t="n">
        <v>12.3138144146548</v>
      </c>
      <c r="W2300" s="0" t="n">
        <v>6.6079295154185</v>
      </c>
      <c r="X2300" s="0" t="n">
        <v>17.2112345418184</v>
      </c>
      <c r="Y2300" s="0" t="n">
        <v>3.91134289439374</v>
      </c>
      <c r="Z2300" s="0" t="n">
        <v>0</v>
      </c>
      <c r="AA2300" s="0" t="n">
        <v>30.4820542658904</v>
      </c>
      <c r="AB2300" s="0" t="n">
        <v>0</v>
      </c>
      <c r="AC2300" s="0" t="n">
        <v>18.4879351108481</v>
      </c>
      <c r="AD2300" s="0" t="n">
        <v>30.1887176491647</v>
      </c>
      <c r="AE2300" s="0" t="n">
        <v>0</v>
      </c>
      <c r="AF2300" s="0" t="n">
        <v>0</v>
      </c>
      <c r="AG2300" s="0" t="n">
        <v>34.3101749941787</v>
      </c>
      <c r="AH2300" s="0" t="n">
        <v>6.38977635782748</v>
      </c>
    </row>
    <row r="2301" customFormat="false" ht="12.75" hidden="false" customHeight="false" outlineLevel="0" collapsed="false">
      <c r="A2301" s="0" t="n">
        <v>182052048</v>
      </c>
      <c r="B2301" s="0" t="n">
        <v>18</v>
      </c>
      <c r="C2301" s="0" t="s">
        <v>79</v>
      </c>
      <c r="D2301" s="0" t="n">
        <v>520</v>
      </c>
      <c r="E2301" s="0" t="s">
        <v>90</v>
      </c>
      <c r="F2301" s="0" t="n">
        <v>2</v>
      </c>
      <c r="G2301" s="0" t="s">
        <v>86</v>
      </c>
      <c r="H2301" s="0" t="n">
        <v>48</v>
      </c>
      <c r="I2301" s="0" t="s">
        <v>172</v>
      </c>
      <c r="J2301" s="0" t="s">
        <v>175</v>
      </c>
      <c r="K2301" s="0" t="s">
        <v>175</v>
      </c>
      <c r="L2301" s="0" t="s">
        <v>175</v>
      </c>
      <c r="M2301" s="0" t="s">
        <v>175</v>
      </c>
      <c r="N2301" s="0" t="s">
        <v>175</v>
      </c>
      <c r="O2301" s="0" t="s">
        <v>175</v>
      </c>
      <c r="P2301" s="0" t="s">
        <v>175</v>
      </c>
      <c r="Q2301" s="0" t="s">
        <v>175</v>
      </c>
      <c r="R2301" s="0" t="s">
        <v>175</v>
      </c>
      <c r="S2301" s="0" t="s">
        <v>175</v>
      </c>
      <c r="T2301" s="0" t="s">
        <v>175</v>
      </c>
      <c r="U2301" s="0" t="s">
        <v>175</v>
      </c>
      <c r="V2301" s="0" t="s">
        <v>175</v>
      </c>
      <c r="W2301" s="0" t="s">
        <v>175</v>
      </c>
      <c r="X2301" s="0" t="s">
        <v>175</v>
      </c>
      <c r="Y2301" s="0" t="s">
        <v>175</v>
      </c>
      <c r="Z2301" s="0" t="s">
        <v>175</v>
      </c>
      <c r="AA2301" s="0" t="s">
        <v>175</v>
      </c>
      <c r="AB2301" s="0" t="s">
        <v>175</v>
      </c>
      <c r="AC2301" s="0" t="s">
        <v>175</v>
      </c>
      <c r="AD2301" s="0" t="s">
        <v>175</v>
      </c>
      <c r="AE2301" s="0" t="s">
        <v>175</v>
      </c>
      <c r="AF2301" s="0" t="s">
        <v>175</v>
      </c>
      <c r="AG2301" s="0" t="s">
        <v>175</v>
      </c>
      <c r="AH2301" s="0" t="s">
        <v>175</v>
      </c>
    </row>
    <row r="2302" customFormat="false" ht="12.75" hidden="false" customHeight="false" outlineLevel="0" collapsed="false">
      <c r="A2302" s="0" t="n">
        <v>182052049</v>
      </c>
      <c r="B2302" s="0" t="n">
        <v>18</v>
      </c>
      <c r="C2302" s="0" t="s">
        <v>79</v>
      </c>
      <c r="D2302" s="0" t="n">
        <v>520</v>
      </c>
      <c r="E2302" s="0" t="s">
        <v>90</v>
      </c>
      <c r="F2302" s="0" t="n">
        <v>2</v>
      </c>
      <c r="G2302" s="0" t="s">
        <v>86</v>
      </c>
      <c r="H2302" s="0" t="n">
        <v>49</v>
      </c>
      <c r="I2302" s="0" t="s">
        <v>173</v>
      </c>
      <c r="J2302" s="0" t="s">
        <v>175</v>
      </c>
      <c r="K2302" s="0" t="s">
        <v>175</v>
      </c>
      <c r="L2302" s="0" t="s">
        <v>175</v>
      </c>
      <c r="M2302" s="0" t="s">
        <v>175</v>
      </c>
      <c r="N2302" s="0" t="s">
        <v>175</v>
      </c>
      <c r="O2302" s="0" t="s">
        <v>175</v>
      </c>
      <c r="P2302" s="0" t="s">
        <v>175</v>
      </c>
      <c r="Q2302" s="0" t="s">
        <v>175</v>
      </c>
      <c r="R2302" s="0" t="s">
        <v>175</v>
      </c>
      <c r="S2302" s="0" t="s">
        <v>175</v>
      </c>
      <c r="T2302" s="0" t="s">
        <v>175</v>
      </c>
      <c r="U2302" s="0" t="s">
        <v>175</v>
      </c>
      <c r="V2302" s="0" t="s">
        <v>175</v>
      </c>
      <c r="W2302" s="0" t="s">
        <v>175</v>
      </c>
      <c r="X2302" s="0" t="s">
        <v>175</v>
      </c>
      <c r="Y2302" s="0" t="s">
        <v>175</v>
      </c>
      <c r="Z2302" s="0" t="s">
        <v>175</v>
      </c>
      <c r="AA2302" s="0" t="s">
        <v>175</v>
      </c>
      <c r="AB2302" s="0" t="s">
        <v>175</v>
      </c>
      <c r="AC2302" s="0" t="s">
        <v>175</v>
      </c>
      <c r="AD2302" s="0" t="s">
        <v>175</v>
      </c>
      <c r="AE2302" s="0" t="s">
        <v>175</v>
      </c>
      <c r="AF2302" s="0" t="s">
        <v>175</v>
      </c>
      <c r="AG2302" s="0" t="s">
        <v>175</v>
      </c>
      <c r="AH2302" s="0" t="s">
        <v>175</v>
      </c>
    </row>
    <row r="2303" customFormat="false" ht="12.75" hidden="false" customHeight="false" outlineLevel="0" collapsed="false">
      <c r="A2303" s="0" t="n">
        <v>182052050</v>
      </c>
      <c r="B2303" s="0" t="n">
        <v>18</v>
      </c>
      <c r="C2303" s="0" t="s">
        <v>79</v>
      </c>
      <c r="D2303" s="0" t="n">
        <v>520</v>
      </c>
      <c r="E2303" s="0" t="s">
        <v>90</v>
      </c>
      <c r="F2303" s="0" t="n">
        <v>2</v>
      </c>
      <c r="G2303" s="0" t="s">
        <v>86</v>
      </c>
      <c r="H2303" s="0" t="n">
        <v>50</v>
      </c>
      <c r="I2303" s="0" t="s">
        <v>174</v>
      </c>
      <c r="J2303" s="0" t="n">
        <v>0</v>
      </c>
      <c r="K2303" s="0" t="n">
        <v>163.504018941343</v>
      </c>
      <c r="L2303" s="0" t="n">
        <v>149.333262446181</v>
      </c>
      <c r="M2303" s="0" t="n">
        <v>126.385794275505</v>
      </c>
      <c r="N2303" s="0" t="n">
        <v>111.961509764511</v>
      </c>
      <c r="O2303" s="0" t="n">
        <v>405.209081049082</v>
      </c>
      <c r="P2303" s="0" t="n">
        <v>0</v>
      </c>
      <c r="Q2303" s="0" t="n">
        <v>40.3055780881442</v>
      </c>
      <c r="R2303" s="0" t="n">
        <v>158.492011662515</v>
      </c>
      <c r="S2303" s="0" t="n">
        <v>250.052619670301</v>
      </c>
      <c r="T2303" s="0" t="n">
        <v>119.616518542466</v>
      </c>
      <c r="U2303" s="0" t="n">
        <v>378.932540221788</v>
      </c>
      <c r="V2303" s="0" t="n">
        <v>134.450168178485</v>
      </c>
      <c r="W2303" s="0" t="n">
        <v>53.2858488788633</v>
      </c>
      <c r="X2303" s="0" t="n">
        <v>220.261991812957</v>
      </c>
      <c r="Y2303" s="0" t="n">
        <v>49.3391901078884</v>
      </c>
      <c r="Z2303" s="0" t="n">
        <v>0</v>
      </c>
      <c r="AA2303" s="0" t="n">
        <v>279.675021656289</v>
      </c>
      <c r="AB2303" s="0" t="n">
        <v>0</v>
      </c>
      <c r="AC2303" s="0" t="n">
        <v>127.127491535667</v>
      </c>
      <c r="AD2303" s="0" t="n">
        <v>267.832105161066</v>
      </c>
      <c r="AE2303" s="0" t="n">
        <v>0</v>
      </c>
      <c r="AF2303" s="0" t="n">
        <v>0</v>
      </c>
      <c r="AG2303" s="0" t="n">
        <v>260.110146137031</v>
      </c>
      <c r="AH2303" s="0" t="n">
        <v>74.3766452260712</v>
      </c>
    </row>
    <row r="2304" customFormat="false" ht="12.75" hidden="false" customHeight="false" outlineLevel="0" collapsed="false">
      <c r="A2304" s="0" t="n">
        <v>182052051</v>
      </c>
      <c r="B2304" s="0" t="n">
        <v>18</v>
      </c>
      <c r="C2304" s="0" t="s">
        <v>79</v>
      </c>
      <c r="D2304" s="0" t="n">
        <v>520</v>
      </c>
      <c r="E2304" s="0" t="s">
        <v>90</v>
      </c>
      <c r="F2304" s="0" t="n">
        <v>2</v>
      </c>
      <c r="G2304" s="0" t="s">
        <v>86</v>
      </c>
      <c r="H2304" s="0" t="n">
        <v>51</v>
      </c>
      <c r="I2304" s="0" t="s">
        <v>176</v>
      </c>
      <c r="J2304" s="0" t="n">
        <v>0</v>
      </c>
      <c r="K2304" s="0" t="n">
        <v>4.13956335621663</v>
      </c>
      <c r="L2304" s="0" t="n">
        <v>3.78079086427999</v>
      </c>
      <c r="M2304" s="0" t="n">
        <v>3.19981127140921</v>
      </c>
      <c r="N2304" s="0" t="n">
        <v>2.83462000584908</v>
      </c>
      <c r="O2304" s="0" t="n">
        <v>131.570285647115</v>
      </c>
      <c r="P2304" s="0" t="n">
        <v>0</v>
      </c>
      <c r="Q2304" s="0" t="n">
        <v>1.02044888673144</v>
      </c>
      <c r="R2304" s="0" t="n">
        <v>51.4619247753166</v>
      </c>
      <c r="S2304" s="0" t="n">
        <v>68.1309229408036</v>
      </c>
      <c r="T2304" s="0" t="n">
        <v>14.4861153290557</v>
      </c>
      <c r="U2304" s="0" t="n">
        <v>163.596175029382</v>
      </c>
      <c r="V2304" s="0" t="n">
        <v>27.726856990218</v>
      </c>
      <c r="W2304" s="0" t="n">
        <v>1.34908089019495</v>
      </c>
      <c r="X2304" s="0" t="n">
        <v>60.0139795007268</v>
      </c>
      <c r="Y2304" s="0" t="n">
        <v>1.2491601412519</v>
      </c>
      <c r="Z2304" s="0" t="n">
        <v>0</v>
      </c>
      <c r="AA2304" s="0" t="n">
        <v>112.443863911783</v>
      </c>
      <c r="AB2304" s="0" t="n">
        <v>0</v>
      </c>
      <c r="AC2304" s="0" t="n">
        <v>26.2167450222546</v>
      </c>
      <c r="AD2304" s="0" t="n">
        <v>107.682397253727</v>
      </c>
      <c r="AE2304" s="0" t="n">
        <v>0</v>
      </c>
      <c r="AF2304" s="0" t="n">
        <v>0</v>
      </c>
      <c r="AG2304" s="0" t="n">
        <v>112.297099028354</v>
      </c>
      <c r="AH2304" s="0" t="n">
        <v>9.00735679036357</v>
      </c>
    </row>
    <row r="2305" customFormat="false" ht="12.75" hidden="false" customHeight="false" outlineLevel="0" collapsed="false">
      <c r="A2305" s="0" t="n">
        <v>182052052</v>
      </c>
      <c r="B2305" s="0" t="n">
        <v>18</v>
      </c>
      <c r="C2305" s="0" t="s">
        <v>79</v>
      </c>
      <c r="D2305" s="0" t="n">
        <v>520</v>
      </c>
      <c r="E2305" s="0" t="s">
        <v>90</v>
      </c>
      <c r="F2305" s="0" t="n">
        <v>2</v>
      </c>
      <c r="G2305" s="0" t="s">
        <v>86</v>
      </c>
      <c r="H2305" s="0" t="n">
        <v>52</v>
      </c>
      <c r="I2305" s="0" t="s">
        <v>177</v>
      </c>
      <c r="J2305" s="0" t="n">
        <v>299.573227355399</v>
      </c>
      <c r="K2305" s="0" t="n">
        <v>910.986086526483</v>
      </c>
      <c r="L2305" s="0" t="n">
        <v>832.031684755609</v>
      </c>
      <c r="M2305" s="0" t="n">
        <v>704.176575383682</v>
      </c>
      <c r="N2305" s="0" t="n">
        <v>623.809605918976</v>
      </c>
      <c r="O2305" s="0" t="n">
        <v>945.622823847574</v>
      </c>
      <c r="P2305" s="0" t="n">
        <v>299.573227355399</v>
      </c>
      <c r="Q2305" s="0" t="n">
        <v>224.56830777278</v>
      </c>
      <c r="R2305" s="0" t="n">
        <v>369.867484799621</v>
      </c>
      <c r="S2305" s="0" t="n">
        <v>640.234019467596</v>
      </c>
      <c r="T2305" s="0" t="n">
        <v>432.095993184913</v>
      </c>
      <c r="U2305" s="0" t="n">
        <v>746.648166650569</v>
      </c>
      <c r="V2305" s="0" t="n">
        <v>392.920446231186</v>
      </c>
      <c r="W2305" s="0" t="n">
        <v>296.889747736488</v>
      </c>
      <c r="X2305" s="0" t="n">
        <v>563.958180243361</v>
      </c>
      <c r="Y2305" s="0" t="n">
        <v>274.900372478894</v>
      </c>
      <c r="Z2305" s="0" t="n">
        <v>299.573227355399</v>
      </c>
      <c r="AA2305" s="0" t="n">
        <v>576.237434875106</v>
      </c>
      <c r="AB2305" s="0" t="n">
        <v>299.573227355399</v>
      </c>
      <c r="AC2305" s="0" t="n">
        <v>371.520477654851</v>
      </c>
      <c r="AD2305" s="0" t="n">
        <v>551.836500597056</v>
      </c>
      <c r="AE2305" s="0" t="n">
        <v>299.573227355399</v>
      </c>
      <c r="AF2305" s="0" t="n">
        <v>299.573227355399</v>
      </c>
      <c r="AG2305" s="0" t="n">
        <v>512.520681456269</v>
      </c>
      <c r="AH2305" s="0" t="n">
        <v>268.6740157657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1:51:25Z</dcterms:modified>
  <cp:revision>0</cp:revision>
  <dc:subject/>
  <dc:title/>
</cp:coreProperties>
</file>